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2072"/>
        <c:axId val="11917082"/>
      </c:lineChart>
      <c:catAx>
        <c:axId val="649120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082"/>
        <c:crossesAt val="86"/>
        <c:auto val="1"/>
        <c:lblAlgn val="ctr"/>
        <c:lblOffset val="100"/>
        <c:noMultiLvlLbl val="0"/>
      </c:catAx>
      <c:valAx>
        <c:axId val="11917082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07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42957812"/>
        <c:axId val="35094509"/>
      </c:barChart>
      <c:catAx>
        <c:axId val="4295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09"/>
        <c:crossesAt val="0"/>
        <c:auto val="1"/>
        <c:lblAlgn val="ctr"/>
        <c:lblOffset val="100"/>
        <c:noMultiLvlLbl val="0"/>
      </c:catAx>
      <c:valAx>
        <c:axId val="35094509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812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62451259"/>
        <c:axId val="20532825"/>
      </c:barChart>
      <c:catAx>
        <c:axId val="6245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825"/>
        <c:crossesAt val="0"/>
        <c:auto val="1"/>
        <c:lblAlgn val="ctr"/>
        <c:lblOffset val="100"/>
        <c:noMultiLvlLbl val="0"/>
      </c:catAx>
      <c:valAx>
        <c:axId val="20532825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59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