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1"/>
        <c:axId val="72898569"/>
      </c:lineChart>
      <c:catAx>
        <c:axId val="1300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69"/>
        <c:crossesAt val="86"/>
        <c:auto val="1"/>
        <c:lblAlgn val="ctr"/>
        <c:lblOffset val="100"/>
        <c:noMultiLvlLbl val="0"/>
      </c:catAx>
      <c:valAx>
        <c:axId val="72898569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1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85590481"/>
        <c:axId val="37550493"/>
      </c:barChart>
      <c:catAx>
        <c:axId val="85590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493"/>
        <c:crossesAt val="0"/>
        <c:auto val="1"/>
        <c:lblAlgn val="ctr"/>
        <c:lblOffset val="100"/>
        <c:noMultiLvlLbl val="0"/>
      </c:catAx>
      <c:valAx>
        <c:axId val="37550493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81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46892384"/>
        <c:axId val="78283205"/>
      </c:barChart>
      <c:catAx>
        <c:axId val="4689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05"/>
        <c:crossesAt val="0"/>
        <c:auto val="1"/>
        <c:lblAlgn val="ctr"/>
        <c:lblOffset val="100"/>
        <c:noMultiLvlLbl val="0"/>
      </c:catAx>
      <c:valAx>
        <c:axId val="78283205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384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