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8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Leer1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-6" sheetId="11" state="visible" r:id="rId12"/>
    <sheet name="7" sheetId="12" state="visible" r:id="rId13"/>
    <sheet name="8" sheetId="13" state="visible" r:id="rId14"/>
    <sheet name="9-10" sheetId="14" state="visible" r:id="rId15"/>
    <sheet name="11" sheetId="15" state="visible" r:id="rId16"/>
    <sheet name="12-14" sheetId="16" state="visible" r:id="rId17"/>
    <sheet name="15" sheetId="17" state="visible" r:id="rId18"/>
    <sheet name="16" sheetId="18" state="visible" r:id="rId19"/>
    <sheet name="17" sheetId="19" state="visible" r:id="rId20"/>
    <sheet name="18-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Berichtskreis" sheetId="26" state="visible" r:id="rId27"/>
    <sheet name="Leer2" sheetId="27" state="visible" r:id="rId28"/>
    <sheet name="U4" sheetId="28" state="visible" r:id="rId29"/>
    <sheet name="Grafikdaten" sheetId="29" state="visible" r:id="rId30"/>
  </sheets>
  <externalReferences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6" name="_xlnm.Print_Area" vbProcedure="false">'1'!$A$1:$K$59</definedName>
    <definedName function="false" hidden="false" localSheetId="14" name="_xlnm.Print_Area" vbProcedure="false">'11'!$A$1:$J$56</definedName>
    <definedName function="false" hidden="false" localSheetId="15" name="_xlnm.Print_Area" vbProcedure="false">'12-14'!$A$1:$K$55</definedName>
    <definedName function="false" hidden="false" localSheetId="16" name="_xlnm.Print_Area" vbProcedure="false">'15'!$A$1:$I$44</definedName>
    <definedName function="false" hidden="false" localSheetId="17" name="_xlnm.Print_Area" vbProcedure="false">'16'!$A$1:$I$59</definedName>
    <definedName function="false" hidden="false" localSheetId="18" name="_xlnm.Print_Area" vbProcedure="false">'17'!$A$1:$J$62</definedName>
    <definedName function="false" hidden="false" localSheetId="19" name="_xlnm.Print_Area" vbProcedure="false">'18-19'!$A$1:$J$58</definedName>
    <definedName function="false" hidden="false" localSheetId="7" name="_xlnm.Print_Area" vbProcedure="false">'2'!$A$1:$O$57</definedName>
    <definedName function="false" hidden="false" localSheetId="20" name="_xlnm.Print_Area" vbProcedure="false">'20'!$A$1:$S$63</definedName>
    <definedName function="false" hidden="false" localSheetId="21" name="_xlnm.Print_Area" vbProcedure="false">'21'!$A$1:$H$61</definedName>
    <definedName function="false" hidden="false" localSheetId="22" name="_xlnm.Print_Area" vbProcedure="false">'22'!$A$1:$J$61</definedName>
    <definedName function="false" hidden="false" localSheetId="23" name="_xlnm.Print_Area" vbProcedure="false">'23'!$A$1:$L$44</definedName>
    <definedName function="false" hidden="false" localSheetId="24" name="_xlnm.Print_Area" vbProcedure="false">'24'!$A$1:$K$45</definedName>
    <definedName function="false" hidden="false" localSheetId="8" name="_xlnm.Print_Area" vbProcedure="false">'3'!$A$1:$K$50</definedName>
    <definedName function="false" hidden="false" localSheetId="9" name="_xlnm.Print_Area" vbProcedure="false">'4'!$A$1:$J$54</definedName>
    <definedName function="false" hidden="false" localSheetId="10" name="_xlnm.Print_Area" vbProcedure="false">'5-6'!$A$1:$G$59</definedName>
    <definedName function="false" hidden="false" localSheetId="11" name="_xlnm.Print_Area" vbProcedure="false">'7'!$A$1:$Q$54</definedName>
    <definedName function="false" hidden="false" localSheetId="12" name="_xlnm.Print_Area" vbProcedure="false">'8'!$A$1:$J$62</definedName>
    <definedName function="false" hidden="false" localSheetId="13" name="_xlnm.Print_Area" vbProcedure="false">'9-10'!$A$1:$I$51</definedName>
    <definedName function="false" hidden="false" localSheetId="25" name="_xlnm.Print_Area" vbProcedure="false">Berichtskreis!$A$1:$C$112</definedName>
    <definedName function="false" hidden="false" localSheetId="25" name="_xlnm.Print_Titles" vbProcedure="false">Berichtskreis!$1:$4</definedName>
    <definedName function="false" hidden="false" localSheetId="4" name="_xlnm.Print_Area" vbProcedure="false">Erhebungsmerkmale!$A$1:$G$63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D$56</definedName>
    <definedName function="false" hidden="false" localSheetId="5" name="_xlnm.Print_Area" vbProcedure="false">Leer1!$A$1:$G$56</definedName>
    <definedName function="false" hidden="false" localSheetId="26" name="_xlnm.Print_Area" vbProcedure="false">Leer2!$A$1:$H$116</definedName>
    <definedName function="false" hidden="false" localSheetId="27" name="_xlnm.Print_Area" vbProcedure="false">U4!$A$1:$G$52</definedName>
    <definedName function="false" hidden="false" localSheetId="3" name="_xlnm.Print_Area" vbProcedure="false">Vorbemerkungen!$A$1:$G$288</definedName>
    <definedName function="false" hidden="false" name="a1" vbProcedure="false">'[2]'!$A$2:$XFD$2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a1" vbProcedure="false">#REF!</definedName>
    <definedName function="false" hidden="false" localSheetId="1" name="Druckbereich1" vbProcedure="false">'[5]'!$A$1:$I$52</definedName>
    <definedName function="false" hidden="false" localSheetId="1" name="Druckbereich11" vbProcedure="false">'[5]'!$A$1:$I$59</definedName>
    <definedName function="false" hidden="false" localSheetId="1" name="Druckbereich1_1" vbProcedure="false">'[5]'!$A$1:$I$59</definedName>
    <definedName function="false" hidden="false" localSheetId="1" name="Druckbereich4" vbProcedure="false">'[5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nontrol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Druckbereich1" vbProcedure="false">'[4]'!$A$1:$I$52</definedName>
    <definedName function="false" hidden="false" localSheetId="25" name="Druckbereich11" vbProcedure="false">'[4]'!$A$1:$I$59</definedName>
    <definedName function="false" hidden="false" localSheetId="25" name="Druckbereich1_1" vbProcedure="false">'[4]'!$A$1:$I$59</definedName>
    <definedName function="false" hidden="false" localSheetId="25" name="Druckbereich4" vbProcedure="false">'[4]'!$A$1:$I$52</definedName>
    <definedName function="false" hidden="false" localSheetId="25" name="Excel_BuiltIn_Database" vbProcedure="false">'[4]'!$A$1:$D$3334</definedName>
    <definedName function="false" hidden="false" localSheetId="25" name="HTML_Control" vbProcedure="false">{"'Prod 00j at (2)'!$A$5:$N$1224"}</definedName>
    <definedName function="false" hidden="false" localSheetId="27" name="a1" vbProcedure="false">'[3]'!$A$2:$XFD$2</definedName>
    <definedName function="false" hidden="false" localSheetId="27" name="Excel_BuiltIn_Database" vbProcedure="false">#REF!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70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– j / 12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randenburg 2012
</t>
    </r>
    <r>
      <rPr>
        <sz val="16"/>
        <color rgb="FF80808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</t>
  </si>
  <si>
    <t xml:space="preserve">Entwicklung zentraler Indikatoren der Krankenhäuser
im Land Brandenburg 2000 bis 2012</t>
  </si>
  <si>
    <t xml:space="preserve">2000 ≙ 10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</t>
  </si>
  <si>
    <t xml:space="preserve">Grafiken</t>
  </si>
  <si>
    <t xml:space="preserve">Struktur der Krankenhäuser 1992 und 2012 nach Art des Trägers  </t>
  </si>
  <si>
    <t xml:space="preserve">In allgemeinen Krankenhäusern durchgeführte ambulante Operationen 2004 bis 2012   </t>
  </si>
  <si>
    <t xml:space="preserve">Struktur der Krankenhäuser 2012 nach Art der Arzneimittelversorgung   </t>
  </si>
  <si>
    <t xml:space="preserve">Ausbildungsplätze in Ausbildungsstätten in Krankenhäusern 2004 bis 2012  </t>
  </si>
  <si>
    <t xml:space="preserve">Tabellen</t>
  </si>
  <si>
    <t xml:space="preserve">Krankenhäuser, Betten und Patientenbewegung 1991 bis 2012  </t>
  </si>
  <si>
    <t xml:space="preserve">Krankenhäuser und Betten 1991 bis 2012 nach Krankenhausträgern </t>
  </si>
  <si>
    <t xml:space="preserve">Krankenhäuser und Betten 2012 nach Krankenhausgrößenklassen, -trägern sowie Krankenhaustypen </t>
  </si>
  <si>
    <t xml:space="preserve">Aufgestellte Betten, Fallzahl, Berechnungs- und Belegungstage sowie durchschnittliche </t>
  </si>
  <si>
    <t xml:space="preserve">Bettenauslastung und Verweildauer in Krankenhäusern 2012 nach Fachabteilungen </t>
  </si>
  <si>
    <t xml:space="preserve">Vollstationäre Behandlungen in Einrichtungen der Intensivmedizin in Krankenhäusern 2012</t>
  </si>
  <si>
    <t xml:space="preserve">nach Krankenhausgrößenklassen und -trägern </t>
  </si>
  <si>
    <t xml:space="preserve">6</t>
  </si>
  <si>
    <t xml:space="preserve">Vollstationäre, vor- und nachstationäre sowie teilstationäre Behandlungen in Krankenhäusern 2012</t>
  </si>
  <si>
    <t xml:space="preserve">nach Krankenhausträgern und -typen  </t>
  </si>
  <si>
    <t xml:space="preserve">Patientenzugang und -abgang sowie Fallzahl der vollstationären Behandlungen in Krankenhäusern </t>
  </si>
  <si>
    <t xml:space="preserve">2012 nach Fachabteilungen  </t>
  </si>
  <si>
    <t xml:space="preserve">Vor- und nachstationäre sowie teilstationäre Behandlungen in Krankenhäusern 2012</t>
  </si>
  <si>
    <t xml:space="preserve">nach Fachabteilungen  </t>
  </si>
  <si>
    <t xml:space="preserve">Entbindungen und Geburten in allgemeinen Krankenhäusern 1991 bis 2012  </t>
  </si>
  <si>
    <t xml:space="preserve">Entbindungen und Geburten in allgemeinen Krankenhäusern 2012</t>
  </si>
  <si>
    <t xml:space="preserve">nach Krankenhausgrößenklassen und -trägern  </t>
  </si>
  <si>
    <t xml:space="preserve">In allgemeinen Krankenhäusern nach § 115b SGB V durchgeführte ambulante Operationen</t>
  </si>
  <si>
    <t xml:space="preserve">2004 bis 2012 nach Krankenhausgrößenklassen und -trägern </t>
  </si>
  <si>
    <t xml:space="preserve">Vollstationäre, vor- und nachstationäre sowie teilstationäre Behandlungen und ambulante Operationen</t>
  </si>
  <si>
    <t xml:space="preserve">in Krankenhäusern 2004 bis 2012 </t>
  </si>
  <si>
    <t xml:space="preserve">Krankenhäuser mit nicht bettenführenden Fachabteilungen 2012 nach Krankenhausgrößenklassen</t>
  </si>
  <si>
    <t xml:space="preserve">und -trägern  </t>
  </si>
  <si>
    <t xml:space="preserve">Dialyseplätze für Krankenhausbehandlungen nach § 39 SGB V in allgemeinen Krankenhäusern 2012</t>
  </si>
  <si>
    <t xml:space="preserve">Sondereinrichtungen und medizinisch-technische Großgeräte in Krankenhäusern 2012</t>
  </si>
  <si>
    <t xml:space="preserve">Anzahl der Krankenhäuser nach Art der Arzneimittelversorgung 2012 nach Krankenhausgrößenklassen </t>
  </si>
  <si>
    <t xml:space="preserve">und -trägern sowie Krankenhaustypen </t>
  </si>
  <si>
    <t xml:space="preserve">Ausbildungsplätze, Personal der Ausbildungsstätten sowie Schüler und Auszubildende</t>
  </si>
  <si>
    <t xml:space="preserve">in Krankenhäusern 2004 bis 2012  </t>
  </si>
  <si>
    <t xml:space="preserve">Ärztliches, zahnärztliches sowie nichtärztliches Personal in Krankenhäusern 1991 bis 2012  </t>
  </si>
  <si>
    <t xml:space="preserve">Personal der Krankenhäuser am Stichtag 31.12.2012 sowie Vollkräfte des Personals im Jahres-</t>
  </si>
  <si>
    <t xml:space="preserve">durchschnitt nach Krankenhausträgern und -typen</t>
  </si>
  <si>
    <t xml:space="preserve">Hauptamtliches ärztliches Personal der Krankenhäuser 2012 nach Gebiets-/Schwerpunktbezeichnung,</t>
  </si>
  <si>
    <t xml:space="preserve">Beschäftigungsverhältnis, Dienststellung und Geschlecht </t>
  </si>
  <si>
    <t xml:space="preserve">Hauptamtliches nichtärztliches Personal der Krankenhäuser 2012 nach Funktionsbereichen,</t>
  </si>
  <si>
    <t xml:space="preserve">Personalgruppen, Berufsbezeichnungen, Beschäftigungsverhältnis und Geschlecht  </t>
  </si>
  <si>
    <t xml:space="preserve">Vollkräfte des nichtärztlichen Personals in Krankenhäusern 2004 bis 2012 nach Funktionsbereichen,</t>
  </si>
  <si>
    <t xml:space="preserve">sowie Typ des Krankenhauses </t>
  </si>
  <si>
    <t xml:space="preserve">Vollkräfte des ärztlichen und nichtärztlichen Personals in Krankenhäusern 1991 bis 2012 </t>
  </si>
  <si>
    <t xml:space="preserve">Personalbelastungszahlen in Krankenhäusern 1991 bis 2012 </t>
  </si>
  <si>
    <t xml:space="preserve">Krankenhäuser in Brandenburg </t>
  </si>
  <si>
    <t xml:space="preserve">Vorbemerkungen</t>
  </si>
  <si>
    <t xml:space="preserve">Erhebungsmerkmale</t>
  </si>
  <si>
    <t xml:space="preserve">1  Krankenhäuser, Betten und Patientenbewegung 1991 bis 2012</t>
  </si>
  <si>
    <t xml:space="preserve">Jahr</t>
  </si>
  <si>
    <t xml:space="preserve">Kranken-
häuser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¹</t>
  </si>
  <si>
    <t xml:space="preserve">Berech-
nungs-
und Bele-
gungstage
(in 1 000)</t>
  </si>
  <si>
    <t xml:space="preserve">durchschnittliche</t>
  </si>
  <si>
    <t xml:space="preserve">insge-
samt</t>
  </si>
  <si>
    <t xml:space="preserve">darunter</t>
  </si>
  <si>
    <t xml:space="preserve">je 10 000
Einwohner²</t>
  </si>
  <si>
    <t xml:space="preserve">Verweil-
dauer</t>
  </si>
  <si>
    <t xml:space="preserve">Betten-
auslastung</t>
  </si>
  <si>
    <t xml:space="preserve">Intensiv-
betten</t>
  </si>
  <si>
    <t xml:space="preserve">Beleg-
betten</t>
  </si>
  <si>
    <t xml:space="preserve">Anzahl</t>
  </si>
  <si>
    <t xml:space="preserve">Tage</t>
  </si>
  <si>
    <t xml:space="preserve">%</t>
  </si>
  <si>
    <t xml:space="preserve">absolut</t>
  </si>
  <si>
    <t xml:space="preserve">Messzahl  1991 ≙ 100</t>
  </si>
  <si>
    <t xml:space="preserve">_____</t>
  </si>
  <si>
    <t xml:space="preserve">1 nach Novellierung der Krankenhausstatistik-Verordnung (KHStatV) einschließlich Stundenfälle</t>
  </si>
  <si>
    <t xml:space="preserve">2 berechnet auf der Basis der durchschnittlichen Bevölkerung des Landes Brandenburg</t>
  </si>
  <si>
    <t xml:space="preserve">2  Krankenhäuser und Betten 1991 bis 2012 nach Krankenhausträgern</t>
  </si>
  <si>
    <t xml:space="preserve">Insgesamt</t>
  </si>
  <si>
    <t xml:space="preserve">Davon in ... Trägerschaft</t>
  </si>
  <si>
    <t xml:space="preserve">Betten¹</t>
  </si>
  <si>
    <t xml:space="preserve">öffentlicher</t>
  </si>
  <si>
    <t xml:space="preserve">freigemeinnütziger</t>
  </si>
  <si>
    <t xml:space="preserve">privater</t>
  </si>
  <si>
    <t xml:space="preserve">Krankenhäuser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1 aufgestellte Betten im Jahresdurchschnitt zur vollstationären Behandlung der Patienten </t>
  </si>
  <si>
    <t xml:space="preserve">1  Struktur der Krankenhäuser 1992 und 2012 nach Art des Trägers</t>
  </si>
  <si>
    <t xml:space="preserve">3  Krankenhäuser und Betten 2012 nach Krankenhausgrößenklassen, -trägern sowie Krankenhaustypen</t>
  </si>
  <si>
    <t xml:space="preserve">Größenklasse
des Krankenhauses
in Betten</t>
  </si>
  <si>
    <t xml:space="preserve">Davon in … Trägerschaft</t>
  </si>
  <si>
    <t xml:space="preserve">Krankenhäuser insgesamt</t>
  </si>
  <si>
    <t xml:space="preserve">unter</t>
  </si>
  <si>
    <t xml:space="preserve">50</t>
  </si>
  <si>
    <t xml:space="preserve">bis unter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400</t>
  </si>
  <si>
    <t xml:space="preserve">500</t>
  </si>
  <si>
    <t xml:space="preserve">600</t>
  </si>
  <si>
    <t xml:space="preserve">800</t>
  </si>
  <si>
    <t xml:space="preserve">   und mehr</t>
  </si>
  <si>
    <t xml:space="preserve">allgemeine Krankenhäuser</t>
  </si>
  <si>
    <t xml:space="preserve">Zusammen</t>
  </si>
  <si>
    <t xml:space="preserve">sonstige Krankenhäuser²</t>
  </si>
  <si>
    <t xml:space="preserve">1 aufgestellte Betten im Jahresdurchschnitt zur vollstationären Behandlung der Patienten</t>
  </si>
  <si>
    <t xml:space="preserve">2 Einrichtungen mit ausschließlich psychiatrischen, psychotherapeutischen und neurologischen und/oder geriatrischen Betten</t>
  </si>
  <si>
    <t xml:space="preserve">4  Aufgestellte Betten, Fallzahl, Berechnungs- und Belegungstage sowie durchschnittliche Bettenauslastung und
    Verweildauer in Krankenhäusern 2012 nach Fachabteilungen</t>
  </si>
  <si>
    <t xml:space="preserve">Fachabteilung</t>
  </si>
  <si>
    <t xml:space="preserve">Kranken-
häuser¹</t>
  </si>
  <si>
    <t xml:space="preserve">aufgestellte Betten²</t>
  </si>
  <si>
    <t xml:space="preserve">Fallzahl</t>
  </si>
  <si>
    <t xml:space="preserve">Berechnungs- und
Belegungstage</t>
  </si>
  <si>
    <t xml:space="preserve">je
10 000
Ein-
wohner</t>
  </si>
  <si>
    <t xml:space="preserve">Betten-
aus-
lastung 
in %</t>
  </si>
  <si>
    <t xml:space="preserve">Verweil-
dauer
in
Tagen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Frauenheilkunde und Geburtshilfe³</t>
  </si>
  <si>
    <t xml:space="preserve">Frauenheilkunde³</t>
  </si>
  <si>
    <t xml:space="preserve">Geburtshilfe⁴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r>
      <rPr>
        <sz val="8"/>
        <rFont val="Arial"/>
        <family val="2"/>
      </rPr>
      <t xml:space="preserve">Geriatrie</t>
    </r>
    <r>
      <rPr>
        <sz val="8"/>
        <rFont val="Arial Unicode MS"/>
        <family val="2"/>
      </rPr>
      <t xml:space="preserve">⁵</t>
    </r>
  </si>
  <si>
    <t xml:space="preserve">Kinderheilkunde⁶</t>
  </si>
  <si>
    <t xml:space="preserve">Neonatologie⁷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Zusammen </t>
  </si>
  <si>
    <t xml:space="preserve">Kinder- und Jugendpsychiatrie</t>
  </si>
  <si>
    <t xml:space="preserve"> und -psychotherapie⁶</t>
  </si>
  <si>
    <t xml:space="preserve">Psychiatrie und Psychotherapie</t>
  </si>
  <si>
    <t xml:space="preserve">Sucht</t>
  </si>
  <si>
    <t xml:space="preserve">1 Krankenhäuser, die Betten für aufgeführte Fachabteilungen ausweisen  –  2 im Jahresdurchschnitt</t>
  </si>
  <si>
    <t xml:space="preserve">Berechnung von Verhältniszahlen (je 10 000 zu versorgende Einwohner) auf Basis der durchschnittlichen Bevölkerung des Landes Brandenburg 2011
nach Altersjahren und Geschlecht:</t>
  </si>
  <si>
    <t xml:space="preserve">3 Frauen im Alter von 15 Jahren und älter  –  4 Frauen im gebärfähigen Alter von 15 bis unter 45 Jahren  –  5 Bevölkerung im Alter von 65 Jahren und älter  – 
6 Kinder und Jugendliche im Alter von 0 bis unter 18 Jahren  –  7 Kinder im Alter von 0 bis unter 1 Jahr</t>
  </si>
  <si>
    <t xml:space="preserve">5  Vollstationäre Behandlungen in Einrichtungen der Intensivmedizin in Krankenhäusern 2012
    nach Krankenhausgrößenklassen und -trägern</t>
  </si>
  <si>
    <t xml:space="preserve">Merkmal</t>
  </si>
  <si>
    <t xml:space="preserve">Insge-
samt</t>
  </si>
  <si>
    <t xml:space="preserve">Davon in Krankenhäusern</t>
  </si>
  <si>
    <t xml:space="preserve">mit ... Betten</t>
  </si>
  <si>
    <t xml:space="preserve">nach Art des Trägers</t>
  </si>
  <si>
    <t xml:space="preserve">unter
500</t>
  </si>
  <si>
    <t xml:space="preserve">500 und
mehr</t>
  </si>
  <si>
    <t xml:space="preserve">öffent-
liche</t>
  </si>
  <si>
    <t xml:space="preserve">freigemein-
nützige</t>
  </si>
  <si>
    <t xml:space="preserve">private</t>
  </si>
  <si>
    <t xml:space="preserve"> mit intensivmedizinischer Versorgung</t>
  </si>
  <si>
    <t xml:space="preserve">mit einer Fachabteilung Intensivmedizin</t>
  </si>
  <si>
    <t xml:space="preserve">Aufgestellte Intensivbetten (Jahresdurchschnitt)</t>
  </si>
  <si>
    <t xml:space="preserve">Berechnungs-/Belegungstage</t>
  </si>
  <si>
    <t xml:space="preserve"> in der intensivmedizinischen Versorgung</t>
  </si>
  <si>
    <t xml:space="preserve">Behandlungsfälle</t>
  </si>
  <si>
    <t xml:space="preserve">in einer Fachabteilung Intensivmedizin</t>
  </si>
  <si>
    <t xml:space="preserve"> darunter</t>
  </si>
  <si>
    <t xml:space="preserve">Behandlungsfälle mit künstlicher Beatmung</t>
  </si>
  <si>
    <t xml:space="preserve">6  Vollstationäre, vor- und nachstationäre sowie teilstationäre Behandlungen in Krankenhäusern 2012
    nach Krankenhausträgern und -typen</t>
  </si>
  <si>
    <t xml:space="preserve">Kranken-
häuser
insgesamt</t>
  </si>
  <si>
    <t xml:space="preserve">Davon nach Art des Trägers</t>
  </si>
  <si>
    <t xml:space="preserve">Allgemeine
Kranken-
häuser</t>
  </si>
  <si>
    <t xml:space="preserve">Sonstige
Kranken-
häuser</t>
  </si>
  <si>
    <t xml:space="preserve">öffentliche</t>
  </si>
  <si>
    <t xml:space="preserve">Aufgestellte Betten im Jahresdurchschnitt</t>
  </si>
  <si>
    <t xml:space="preserve">Intensivbetten</t>
  </si>
  <si>
    <t xml:space="preserve">Belegbetten</t>
  </si>
  <si>
    <t xml:space="preserve">je 10 000 Einwohner</t>
  </si>
  <si>
    <t xml:space="preserve">Vollstationäre Behandlungen insgesamt</t>
  </si>
  <si>
    <t xml:space="preserve">Aufnahmen</t>
  </si>
  <si>
    <t xml:space="preserve">Entlassungen</t>
  </si>
  <si>
    <t xml:space="preserve">Sterbefälle im Krankenhaus</t>
  </si>
  <si>
    <t xml:space="preserve">Berechnungs- und Belegungstage</t>
  </si>
  <si>
    <t xml:space="preserve">Durchschnittliche Verweildauer (Tage)</t>
  </si>
  <si>
    <t xml:space="preserve">Durchschnittliche Bettenauslastung (%)</t>
  </si>
  <si>
    <t xml:space="preserve">Vor-, nach- und teilstationäre Behandlungen</t>
  </si>
  <si>
    <t xml:space="preserve">Vorstationäre Behandlungsfälle </t>
  </si>
  <si>
    <t xml:space="preserve">Nachstationäre Behandlungsfälle </t>
  </si>
  <si>
    <t xml:space="preserve">Teilstationäre Behandlungsfälle </t>
  </si>
  <si>
    <t xml:space="preserve">7  Patientenzugang und -abgang¹ sowie Fallzahl der vollstationären Behandlungen in Krankenhäusern 2012
    nach Fachabteilungen</t>
  </si>
  <si>
    <t xml:space="preserve">lfd.
Nr.</t>
  </si>
  <si>
    <t xml:space="preserve">Aufgestellte
Betten
(Jahres-
durch-
schnitt)</t>
  </si>
  <si>
    <t xml:space="preserve">Patientenzugang</t>
  </si>
  <si>
    <t xml:space="preserve">Patientenabgang</t>
  </si>
  <si>
    <t xml:space="preserve">Aufnahmen
in die voll-
stationäre
Behandlung</t>
  </si>
  <si>
    <t xml:space="preserve">Verlegungen
innerhalb des 
Krankenhauses 
von vollstationär
in vollstationär</t>
  </si>
  <si>
    <t xml:space="preserve">Entlassungen
aus der voll-
stationärer
Behandlung</t>
  </si>
  <si>
    <t xml:space="preserve">Verlegungen
innerhalb des
Krankenhauses
von vollstationär
in vollstationär</t>
  </si>
  <si>
    <t xml:space="preserve">durch
Tod</t>
  </si>
  <si>
    <t xml:space="preserve">aus
anderen
Kranken-
häusern</t>
  </si>
  <si>
    <t xml:space="preserve">aus teil-
stationärer
Behandlung
desselben
Kranken-
hauses</t>
  </si>
  <si>
    <t xml:space="preserve">in
andere
Kranken-
häuser</t>
  </si>
  <si>
    <t xml:space="preserve">in
teilstationäre
Behandlung
desselben
Kranken-
hauses</t>
  </si>
  <si>
    <t xml:space="preserve">in
stationäre
Reha-
Einrichtungen</t>
  </si>
  <si>
    <t xml:space="preserve">in
Pflegeheime</t>
  </si>
  <si>
    <t xml:space="preserve">Krankenhäuser² ³ insgesamt </t>
  </si>
  <si>
    <t xml:space="preserve">nach Fachabteilungen</t>
  </si>
  <si>
    <t xml:space="preserve">Frauenheilkunde und Geburtshilfe</t>
  </si>
  <si>
    <t xml:space="preserve">Frauenheilkunde</t>
  </si>
  <si>
    <t xml:space="preserve">Geburtshilfe</t>
  </si>
  <si>
    <t xml:space="preserve">Hämatologie und internistische</t>
  </si>
  <si>
    <t xml:space="preserve"> Onkologie</t>
  </si>
  <si>
    <t xml:space="preserve">Geriatrie</t>
  </si>
  <si>
    <t xml:space="preserve">Kinderheilkunde</t>
  </si>
  <si>
    <t xml:space="preserve">Neonatologie</t>
  </si>
  <si>
    <t xml:space="preserve"> und -psychotherapie</t>
  </si>
  <si>
    <t xml:space="preserve">1 jeweils vollstationär  –  2 Krankenhäuser, die Betten für aufgeführte Fachabteilungen ausweisen  –  3 Einrichtungsbezogene Fallzahl (ohne Berücksichtigung interner Verlegungen)</t>
  </si>
  <si>
    <t xml:space="preserve">8  Vor- und nachstationäre sowie teilstationäre Behandlungen¹ in Krankenhäusern 2012
    nach Fachabteilungen </t>
  </si>
  <si>
    <t xml:space="preserve">Krankenhäuser² mit</t>
  </si>
  <si>
    <t xml:space="preserve">vorstationären
Behandlungen</t>
  </si>
  <si>
    <t xml:space="preserve">nachstationären
Behandlungen</t>
  </si>
  <si>
    <t xml:space="preserve">Tages- und
Nachtklinikplätzen</t>
  </si>
  <si>
    <t xml:space="preserve">teilstationären
Behandlungen</t>
  </si>
  <si>
    <t xml:space="preserve">Fälle</t>
  </si>
  <si>
    <t xml:space="preserve">Plätze</t>
  </si>
  <si>
    <t xml:space="preserve">Behand-
lungs-
tage</t>
  </si>
  <si>
    <t xml:space="preserve">Fachabteilungen insgesamt</t>
  </si>
  <si>
    <t xml:space="preserve">Allgemeine Fachabteilungen</t>
  </si>
  <si>
    <t xml:space="preserve"> zusammen</t>
  </si>
  <si>
    <t xml:space="preserve">Psychatrische Fachabteilungen </t>
  </si>
  <si>
    <t xml:space="preserve">darunter in organisatorisch abgrenzbaren Einrichtungen nach § 3 Nr. 7 KHStatV</t>
  </si>
  <si>
    <t xml:space="preserve">zur Behandlung von</t>
  </si>
  <si>
    <t xml:space="preserve">Dialysepatienten/-innen</t>
  </si>
  <si>
    <t xml:space="preserve">1 einschließlich der Behandlungen in organisatorisch abgrenzbaren Einrichtungen nach § 3 Nr. 7 KHStatV  –  2 Krankenhäuser, die durchgeführte Behandlungen in entsprechenden Fachabteilungen ausweisen</t>
  </si>
  <si>
    <t xml:space="preserve">9  Entbindungen und Geburten in allgemeinen Krankenhäusern 1991 bis 2012</t>
  </si>
  <si>
    <t xml:space="preserve">Entbundene Frauen</t>
  </si>
  <si>
    <t xml:space="preserve">Geborene Kinder</t>
  </si>
  <si>
    <t xml:space="preserve">ins-
gesamt</t>
  </si>
  <si>
    <t xml:space="preserve">darunter Entbindungen durch </t>
  </si>
  <si>
    <t xml:space="preserve">davon</t>
  </si>
  <si>
    <t xml:space="preserve">Zangen-
geburt</t>
  </si>
  <si>
    <t xml:space="preserve">Vakuum-extraktion</t>
  </si>
  <si>
    <t xml:space="preserve">Kaiser-
schnitt</t>
  </si>
  <si>
    <t xml:space="preserve">lebend-
geboren</t>
  </si>
  <si>
    <t xml:space="preserve">tot-
geboren</t>
  </si>
  <si>
    <t xml:space="preserve">10  Entbindungen und Geburten in allgemeinen Krankenhäusern 2012
      nach Krankenhausgrößenklassen und -trägern</t>
  </si>
  <si>
    <t xml:space="preserve">unter 250</t>
  </si>
  <si>
    <t xml:space="preserve">250 bis
unter 500</t>
  </si>
  <si>
    <t xml:space="preserve">Krankenhäuser¹</t>
  </si>
  <si>
    <t xml:space="preserve">Entbindungen durch</t>
  </si>
  <si>
    <t xml:space="preserve">Zangengeburt</t>
  </si>
  <si>
    <t xml:space="preserve">Vakuumextraktion</t>
  </si>
  <si>
    <t xml:space="preserve">Kaiserschnitt</t>
  </si>
  <si>
    <t xml:space="preserve">lebendgeboren</t>
  </si>
  <si>
    <t xml:space="preserve">totgeboren</t>
  </si>
  <si>
    <t xml:space="preserve">1 allgemeine Krankenhäuser, die Entbindungen und Geburten ausweisen</t>
  </si>
  <si>
    <t xml:space="preserve">11  In allgemeinen Krankenhäusern nach § 115b SGB V durchgeführte ambulante Operationen
      2004 bis 2012 nach Krankenhausgrößenklassen und -trägern</t>
  </si>
  <si>
    <t xml:space="preserve">unter 200</t>
  </si>
  <si>
    <t xml:space="preserve">200 bis
unter 300</t>
  </si>
  <si>
    <t xml:space="preserve">300 bis
unter 500</t>
  </si>
  <si>
    <t xml:space="preserve">Krankenhäuser, in denen ambulante Operationen nach § 115b SGB V durchgeführt wurden</t>
  </si>
  <si>
    <t xml:space="preserve">Krankenhäuser, in denen zusätzliche oder weitere ambulante Operationen
von Belegärzten, Vertragsärzten oder ermächtigten Ärzten im Rahmen
einer Ermächtigung zur Teilnahme an der vertragsärztlichen Versorgung erbracht wurden</t>
  </si>
  <si>
    <t xml:space="preserve">ambulante Operationen nach § 115b SGB V</t>
  </si>
  <si>
    <t xml:space="preserve">2  In allgemeinen Krankenhäusern nach § 115b SGB V durchgeführte ambulante Operationen 2004 bis 2012</t>
  </si>
  <si>
    <t xml:space="preserve">12  Vollstationäre, vor- und nachstationäre sowie teilstationäre Behandlungen und ambulante Operationen
      in Krankenhäusern 2004 bis 2012</t>
  </si>
  <si>
    <t xml:space="preserve">Vollstationäre Fallzahl</t>
  </si>
  <si>
    <t xml:space="preserve">Ambulante Operationen  nach §115b SGB V</t>
  </si>
  <si>
    <t xml:space="preserve">Veränderung gegenüber Vorjahr in % </t>
  </si>
  <si>
    <t xml:space="preserve">– 2,1</t>
  </si>
  <si>
    <t xml:space="preserve">– 0,6</t>
  </si>
  <si>
    <t xml:space="preserve">– 21,7</t>
  </si>
  <si>
    <t xml:space="preserve">– 1,6</t>
  </si>
  <si>
    <t xml:space="preserve">– 17,3</t>
  </si>
  <si>
    <t xml:space="preserve">– 5,3</t>
  </si>
  <si>
    <t xml:space="preserve">– 5,0</t>
  </si>
  <si>
    <t xml:space="preserve">– 3,1</t>
  </si>
  <si>
    <t xml:space="preserve">Messzahl  2004 ≙ 100</t>
  </si>
  <si>
    <t xml:space="preserve">13  Krankenhäuser mit nicht bettenführenden Fachabteilungen 2012
      nach Krankenhausgrößenklassen und -trägern</t>
  </si>
  <si>
    <t xml:space="preserve">Nicht bettenführende
Fachabteilung</t>
  </si>
  <si>
    <t xml:space="preserve">unter
200</t>
  </si>
  <si>
    <t xml:space="preserve">frei-
gemein-
nützige</t>
  </si>
  <si>
    <t xml:space="preserve">Anästhesie</t>
  </si>
  <si>
    <t xml:space="preserve">Humangenetik</t>
  </si>
  <si>
    <t xml:space="preserve">Immunologie</t>
  </si>
  <si>
    <t xml:space="preserve">Laboratoriumsmedizin</t>
  </si>
  <si>
    <t xml:space="preserve">Nuklearmedizin (Diagnostik)</t>
  </si>
  <si>
    <t xml:space="preserve">Pathologie</t>
  </si>
  <si>
    <t xml:space="preserve">Radiologie</t>
  </si>
  <si>
    <t xml:space="preserve">Transfusionsmedizin</t>
  </si>
  <si>
    <t xml:space="preserve">14  Dialyseplätze für Krankenhausbehandlungen nach § 39 SGB V in allgemeinen Krankenhäusern 2012
      nach Krankenhausgrößenklassen und -trägern</t>
  </si>
  <si>
    <t xml:space="preserve">Krankenhäuser mit Dialyseeinrichtungen</t>
  </si>
  <si>
    <t xml:space="preserve">Dialyseplätze insgesamt</t>
  </si>
  <si>
    <t xml:space="preserve">für Krankenhausbehandlung nach § 39 SGB V</t>
  </si>
  <si>
    <t xml:space="preserve">Hämodialyseplätze</t>
  </si>
  <si>
    <t xml:space="preserve">Peritonealdialyseplätze</t>
  </si>
  <si>
    <t xml:space="preserve">Peritonealdialyseplätze für ambulante vertragsärztliche</t>
  </si>
  <si>
    <t xml:space="preserve">  Versorgung</t>
  </si>
  <si>
    <t xml:space="preserve">15  Sondereinrichtungen und medizinisch-technische Großgeräte in Krankenhäusern 2012
      nach Krankenhausgrößenklassen und -trägern</t>
  </si>
  <si>
    <t xml:space="preserve">Sondereinrichtung/
medizinisch-technische Großgeräte</t>
  </si>
  <si>
    <t xml:space="preserve">Computer-Tomographen</t>
  </si>
  <si>
    <t xml:space="preserve">Geräte²</t>
  </si>
  <si>
    <t xml:space="preserve">Dialysegeräte</t>
  </si>
  <si>
    <t xml:space="preserve">Digitale Subtraktions-Angiographiegeräte </t>
  </si>
  <si>
    <t xml:space="preserve">Gammakameras</t>
  </si>
  <si>
    <t xml:space="preserve">Herz-Lungen-Maschinen</t>
  </si>
  <si>
    <t xml:space="preserve">Kernspin-Tomographen</t>
  </si>
  <si>
    <t xml:space="preserve">Koronarangiographische Arbeitsplätze
 (Linksherzkatheter-Messplätze)</t>
  </si>
  <si>
    <t xml:space="preserve">Linearbeschleuniger (Kreisbeschleuniger)</t>
  </si>
  <si>
    <t xml:space="preserve">Positronen-Emissions-Computer-
 Tomographen (PET)</t>
  </si>
  <si>
    <t xml:space="preserve">Stoßwellenlithotripter</t>
  </si>
  <si>
    <t xml:space="preserve">Tele-Kobalt-Therapiegeräte</t>
  </si>
  <si>
    <t xml:space="preserve">1 Krankenhäuser mit Sonderausstattung</t>
  </si>
  <si>
    <t xml:space="preserve">2 Medizinisch-technische Großgeräte zur Nutzung für Krankenhausbehandlungen nach § 39 SGB V</t>
  </si>
  <si>
    <t xml:space="preserve">16  Anzahl der Krankenhäuser nach Art der Arzneimittelversorgung 2012
      nach Krankenhausgrößenklassen und -trägern sowie Krankenhaustypen</t>
  </si>
  <si>
    <t xml:space="preserve">Kranken-
häuser
insge-
samt</t>
  </si>
  <si>
    <t xml:space="preserve">Davon Krankenhäuser</t>
  </si>
  <si>
    <t xml:space="preserve">mit eigener Apotheke</t>
  </si>
  <si>
    <t xml:space="preserve">ausschließlich zur Selbstversorgung</t>
  </si>
  <si>
    <t xml:space="preserve">auch zur Versorgung anderer Krankenhäuser</t>
  </si>
  <si>
    <t xml:space="preserve">ohne eigene Apotheke¹</t>
  </si>
  <si>
    <t xml:space="preserve">versorgt von einer</t>
  </si>
  <si>
    <t xml:space="preserve">Apotheke eines anderen Krankenhauses¹</t>
  </si>
  <si>
    <t xml:space="preserve">öffentlichen Apotheke</t>
  </si>
  <si>
    <t xml:space="preserve">darunter allgemeine Krankenhäuser</t>
  </si>
  <si>
    <t xml:space="preserve">ohne eigene Apotheke</t>
  </si>
  <si>
    <t xml:space="preserve">Apotheke eines anderen Krankenhauses</t>
  </si>
  <si>
    <t xml:space="preserve">1 darunter 4 sonstige Krankenhäuser mit ausschließlich psychiatrischen, psychotherapeutischen und neurologischen und/oder geriatrischen Betten</t>
  </si>
  <si>
    <t xml:space="preserve">3  Struktur der Krankenhäuser 2012 nach Art der Arzneimittelversorgung</t>
  </si>
  <si>
    <t xml:space="preserve">17  Ausbildungsplätze, Personal der Ausbildungsstätten sowie Schüler und Auszubildende
      in Krankenhäusern 2004 bis 2012</t>
  </si>
  <si>
    <t xml:space="preserve">Ausbildungsplätze¹</t>
  </si>
  <si>
    <t xml:space="preserve">davon nach Ausbildungsberufen</t>
  </si>
  <si>
    <t xml:space="preserve">Ergotherapeuten/-innen </t>
  </si>
  <si>
    <t xml:space="preserve">Hebammen, Entbindungspfleger </t>
  </si>
  <si>
    <t xml:space="preserve">Gesundheits- und Kinderkrankenpfleger/-innen </t>
  </si>
  <si>
    <t xml:space="preserve">Krankenpflegehelfer/-innen </t>
  </si>
  <si>
    <t xml:space="preserve">Gesundheits- und Krankenpfleger/-innen </t>
  </si>
  <si>
    <t xml:space="preserve">Logopäden/-innen </t>
  </si>
  <si>
    <t xml:space="preserve">Medizinisch-technische Assistenten/-innen</t>
  </si>
  <si>
    <t xml:space="preserve"> für Funktionsdiagnostik</t>
  </si>
  <si>
    <t xml:space="preserve">Medizinisch-technische Laboratoriumsassistenten/-innen </t>
  </si>
  <si>
    <t xml:space="preserve">Medizinisch-technische Radiologieassistenten/-innen </t>
  </si>
  <si>
    <t xml:space="preserve">Physiotherapeuten/-innen </t>
  </si>
  <si>
    <t xml:space="preserve">Beschäftigte am 31.12.</t>
  </si>
  <si>
    <t xml:space="preserve">Personal der Ausbildungsstätten² insgesamt</t>
  </si>
  <si>
    <t xml:space="preserve">männlich</t>
  </si>
  <si>
    <t xml:space="preserve">weiblich</t>
  </si>
  <si>
    <t xml:space="preserve">Personen in Ausbildung am 31.12.</t>
  </si>
  <si>
    <t xml:space="preserve">Schüler und Auszubildende insgesamt</t>
  </si>
  <si>
    <t xml:space="preserve">in der Gesundheits- und Krankenpflege</t>
  </si>
  <si>
    <t xml:space="preserve">in der Gesundheits- und Kinderkrankenpflege</t>
  </si>
  <si>
    <t xml:space="preserve">in der Krankenpflegehilfe</t>
  </si>
  <si>
    <t xml:space="preserve">1 Ausbildungsplätze in Ausbildungsstätten für die in § 2 Nr. 1a des Krankenhausfinanzierungsgesetzes genannten Berufe</t>
  </si>
  <si>
    <t xml:space="preserve">2 Lehrkräfte, die für diese Tätigkeit einen Arbeits- oder Dienstvertrag mit dem Krankenhaus haben. </t>
  </si>
  <si>
    <t xml:space="preserve">4  Ausbildungsplätze in Ausbildungsstätten in Krankenhäusern 2004 bis 2012</t>
  </si>
  <si>
    <t xml:space="preserve">18  Ärztliches, zahnärztliches sowie nichtärztliches Personal in Krankenhäusern 1991 bis 2012</t>
  </si>
  <si>
    <t xml:space="preserve">Personal am Stichtag 31.12.2012</t>
  </si>
  <si>
    <t xml:space="preserve">ärztliches Personal</t>
  </si>
  <si>
    <t xml:space="preserve">Zahn-
ärzte</t>
  </si>
  <si>
    <t xml:space="preserve">nichtärztliches Personal</t>
  </si>
  <si>
    <t xml:space="preserve">hauptamtliche Ärzte</t>
  </si>
  <si>
    <t xml:space="preserve">nichthauptamtliche Ärzte</t>
  </si>
  <si>
    <t xml:space="preserve">haupt-
amtliches
nicht-
ärztliches
Personal</t>
  </si>
  <si>
    <t xml:space="preserve">Personal
der Aus-
bildungs-
stätten</t>
  </si>
  <si>
    <t xml:space="preserve">Schüler
und
Auszu-
bildende</t>
  </si>
  <si>
    <t xml:space="preserve">Beleg-
hebammen/-
entbindungs-
pfleger </t>
  </si>
  <si>
    <t xml:space="preserve">insgesamt</t>
  </si>
  <si>
    <t xml:space="preserve">darunter
Ärzte
im
Praktikum</t>
  </si>
  <si>
    <t xml:space="preserve">Belegärzte</t>
  </si>
  <si>
    <t xml:space="preserve">von Beleg-
ärzten
angestellte
Ärzte</t>
  </si>
  <si>
    <t xml:space="preserve">19  Personal der Krankenhäuser am Stichtag 31.12.2012 sowie Vollkräfte des Personals im Jahresdurchschnitt
      nach Krankenhausträgern und -typen</t>
  </si>
  <si>
    <t xml:space="preserve">Beschäftigte am Stichtag 31.12.2012</t>
  </si>
  <si>
    <t xml:space="preserve">Hauptamtliche Ärzte</t>
  </si>
  <si>
    <t xml:space="preserve">teilzeit- und geringfügig Beschäftigte</t>
  </si>
  <si>
    <t xml:space="preserve">Zahnärzte</t>
  </si>
  <si>
    <t xml:space="preserve">hauptamtliches nichtärztliches Personal</t>
  </si>
  <si>
    <t xml:space="preserve">Personal der Ausbildungsstätten</t>
  </si>
  <si>
    <t xml:space="preserve">Schüler und Auszubildende</t>
  </si>
  <si>
    <t xml:space="preserve">Beleghebammen/-entbindungspfleger </t>
  </si>
  <si>
    <t xml:space="preserve">Vollkräfte im Jahresdurchschnitt</t>
  </si>
  <si>
    <t xml:space="preserve">20  Hauptamtliches ärztliches Personal der Krankenhäuser 2012 nach Gebiets-/Schwerpunktbezeichnung,
      Beschäftigungsverhältnis, Dienststellung und Geschlecht</t>
  </si>
  <si>
    <t xml:space="preserve">Gebiets-/Schwerpunktbezeichnung</t>
  </si>
  <si>
    <t xml:space="preserve">Hauptamtliche Ärzte am 31.12.2012</t>
  </si>
  <si>
    <t xml:space="preserve">darunter Teilzeitbeschäftigte/
geringfügig Beschäftigte</t>
  </si>
  <si>
    <t xml:space="preserve">Leitende Ärzte</t>
  </si>
  <si>
    <t xml:space="preserve">Oberärzte</t>
  </si>
  <si>
    <t xml:space="preserve">Assistenzärzte</t>
  </si>
  <si>
    <t xml:space="preserve">Allgemeinmedizin</t>
  </si>
  <si>
    <t xml:space="preserve">Anästhesiologie</t>
  </si>
  <si>
    <t xml:space="preserve">Arbeitsmedizin</t>
  </si>
  <si>
    <t xml:space="preserve">Diagnostische Radiologie</t>
  </si>
  <si>
    <t xml:space="preserve">Neuroradiologie</t>
  </si>
  <si>
    <t xml:space="preserve">Klinische Geriatrie</t>
  </si>
  <si>
    <t xml:space="preserve">Kinder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Nervenheilkunde</t>
  </si>
  <si>
    <t xml:space="preserve">Physikalische und Rehabilitative Medizin</t>
  </si>
  <si>
    <t xml:space="preserve">Physiologie</t>
  </si>
  <si>
    <t xml:space="preserve">Psychotherapeutische Medizin/Psychosomatik</t>
  </si>
  <si>
    <t xml:space="preserve">Ärzte mit abgeschlossener Weiterbildung</t>
  </si>
  <si>
    <t xml:space="preserve">zusammen</t>
  </si>
  <si>
    <t xml:space="preserve">Ärzte ohne bzw. in einer ersten Weiterbildung</t>
  </si>
  <si>
    <t xml:space="preserve">Hauptamtliche Ärzte insgesamt </t>
  </si>
  <si>
    <t xml:space="preserve">21  Hauptamtliches nichtärztliches Personal der Krankenhäuser 2012 nach Funktionsbereichen,
      Personalgruppen, Berufsbezeichnungen, Beschäftigungsverhältnis und Geschlecht</t>
  </si>
  <si>
    <t xml:space="preserve">Funktionsbereich
—
Personalgruppe/Berufsbezeichnung</t>
  </si>
  <si>
    <t xml:space="preserve">Beschäftigte
am 31.12.2012</t>
  </si>
  <si>
    <t xml:space="preserve">Darunter Teilzeitbeschäftigte/
geringfügig Beschäftigte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/-innen</t>
  </si>
  <si>
    <t xml:space="preserve">darunter in der Psychiatrie tätig</t>
  </si>
  <si>
    <t xml:space="preserve">Krankenpflegehelfer/-innen</t>
  </si>
  <si>
    <t xml:space="preserve">Gesundheits- und Kinderkrankenpfleger/-innen</t>
  </si>
  <si>
    <t xml:space="preserve">Sonstige Pflegepersonen (ohne/mit staatlicher Prüfung)</t>
  </si>
  <si>
    <t xml:space="preserve">Medizinisch-technischer Dienst</t>
  </si>
  <si>
    <t xml:space="preserve">Zytologieassistenten/-innen</t>
  </si>
  <si>
    <t xml:space="preserve">Medizinisch-technische Radiologieassistenten/-innen</t>
  </si>
  <si>
    <t xml:space="preserve">Medizinisch-technische Laboratoriumsassistenten/-innen</t>
  </si>
  <si>
    <t xml:space="preserve">Apothekenpersonal</t>
  </si>
  <si>
    <t xml:space="preserve">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izinisch-technisches Personal</t>
  </si>
  <si>
    <t xml:space="preserve">Funktionsdienst</t>
  </si>
  <si>
    <t xml:space="preserve">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 und 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Freiwillige nach dem BFDG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für Intensivpflege/Anästhesie</t>
  </si>
  <si>
    <t xml:space="preserve">für OP-Dienst</t>
  </si>
  <si>
    <t xml:space="preserve">für Psychiatrie</t>
  </si>
  <si>
    <t xml:space="preserve">Hygienefachkräfte</t>
  </si>
  <si>
    <t xml:space="preserve">22  Vollkräfte des nichtärztlichen Personals in Krankenhäusern 2004 bis 2012 nach Funktionsbereichen
      sowie Typ des Krankenhauses</t>
  </si>
  <si>
    <t xml:space="preserve">Funktionsbereich</t>
  </si>
  <si>
    <t xml:space="preserve">Vollkräfte des nichtärztlichen Personals</t>
  </si>
  <si>
    <t xml:space="preserve"> insgesamt¹</t>
  </si>
  <si>
    <t xml:space="preserve">hauptamtliches nichtärztliches</t>
  </si>
  <si>
    <t xml:space="preserve"> Krankenhauspersonal</t>
  </si>
  <si>
    <t xml:space="preserve">und zwar</t>
  </si>
  <si>
    <t xml:space="preserve">Pflegedienst </t>
  </si>
  <si>
    <t xml:space="preserve">Verwaltungsdienst </t>
  </si>
  <si>
    <t xml:space="preserve">Sonderdienste </t>
  </si>
  <si>
    <t xml:space="preserve">Sonstiges Personal </t>
  </si>
  <si>
    <t xml:space="preserve"> zusammen¹</t>
  </si>
  <si>
    <t xml:space="preserve">sonstige Krankenhäuser</t>
  </si>
  <si>
    <t xml:space="preserve">1 Rundungsdifferenzen</t>
  </si>
  <si>
    <t xml:space="preserve">23  Vollkräfte des ärztlichen und nichtärztlichen Personals in Krankenhäusern 1991 bis 2012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Pflegedienst</t>
  </si>
  <si>
    <t xml:space="preserve">medizinisch-
technischer
Dienst</t>
  </si>
  <si>
    <t xml:space="preserve">2012 nach Art des Krankenhausträgers</t>
  </si>
  <si>
    <r>
      <rPr>
        <sz val="8"/>
        <rFont val="Arial"/>
        <family val="2"/>
      </rPr>
      <t xml:space="preserve">Krankenhäuser </t>
    </r>
    <r>
      <rPr>
        <vertAlign val="superscript"/>
        <sz val="8"/>
        <rFont val="Arial"/>
        <family val="2"/>
      </rPr>
      <t xml:space="preserve">1</t>
    </r>
  </si>
  <si>
    <t xml:space="preserve">freigemein-
 nützige</t>
  </si>
  <si>
    <t xml:space="preserve">2012 nach Krankenhaustypen</t>
  </si>
  <si>
    <t xml:space="preserve">allgemeine</t>
  </si>
  <si>
    <t xml:space="preserve">sonstige</t>
  </si>
  <si>
    <t xml:space="preserve">24  Personalbelastungszahlen in Krankenhäusern 1991 bis 2012</t>
  </si>
  <si>
    <t xml:space="preserve">Nach Anzahl der durchschnittlich je Vollkraft</t>
  </si>
  <si>
    <t xml:space="preserve">zu versorgenden vollstationär belegten Betten¹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²</t>
    </r>
  </si>
  <si>
    <t xml:space="preserve">Personal
insgesamt</t>
  </si>
  <si>
    <t xml:space="preserve">haupt-
amtliche
Ärzte</t>
  </si>
  <si>
    <t xml:space="preserve">insge-
samt³</t>
  </si>
  <si>
    <t xml:space="preserve">Pflege-
dienst</t>
  </si>
  <si>
    <t xml:space="preserve"> allgemeine</t>
  </si>
  <si>
    <t xml:space="preserve"> sonstige</t>
  </si>
  <si>
    <t xml:space="preserve">1 pro Arbeitstag — Berechnung: (Berechnungs-/Belegungstage * 24h) / (Vollkräfte * 220 [Arbeitstage im Jahr] * 8h)</t>
  </si>
  <si>
    <t xml:space="preserve">2 im Berichtsjahr — Berechnung: Fallzahl dividiert durch Vollkräfte im Jahresdurchschnitt</t>
  </si>
  <si>
    <t xml:space="preserve">3 einschließlich Schüler und Auszubildende</t>
  </si>
  <si>
    <t xml:space="preserve">Krankenhäuser in Brandenburg</t>
  </si>
  <si>
    <t xml:space="preserve">KH-
Nr.</t>
  </si>
  <si>
    <t xml:space="preserve">Name</t>
  </si>
  <si>
    <t xml:space="preserve">PLZ / Ort</t>
  </si>
  <si>
    <t xml:space="preserve">Städtisches Klinikum Brandenburg GmbH  </t>
  </si>
  <si>
    <t xml:space="preserve">14770 Brandenburg an der Havel</t>
  </si>
  <si>
    <t xml:space="preserve">ASKLEPIOS Fachklinikum Brandenburg</t>
  </si>
  <si>
    <t xml:space="preserve">14772 Brandenburg an der Havel</t>
  </si>
  <si>
    <t xml:space="preserve">St. Marienkrankenhaus Fachklinik für Geriatrie</t>
  </si>
  <si>
    <t xml:space="preserve">Carl-Thiem-Klinikum Cottbus gGmbH</t>
  </si>
  <si>
    <t xml:space="preserve">03048 Cottbus</t>
  </si>
  <si>
    <t xml:space="preserve">Sana-Herzzentrum Cottbus GmbH</t>
  </si>
  <si>
    <t xml:space="preserve">Klinikum Frankfurt (Oder) GmbH</t>
  </si>
  <si>
    <t xml:space="preserve">15236 Frankfurt (Oder)</t>
  </si>
  <si>
    <t xml:space="preserve">Evangelisches Krankenhaus Lutherstift 
Frankfurt (Oder)/Seelow</t>
  </si>
  <si>
    <t xml:space="preserve">15232 Frankfurt (Oder)</t>
  </si>
  <si>
    <t xml:space="preserve">Klinikum Ernst von Bergmann gGmbH</t>
  </si>
  <si>
    <t xml:space="preserve">St. Josefs-Krankenhaus Potsdam</t>
  </si>
  <si>
    <t xml:space="preserve">Oberlinklinik gGmbH
Orthopädische Fachklinik</t>
  </si>
  <si>
    <t xml:space="preserve">Evangelisches Zentrum für Altersmedizin</t>
  </si>
  <si>
    <t xml:space="preserve">Evangelisch-Freikirchliches Krankenhaus und 
Herzzentrum Brandenburg</t>
  </si>
  <si>
    <t xml:space="preserve">16321 Bernau</t>
  </si>
  <si>
    <t xml:space="preserve">Klinikum Barnim GmbH
Werner Forßmann Krankenhaus</t>
  </si>
  <si>
    <t xml:space="preserve">16225 Eberswalde</t>
  </si>
  <si>
    <t xml:space="preserve">Martin Gropius Krankenhaus GmbH</t>
  </si>
  <si>
    <t xml:space="preserve">Epilepsieklinik Tabor
Epilepsie-Zentrum Berlin-Brandenburg</t>
  </si>
  <si>
    <t xml:space="preserve">Brandenburg-Klinik Bernau Waldfrieden GmbH BKB&amp;Co.KG</t>
  </si>
  <si>
    <t xml:space="preserve">16321 Bernau-Waldsiedlung</t>
  </si>
  <si>
    <t xml:space="preserve">Klinikum Dahme-Spreewald GmbH
Spreewaldklinik Lübben</t>
  </si>
  <si>
    <t xml:space="preserve">15907 Lübben</t>
  </si>
  <si>
    <t xml:space="preserve">Evangelisches Krankenhaus Luckau gGmbH</t>
  </si>
  <si>
    <t xml:space="preserve">15926 Luckau</t>
  </si>
  <si>
    <t xml:space="preserve">Asklepios Fachklinikum Lübben</t>
  </si>
  <si>
    <t xml:space="preserve">Asklepios Fachklinikum Teupitz</t>
  </si>
  <si>
    <t xml:space="preserve">15755 Teupitz</t>
  </si>
  <si>
    <t xml:space="preserve">Elbe-Elster Klinikum GmbH</t>
  </si>
  <si>
    <t xml:space="preserve">03238 Finsterwalde</t>
  </si>
  <si>
    <t xml:space="preserve">Havelland Kliniken GmbH</t>
  </si>
  <si>
    <t xml:space="preserve">14641 Nauen</t>
  </si>
  <si>
    <t xml:space="preserve">Immanuel Klinik Rüdersdorf</t>
  </si>
  <si>
    <t xml:space="preserve">15562 Rüdersdorf</t>
  </si>
  <si>
    <t xml:space="preserve">Krankenhaus Märkisch-Oderland GmbH</t>
  </si>
  <si>
    <t xml:space="preserve">15331 Strausberg</t>
  </si>
  <si>
    <t xml:space="preserve">Asklepios Klinik Birkenwerder
Fachkrankenhaus für Orthopädie</t>
  </si>
  <si>
    <t xml:space="preserve">16547 Birkenwerder</t>
  </si>
  <si>
    <t xml:space="preserve">Oberhavel Kliniken GmbH
Krankenhaus Oranienburg/Hennigsdorf</t>
  </si>
  <si>
    <t xml:space="preserve">16515 Oranienburg</t>
  </si>
  <si>
    <t xml:space="preserve">Sana Kliniken Sommerfeld
Hellmut-Ulrici-Kliniken</t>
  </si>
  <si>
    <t xml:space="preserve">16766 Kremmen/OT Sommerfeld</t>
  </si>
  <si>
    <t xml:space="preserve">Klinikum Niederlausitz GmbH</t>
  </si>
  <si>
    <t xml:space="preserve">01968 Senftenberg</t>
  </si>
  <si>
    <t xml:space="preserve">Helios Klinikum Bad Saarow</t>
  </si>
  <si>
    <t xml:space="preserve">15526 Bad Saarow-Pieskow</t>
  </si>
  <si>
    <t xml:space="preserve">Oder-Spree-Krankenhaus GmbH</t>
  </si>
  <si>
    <t xml:space="preserve">15848 Beeskow</t>
  </si>
  <si>
    <t xml:space="preserve">Städtisches Krankenhaus Eisenhüttenstadt GmbH</t>
  </si>
  <si>
    <t xml:space="preserve">15890 Eisenhüttenstadt</t>
  </si>
  <si>
    <t xml:space="preserve">Evangelisches Krankenhaus "Gottesfriede" GmbH</t>
  </si>
  <si>
    <t xml:space="preserve">15569 Woltersdorf</t>
  </si>
  <si>
    <t xml:space="preserve">HELIOS-Privatkliniken GmbH</t>
  </si>
  <si>
    <t xml:space="preserve">15526 Bad Saarow</t>
  </si>
  <si>
    <t xml:space="preserve">Median Klinik Grünheide
Fachkrankenhaus für neurologische Frührehabilitation Phase B</t>
  </si>
  <si>
    <t xml:space="preserve">15537 Grünheide</t>
  </si>
  <si>
    <t xml:space="preserve">KMG Klinikum Mitte GmbH</t>
  </si>
  <si>
    <t xml:space="preserve">16866 Kyritz</t>
  </si>
  <si>
    <t xml:space="preserve">Ruppiner Kliniken GmbH</t>
  </si>
  <si>
    <t xml:space="preserve">16816 Neuruppin</t>
  </si>
  <si>
    <t xml:space="preserve">Johanniter-Krankenhaus im Fläming Belzig GmbH</t>
  </si>
  <si>
    <t xml:space="preserve">14806 Belzig</t>
  </si>
  <si>
    <t xml:space="preserve">Evangelische Kliniken "Luisen-Henrietten-Stift"</t>
  </si>
  <si>
    <t xml:space="preserve">14797 Lehnin</t>
  </si>
  <si>
    <t xml:space="preserve">Johanniter-Krankenhaus im Fläming Treuenbrietzen GmbH</t>
  </si>
  <si>
    <t xml:space="preserve">14929 Treuenbrietzen</t>
  </si>
  <si>
    <t xml:space="preserve">Kliniken Beelitz GmbH
Neurologisches Fachkrankenhaus für Bewegungsstörungen/
Parkinson</t>
  </si>
  <si>
    <t xml:space="preserve">14547 Beelitz-Heilstätten</t>
  </si>
  <si>
    <t xml:space="preserve">Kliniken Beelitz GmbH
Fachkrankenhaus für neurologische Frührehabilitation</t>
  </si>
  <si>
    <t xml:space="preserve">Kreiskrankenhaus Prignitz gGmbH</t>
  </si>
  <si>
    <t xml:space="preserve">19348 Perleberg</t>
  </si>
  <si>
    <t xml:space="preserve">Krankenhaus Forst GmbH</t>
  </si>
  <si>
    <t xml:space="preserve">03149 Forst</t>
  </si>
  <si>
    <t xml:space="preserve">Naemi-Wilke-Stift Guben</t>
  </si>
  <si>
    <t xml:space="preserve">03172 Guben</t>
  </si>
  <si>
    <t xml:space="preserve">Krankenhaus Spremberg</t>
  </si>
  <si>
    <t xml:space="preserve">03130 Spremberg</t>
  </si>
  <si>
    <t xml:space="preserve">DRK Krankenhaus Luckenwalde</t>
  </si>
  <si>
    <t xml:space="preserve">14943 Luckenwalde</t>
  </si>
  <si>
    <t xml:space="preserve">Evangelisches Krankenhaus Ludwigsfelde-Teltow gGmbH</t>
  </si>
  <si>
    <t xml:space="preserve">14974 Ludwigsfelde</t>
  </si>
  <si>
    <t xml:space="preserve">Krankenhaus Angermünde</t>
  </si>
  <si>
    <t xml:space="preserve">16278 Angermünde</t>
  </si>
  <si>
    <t xml:space="preserve">Kreiskrankenhaus Prenzlau gGmbH</t>
  </si>
  <si>
    <t xml:space="preserve">17291 Prenzlau</t>
  </si>
  <si>
    <t xml:space="preserve">Asklepios Klinikum Uckermark GmbH   </t>
  </si>
  <si>
    <t xml:space="preserve">16303 Schwedt/Oder</t>
  </si>
  <si>
    <t xml:space="preserve">Sana Krankenhaus Templin   </t>
  </si>
  <si>
    <t xml:space="preserve">17268 Templin</t>
  </si>
  <si>
    <t xml:space="preserve">Oberhavel Klinik Gransee GmbH   </t>
  </si>
  <si>
    <t xml:space="preserve">16775 Gransee</t>
  </si>
  <si>
    <t xml:space="preserve">AHG Klinik Wolletzsee   </t>
  </si>
  <si>
    <t xml:space="preserve">16278 Angermünde/ OT Wolletz</t>
  </si>
  <si>
    <t xml:space="preserve">Oberbergklinik Berlin/Brandenburg</t>
  </si>
  <si>
    <t xml:space="preserve">15864 Wendisch/Rietz</t>
  </si>
  <si>
    <t xml:space="preserve">Daten der Grafiken</t>
  </si>
  <si>
    <t xml:space="preserve">Titelgrafik</t>
  </si>
  <si>
    <t xml:space="preserve">Entwicklung zentraler Indikatoren der Krankenhauser 2001 bis 2012</t>
  </si>
  <si>
    <t xml:space="preserve">Aufge-
stellte
Betten</t>
  </si>
  <si>
    <t xml:space="preserve">Betten-
aus-
lastung
in %</t>
  </si>
  <si>
    <t xml:space="preserve">Messzahl  2000 ≙ 100</t>
  </si>
  <si>
    <t xml:space="preserve">Grafik1</t>
  </si>
  <si>
    <t xml:space="preserve">Struktur der Krankenhäuser 1992 und 2012 nach Krankenhausträgern</t>
  </si>
  <si>
    <t xml:space="preserve">Krankenhäuser
insgesamt</t>
  </si>
  <si>
    <t xml:space="preserve">davon mit Träger</t>
  </si>
  <si>
    <t xml:space="preserve">öffentlichem</t>
  </si>
  <si>
    <t xml:space="preserve">freigemeinnützigen</t>
  </si>
  <si>
    <t xml:space="preserve">privatem</t>
  </si>
  <si>
    <t xml:space="preserve">Grafik 2</t>
  </si>
  <si>
    <t xml:space="preserve">In allgemeinen Krankenhäusern nach § 115b SGB V durchgeführte ambulante Operationen 2004 bis 2012</t>
  </si>
  <si>
    <t xml:space="preserve">Ambulante Operationen</t>
  </si>
  <si>
    <t xml:space="preserve">Grafik 3</t>
  </si>
  <si>
    <t xml:space="preserve">Struktur der Krankenhäuser 2012 nach Art der Arzneimittelversorgung</t>
  </si>
  <si>
    <t xml:space="preserve">versorgt von einer Apotheke
 eines anderen Krankenhauses</t>
  </si>
  <si>
    <t xml:space="preserve">versorgt von einer öffentlichen Apotheke</t>
  </si>
  <si>
    <t xml:space="preserve">Grafik 4</t>
  </si>
  <si>
    <t xml:space="preserve">Ausbildungsplätze in Ausbildungsstätten an Krankenhäusern 2004 bis 2012</t>
  </si>
  <si>
    <t xml:space="preserve">Ausbildungsplätze
insgesam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###\ ##0"/>
    <numFmt numFmtId="169" formatCode="0.0"/>
    <numFmt numFmtId="170" formatCode="#\ ##0.0"/>
    <numFmt numFmtId="171" formatCode="0.0;\–0.0"/>
    <numFmt numFmtId="172" formatCode="@"/>
    <numFmt numFmtId="173" formatCode="#,###,##0;;&quot;– &quot;"/>
    <numFmt numFmtId="174" formatCode="#\ ###\ ##0"/>
    <numFmt numFmtId="175" formatCode="@*."/>
    <numFmt numFmtId="176" formatCode="0.0;&quot;– &quot;0.0"/>
    <numFmt numFmtId="177" formatCode="#\ ##0"/>
    <numFmt numFmtId="178" formatCode="[=0]&quot; -&quot;;#\ ##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16"/>
      <name val="Arial"/>
      <family val="2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name val="Arial Unicode MS"/>
      <family val="2"/>
    </font>
    <font>
      <b val="true"/>
      <i val="true"/>
      <sz val="8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0"/>
      <name val="Times New Roman"/>
      <family val="0"/>
    </font>
    <font>
      <sz val="8.5"/>
      <name val="Arial"/>
      <family val="0"/>
    </font>
    <font>
      <sz val="7"/>
      <name val="Arial"/>
      <family val="0"/>
    </font>
    <font>
      <sz val="7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b val="true"/>
      <u val="single"/>
      <sz val="8"/>
      <name val="Arial"/>
      <family val="2"/>
    </font>
    <font>
      <sz val="8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false" applyProtection="true"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2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4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2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24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24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4" fillId="0" borderId="0" xfId="26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24" fillId="0" borderId="0" xfId="26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15NÄPE_KH_Grund_1998" xfId="24"/>
    <cellStyle name="Standard_Ausbildung" xfId="25"/>
    <cellStyle name="Standard_bewegung98" xfId="26"/>
    <cellStyle name="Standard_ECKDATEN" xfId="27"/>
    <cellStyle name="Standard_erg_reih" xfId="28"/>
    <cellStyle name="Standard_GERÄTE7" xfId="29"/>
    <cellStyle name="Standard_SB_neue Merkmale" xfId="30"/>
    <cellStyle name="Tab_Datenkörper_abs" xfId="31"/>
    <cellStyle name="Tab_Kopf" xfId="32"/>
    <cellStyle name="Tab_Vorspalte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076623503067"/>
          <c:y val="0.106534090909091"/>
          <c:w val="0.923376496933113"/>
          <c:h val="0.893465909090909"/>
        </c:manualLayout>
      </c:layout>
      <c:lineChart>
        <c:grouping val="standard"/>
        <c:varyColors val="0"/>
        <c:ser>
          <c:idx val="0"/>
          <c:order val="0"/>
          <c:tx>
            <c:strRef>
              <c:f>"Aufgestellte Betten"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C$9:$C$21</c:f>
              <c:numCache>
                <c:formatCode>General</c:formatCode>
                <c:ptCount val="13"/>
                <c:pt idx="0">
                  <c:v>100</c:v>
                </c:pt>
                <c:pt idx="1">
                  <c:v>99.1</c:v>
                </c:pt>
                <c:pt idx="2">
                  <c:v>98.6</c:v>
                </c:pt>
                <c:pt idx="3">
                  <c:v>96.2</c:v>
                </c:pt>
                <c:pt idx="4">
                  <c:v>95.4</c:v>
                </c:pt>
                <c:pt idx="5">
                  <c:v>94.7</c:v>
                </c:pt>
                <c:pt idx="6">
                  <c:v>94.5</c:v>
                </c:pt>
                <c:pt idx="7">
                  <c:v>94.2</c:v>
                </c:pt>
                <c:pt idx="8">
                  <c:v>93.6</c:v>
                </c:pt>
                <c:pt idx="9">
                  <c:v>93.7</c:v>
                </c:pt>
                <c:pt idx="10">
                  <c:v>93.6</c:v>
                </c:pt>
                <c:pt idx="11">
                  <c:v>93.6</c:v>
                </c:pt>
                <c:pt idx="12">
                  <c:v>9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ttenauslastung"</c:f>
              <c:strCache>
                <c:ptCount val="1"/>
                <c:pt idx="0">
                  <c:v>Bettenauslastun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D$9:$D$21</c:f>
              <c:numCache>
                <c:formatCode>General</c:formatCode>
                <c:ptCount val="13"/>
                <c:pt idx="0">
                  <c:v>100</c:v>
                </c:pt>
                <c:pt idx="1">
                  <c:v>99.6</c:v>
                </c:pt>
                <c:pt idx="2">
                  <c:v>99.6</c:v>
                </c:pt>
                <c:pt idx="3">
                  <c:v>99.3</c:v>
                </c:pt>
                <c:pt idx="4">
                  <c:v>95.8</c:v>
                </c:pt>
                <c:pt idx="5">
                  <c:v>96.8</c:v>
                </c:pt>
                <c:pt idx="6">
                  <c:v>95.9</c:v>
                </c:pt>
                <c:pt idx="7">
                  <c:v>95.8</c:v>
                </c:pt>
                <c:pt idx="8">
                  <c:v>97.3</c:v>
                </c:pt>
                <c:pt idx="9">
                  <c:v>97.5</c:v>
                </c:pt>
                <c:pt idx="10">
                  <c:v>97.5</c:v>
                </c:pt>
                <c:pt idx="11">
                  <c:v>96.3</c:v>
                </c:pt>
                <c:pt idx="12">
                  <c:v>9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Krankenhäuser"</c:f>
              <c:strCache>
                <c:ptCount val="1"/>
                <c:pt idx="0">
                  <c:v>Krankenhäus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9:$A$21</c:f>
              <c:strCache>
                <c:ptCount val="1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</c:strCache>
            </c:strRef>
          </c:cat>
          <c:val>
            <c:numRef>
              <c:f>Grafikdaten!$B$9:$B$21</c:f>
              <c:numCache>
                <c:formatCode>General</c:formatCode>
                <c:ptCount val="13"/>
                <c:pt idx="0">
                  <c:v>100</c:v>
                </c:pt>
                <c:pt idx="1">
                  <c:v>98.1</c:v>
                </c:pt>
                <c:pt idx="2">
                  <c:v>94.4</c:v>
                </c:pt>
                <c:pt idx="3">
                  <c:v>90.7</c:v>
                </c:pt>
                <c:pt idx="4">
                  <c:v>87</c:v>
                </c:pt>
                <c:pt idx="5">
                  <c:v>87</c:v>
                </c:pt>
                <c:pt idx="6">
                  <c:v>87</c:v>
                </c:pt>
                <c:pt idx="7">
                  <c:v>87</c:v>
                </c:pt>
                <c:pt idx="8">
                  <c:v>92.6</c:v>
                </c:pt>
                <c:pt idx="9">
                  <c:v>96.3</c:v>
                </c:pt>
                <c:pt idx="10">
                  <c:v>96.3</c:v>
                </c:pt>
                <c:pt idx="11">
                  <c:v>98.1</c:v>
                </c:pt>
                <c:pt idx="1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79796"/>
        <c:axId val="39604124"/>
      </c:lineChart>
      <c:catAx>
        <c:axId val="33979796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124"/>
        <c:crossesAt val="86"/>
        <c:auto val="1"/>
        <c:lblAlgn val="ctr"/>
        <c:lblOffset val="100"/>
        <c:noMultiLvlLbl val="0"/>
      </c:catAx>
      <c:valAx>
        <c:axId val="39604124"/>
        <c:scaling>
          <c:orientation val="minMax"/>
          <c:max val="100"/>
          <c:min val="8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796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8579173255026"/>
          <c:y val="0.239218991431381"/>
          <c:w val="0.403320533092388"/>
          <c:h val="0.59629161399072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Grafikdaten!$B$31:$B$33</c:f>
              <c:numCache>
                <c:formatCode>General</c:formatCode>
                <c:ptCount val="3"/>
                <c:pt idx="0">
                  <c:v>72.7</c:v>
                </c:pt>
                <c:pt idx="1">
                  <c:v>22.7</c:v>
                </c:pt>
                <c:pt idx="2">
                  <c:v>4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834923357273"/>
          <c:y val="0.237814299761202"/>
          <c:w val="0.414621074070104"/>
          <c:h val="0.5975558364938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31:$A$33</c:f>
              <c:strCache>
                <c:ptCount val="3"/>
                <c:pt idx="0">
                  <c:v>öffentlichem</c:v>
                </c:pt>
                <c:pt idx="1">
                  <c:v>freigemeinnützigen</c:v>
                </c:pt>
                <c:pt idx="2">
                  <c:v>privatem</c:v>
                </c:pt>
              </c:strCache>
            </c:strRef>
          </c:cat>
          <c:val>
            <c:numRef>
              <c:f>Grafikdaten!$D$31:$D$33</c:f>
              <c:numCache>
                <c:formatCode>General</c:formatCode>
                <c:ptCount val="3"/>
                <c:pt idx="0">
                  <c:v>38.9</c:v>
                </c:pt>
                <c:pt idx="1">
                  <c:v>27.8</c:v>
                </c:pt>
                <c:pt idx="2">
                  <c:v>33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592135697764"/>
          <c:y val="0.10958904109589"/>
          <c:w val="0.945708044204575"/>
          <c:h val="0.8784443394740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C$40:$K$40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Grafikdaten!$C$41:$K$41</c:f>
              <c:numCache>
                <c:formatCode>General</c:formatCode>
                <c:ptCount val="9"/>
                <c:pt idx="0">
                  <c:v>27513</c:v>
                </c:pt>
                <c:pt idx="1">
                  <c:v>37039</c:v>
                </c:pt>
                <c:pt idx="2">
                  <c:v>45774</c:v>
                </c:pt>
                <c:pt idx="3">
                  <c:v>48690</c:v>
                </c:pt>
                <c:pt idx="4">
                  <c:v>56298</c:v>
                </c:pt>
                <c:pt idx="5">
                  <c:v>55985</c:v>
                </c:pt>
                <c:pt idx="6">
                  <c:v>56524</c:v>
                </c:pt>
                <c:pt idx="7">
                  <c:v>57510</c:v>
                </c:pt>
                <c:pt idx="8">
                  <c:v>55460</c:v>
                </c:pt>
              </c:numCache>
            </c:numRef>
          </c:val>
        </c:ser>
        <c:gapWidth val="70"/>
        <c:overlap val="0"/>
        <c:axId val="16256980"/>
        <c:axId val="60299868"/>
      </c:barChart>
      <c:catAx>
        <c:axId val="16256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868"/>
        <c:crossesAt val="0"/>
        <c:auto val="1"/>
        <c:lblAlgn val="ctr"/>
        <c:lblOffset val="100"/>
        <c:noMultiLvlLbl val="0"/>
      </c:catAx>
      <c:valAx>
        <c:axId val="60299868"/>
        <c:scaling>
          <c:orientation val="minMax"/>
          <c:max val="6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980"/>
        <c:crossesAt val="1"/>
        <c:crossBetween val="midCat"/>
        <c:majorUnit val="6000"/>
        <c:minorUnit val="6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601032448378"/>
          <c:y val="0.231480411418005"/>
          <c:w val="0.410766961651917"/>
          <c:h val="0.60718825840748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ikdaten!$A$53:$A$55</c:f>
              <c:strCache>
                <c:ptCount val="3"/>
                <c:pt idx="0">
                  <c:v>mit eigener Apotheke</c:v>
                </c:pt>
                <c:pt idx="1">
                  <c:v>versorgt von einer Apotheke
 eines anderen Krankenhauses</c:v>
                </c:pt>
                <c:pt idx="2">
                  <c:v>versorgt von einer öffentlichen Apotheke</c:v>
                </c:pt>
              </c:strCache>
            </c:strRef>
          </c:cat>
          <c:val>
            <c:numRef>
              <c:f>Grafikdaten!$D$53:$D$55</c:f>
              <c:numCache>
                <c:formatCode>General</c:formatCode>
                <c:ptCount val="3"/>
                <c:pt idx="0">
                  <c:v>25.9</c:v>
                </c:pt>
                <c:pt idx="1">
                  <c:v>63</c:v>
                </c:pt>
                <c:pt idx="2">
                  <c:v>11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8924763935425"/>
          <c:y val="0.114729205331534"/>
          <c:w val="0.937176363082547"/>
          <c:h val="0.8724481187784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C$62:$K$62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Grafikdaten!$C$64:$K$64</c:f>
              <c:numCache>
                <c:formatCode>General</c:formatCode>
                <c:ptCount val="9"/>
                <c:pt idx="0">
                  <c:v>2319</c:v>
                </c:pt>
                <c:pt idx="1">
                  <c:v>2418</c:v>
                </c:pt>
                <c:pt idx="2">
                  <c:v>2773</c:v>
                </c:pt>
                <c:pt idx="3">
                  <c:v>2740</c:v>
                </c:pt>
                <c:pt idx="4">
                  <c:v>2744</c:v>
                </c:pt>
                <c:pt idx="5">
                  <c:v>2782</c:v>
                </c:pt>
                <c:pt idx="6">
                  <c:v>2827</c:v>
                </c:pt>
                <c:pt idx="7">
                  <c:v>2765</c:v>
                </c:pt>
                <c:pt idx="8">
                  <c:v>2809</c:v>
                </c:pt>
              </c:numCache>
            </c:numRef>
          </c:val>
        </c:ser>
        <c:gapWidth val="70"/>
        <c:overlap val="0"/>
        <c:axId val="24379597"/>
        <c:axId val="26617431"/>
      </c:barChart>
      <c:catAx>
        <c:axId val="24379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431"/>
        <c:crossesAt val="0"/>
        <c:auto val="1"/>
        <c:lblAlgn val="ctr"/>
        <c:lblOffset val="100"/>
        <c:noMultiLvlLbl val="0"/>
      </c:catAx>
      <c:valAx>
        <c:axId val="26617431"/>
        <c:scaling>
          <c:orientation val="minMax"/>
          <c:max val="32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597"/>
        <c:crossesAt val="1"/>
        <c:crossBetween val="midCat"/>
        <c:majorUnit val="400"/>
        <c:minorUnit val="4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9360</xdr:rowOff>
    </xdr:from>
    <xdr:to>
      <xdr:col>2</xdr:col>
      <xdr:colOff>3657600</xdr:colOff>
      <xdr:row>29</xdr:row>
      <xdr:rowOff>114480</xdr:rowOff>
    </xdr:to>
    <xdr:graphicFrame>
      <xdr:nvGraphicFramePr>
        <xdr:cNvPr id="1" name="Chart 180"/>
        <xdr:cNvGraphicFramePr/>
      </xdr:nvGraphicFramePr>
      <xdr:xfrm>
        <a:off x="2747880" y="6233040"/>
        <a:ext cx="3697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1</xdr:row>
      <xdr:rowOff>0</xdr:rowOff>
    </xdr:from>
    <xdr:to>
      <xdr:col>9</xdr:col>
      <xdr:colOff>122040</xdr:colOff>
      <xdr:row>55</xdr:row>
      <xdr:rowOff>152280</xdr:rowOff>
    </xdr:to>
    <xdr:graphicFrame>
      <xdr:nvGraphicFramePr>
        <xdr:cNvPr id="21" name="Chart 1"/>
        <xdr:cNvGraphicFramePr/>
      </xdr:nvGraphicFramePr>
      <xdr:xfrm>
        <a:off x="39960" y="6858000"/>
        <a:ext cx="56026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767797481367258</cdr:x>
      <cdr:y>0.0692804282790112</cdr:y>
    </cdr:to>
    <cdr:sp>
      <cdr:nvSpPr>
        <cdr:cNvPr id="22" name="Text 1"/>
        <cdr:cNvSpPr/>
      </cdr:nvSpPr>
      <cdr:spPr>
        <a:xfrm>
          <a:off x="0" y="0"/>
          <a:ext cx="43020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0</xdr:rowOff>
    </xdr:from>
    <xdr:to>
      <xdr:col>4</xdr:col>
      <xdr:colOff>60480</xdr:colOff>
      <xdr:row>57</xdr:row>
      <xdr:rowOff>66600</xdr:rowOff>
    </xdr:to>
    <xdr:graphicFrame>
      <xdr:nvGraphicFramePr>
        <xdr:cNvPr id="23" name="Chart 1026"/>
        <xdr:cNvGraphicFramePr/>
      </xdr:nvGraphicFramePr>
      <xdr:xfrm>
        <a:off x="0" y="6095880"/>
        <a:ext cx="39049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69616519174</cdr:x>
      <cdr:y>0.00427597365075696</cdr:y>
    </cdr:from>
    <cdr:to>
      <cdr:x>0.252488938053097</cdr:x>
      <cdr:y>0.0735005200508494</cdr:y>
    </cdr:to>
    <cdr:sp>
      <cdr:nvSpPr>
        <cdr:cNvPr id="24" name="Text 9"/>
        <cdr:cNvSpPr/>
      </cdr:nvSpPr>
      <cdr:spPr>
        <a:xfrm>
          <a:off x="17640" y="13320"/>
          <a:ext cx="96840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teile in 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8963864306785</cdr:x>
      <cdr:y>0.29030394082977</cdr:y>
    </cdr:from>
    <cdr:to>
      <cdr:x>0.939251474926254</cdr:x>
      <cdr:y>0.380792788628221</cdr:y>
    </cdr:to>
    <cdr:sp>
      <cdr:nvSpPr>
        <cdr:cNvPr id="25" name="Text 2"/>
        <cdr:cNvSpPr/>
      </cdr:nvSpPr>
      <cdr:spPr>
        <a:xfrm>
          <a:off x="2456280" y="904320"/>
          <a:ext cx="1211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 eigener Apotheke 25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6751474926254</cdr:x>
      <cdr:y>0.771986594244771</cdr:y>
    </cdr:from>
    <cdr:to>
      <cdr:x>0.587205014749263</cdr:x>
      <cdr:y>0.925806078816595</cdr:y>
    </cdr:to>
    <cdr:sp>
      <cdr:nvSpPr>
        <cdr:cNvPr id="26" name="Text 3"/>
        <cdr:cNvSpPr/>
      </cdr:nvSpPr>
      <cdr:spPr>
        <a:xfrm>
          <a:off x="495000" y="2404800"/>
          <a:ext cx="1798200" cy="47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Apothek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es anderen Krankenhauses 63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29646017699115</cdr:x>
      <cdr:y>0.14249393274009</cdr:y>
    </cdr:from>
    <cdr:to>
      <cdr:x>0.420722713864307</cdr:x>
      <cdr:y>0.317231018143996</cdr:y>
    </cdr:to>
    <cdr:sp>
      <cdr:nvSpPr>
        <cdr:cNvPr id="27" name="Text 4"/>
        <cdr:cNvSpPr/>
      </cdr:nvSpPr>
      <cdr:spPr>
        <a:xfrm>
          <a:off x="324000" y="443880"/>
          <a:ext cx="1319040" cy="54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sorgt von einer öffentlichen Apotheke 11,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6</xdr:col>
      <xdr:colOff>20520</xdr:colOff>
      <xdr:row>54</xdr:row>
      <xdr:rowOff>152280</xdr:rowOff>
    </xdr:to>
    <xdr:graphicFrame>
      <xdr:nvGraphicFramePr>
        <xdr:cNvPr id="28" name="Chart 1"/>
        <xdr:cNvGraphicFramePr/>
      </xdr:nvGraphicFramePr>
      <xdr:xfrm>
        <a:off x="0" y="6503760"/>
        <a:ext cx="472716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09990862016448</cdr:x>
      <cdr:y>0.0745739834654969</cdr:y>
    </cdr:to>
    <cdr:sp>
      <cdr:nvSpPr>
        <cdr:cNvPr id="29" name="Text 1"/>
        <cdr:cNvSpPr/>
      </cdr:nvSpPr>
      <cdr:spPr>
        <a:xfrm>
          <a:off x="0" y="0"/>
          <a:ext cx="43020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7279719598871</cdr:x>
      <cdr:y>0</cdr:y>
    </cdr:from>
    <cdr:to>
      <cdr:x>0.158212442800117</cdr:x>
      <cdr:y>0.0892045454545455</cdr:y>
    </cdr:to>
    <cdr:sp>
      <cdr:nvSpPr>
        <cdr:cNvPr id="2" name="Text 1"/>
        <cdr:cNvSpPr/>
      </cdr:nvSpPr>
      <cdr:spPr>
        <a:xfrm>
          <a:off x="50760" y="0"/>
          <a:ext cx="53424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3547853178853</cdr:x>
      <cdr:y>0.669318181818182</cdr:y>
    </cdr:from>
    <cdr:to>
      <cdr:x>0.610261902443774</cdr:x>
      <cdr:y>0.731534090909091</cdr:y>
    </cdr:to>
    <cdr:sp>
      <cdr:nvSpPr>
        <cdr:cNvPr id="3" name="Text 2"/>
        <cdr:cNvSpPr/>
      </cdr:nvSpPr>
      <cdr:spPr>
        <a:xfrm>
          <a:off x="1344240" y="1696320"/>
          <a:ext cx="91224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542887742187</cdr:x>
      <cdr:y>0.132244318181818</cdr:y>
    </cdr:from>
    <cdr:to>
      <cdr:x>0.843247979748807</cdr:x>
      <cdr:y>0.194460227272727</cdr:y>
    </cdr:to>
    <cdr:sp>
      <cdr:nvSpPr>
        <cdr:cNvPr id="4" name="Text 3"/>
        <cdr:cNvSpPr/>
      </cdr:nvSpPr>
      <cdr:spPr>
        <a:xfrm>
          <a:off x="2013480" y="335160"/>
          <a:ext cx="110448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284879758544</cdr:x>
      <cdr:y>0.348721590909091</cdr:y>
    </cdr:from>
    <cdr:to>
      <cdr:x>0.960276506669263</cdr:x>
      <cdr:y>0.474715909090909</cdr:y>
    </cdr:to>
    <cdr:sp>
      <cdr:nvSpPr>
        <cdr:cNvPr id="5" name="Text 4"/>
        <cdr:cNvSpPr/>
      </cdr:nvSpPr>
      <cdr:spPr>
        <a:xfrm>
          <a:off x="2567160" y="883800"/>
          <a:ext cx="98352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0840</xdr:colOff>
      <xdr:row>0</xdr:row>
      <xdr:rowOff>0</xdr:rowOff>
    </xdr:from>
    <xdr:to>
      <xdr:col>3</xdr:col>
      <xdr:colOff>162000</xdr:colOff>
      <xdr:row>0</xdr:row>
      <xdr:rowOff>764280</xdr:rowOff>
    </xdr:to>
    <xdr:sp>
      <xdr:nvSpPr>
        <xdr:cNvPr id="10" name="Text 1"/>
        <xdr:cNvSpPr/>
      </xdr:nvSpPr>
      <xdr:spPr>
        <a:xfrm>
          <a:off x="4841280" y="0"/>
          <a:ext cx="1460520" cy="76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9</xdr:row>
      <xdr:rowOff>9360</xdr:rowOff>
    </xdr:from>
    <xdr:to>
      <xdr:col>7</xdr:col>
      <xdr:colOff>60480</xdr:colOff>
      <xdr:row>55</xdr:row>
      <xdr:rowOff>133560</xdr:rowOff>
    </xdr:to>
    <xdr:graphicFrame>
      <xdr:nvGraphicFramePr>
        <xdr:cNvPr id="11" name="Chart 3"/>
        <xdr:cNvGraphicFramePr/>
      </xdr:nvGraphicFramePr>
      <xdr:xfrm>
        <a:off x="40320" y="5848200"/>
        <a:ext cx="31870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1800</xdr:colOff>
      <xdr:row>39</xdr:row>
      <xdr:rowOff>9360</xdr:rowOff>
    </xdr:from>
    <xdr:to>
      <xdr:col>14</xdr:col>
      <xdr:colOff>382320</xdr:colOff>
      <xdr:row>55</xdr:row>
      <xdr:rowOff>133560</xdr:rowOff>
    </xdr:to>
    <xdr:graphicFrame>
      <xdr:nvGraphicFramePr>
        <xdr:cNvPr id="16" name="Chart 6"/>
        <xdr:cNvGraphicFramePr/>
      </xdr:nvGraphicFramePr>
      <xdr:xfrm>
        <a:off x="3126600" y="5848200"/>
        <a:ext cx="33580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6266094420601</cdr:x>
      <cdr:y>0</cdr:y>
    </cdr:from>
    <cdr:to>
      <cdr:x>0.503275355771403</cdr:x>
      <cdr:y>0.0678466076696165</cdr:y>
    </cdr:to>
    <cdr:sp>
      <cdr:nvSpPr>
        <cdr:cNvPr id="12" name="Text 9"/>
        <cdr:cNvSpPr/>
      </cdr:nvSpPr>
      <cdr:spPr>
        <a:xfrm>
          <a:off x="1231200" y="0"/>
          <a:ext cx="37296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711994578721</cdr:x>
      <cdr:y>0.130776794493609</cdr:y>
    </cdr:from>
    <cdr:to>
      <cdr:x>0.78077704992094</cdr:x>
      <cdr:y>0.246523388116308</cdr:y>
    </cdr:to>
    <cdr:sp>
      <cdr:nvSpPr>
        <cdr:cNvPr id="13" name="Text 3"/>
        <cdr:cNvSpPr/>
      </cdr:nvSpPr>
      <cdr:spPr>
        <a:xfrm>
          <a:off x="1035000" y="335160"/>
          <a:ext cx="145368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 Krankenhäuser 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0049695053083</cdr:x>
      <cdr:y>0.282764433206911</cdr:y>
    </cdr:from>
    <cdr:to>
      <cdr:x>0.324034334763949</cdr:x>
      <cdr:y>0.496277567074027</cdr:y>
    </cdr:to>
    <cdr:sp>
      <cdr:nvSpPr>
        <cdr:cNvPr id="14" name="Text 4"/>
        <cdr:cNvSpPr/>
      </cdr:nvSpPr>
      <cdr:spPr>
        <a:xfrm>
          <a:off x="44640" y="724680"/>
          <a:ext cx="988200" cy="54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2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256607183194</cdr:x>
      <cdr:y>0.644191599943812</cdr:y>
    </cdr:from>
    <cdr:to>
      <cdr:x>0.908515925005647</cdr:x>
      <cdr:y>0.923022896474224</cdr:y>
    </cdr:to>
    <cdr:sp>
      <cdr:nvSpPr>
        <cdr:cNvPr id="15" name="Text 5"/>
        <cdr:cNvSpPr/>
      </cdr:nvSpPr>
      <cdr:spPr>
        <a:xfrm>
          <a:off x="2015280" y="1650960"/>
          <a:ext cx="880560" cy="71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72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3044270554186</cdr:x>
      <cdr:y>0</cdr:y>
    </cdr:from>
    <cdr:to>
      <cdr:x>0.51377425233144</cdr:x>
      <cdr:y>0.0678466076696165</cdr:y>
    </cdr:to>
    <cdr:sp>
      <cdr:nvSpPr>
        <cdr:cNvPr id="17" name="Text 9"/>
        <cdr:cNvSpPr/>
      </cdr:nvSpPr>
      <cdr:spPr>
        <a:xfrm>
          <a:off x="1353600" y="0"/>
          <a:ext cx="3718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2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5451816914996</cdr:x>
      <cdr:y>0.240061806433488</cdr:y>
    </cdr:from>
    <cdr:to>
      <cdr:x>0.973523421588595</cdr:x>
      <cdr:y>0.486023317881725</cdr:y>
    </cdr:to>
    <cdr:sp>
      <cdr:nvSpPr>
        <cdr:cNvPr id="18" name="Text 2"/>
        <cdr:cNvSpPr/>
      </cdr:nvSpPr>
      <cdr:spPr>
        <a:xfrm>
          <a:off x="2234880" y="615240"/>
          <a:ext cx="1034640" cy="63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8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507664272698</cdr:x>
      <cdr:y>0.277707543194269</cdr:y>
    </cdr:from>
    <cdr:to>
      <cdr:x>0.282774145138814</cdr:x>
      <cdr:y>0.506953223767383</cdr:y>
    </cdr:to>
    <cdr:sp>
      <cdr:nvSpPr>
        <cdr:cNvPr id="19" name="Text 3"/>
        <cdr:cNvSpPr/>
      </cdr:nvSpPr>
      <cdr:spPr>
        <a:xfrm>
          <a:off x="55440" y="711720"/>
          <a:ext cx="894240" cy="58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33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3282238182013</cdr:x>
      <cdr:y>0.819216182048041</cdr:y>
    </cdr:from>
    <cdr:to>
      <cdr:x>0.635759459749169</cdr:x>
      <cdr:y>0.951819075712881</cdr:y>
    </cdr:to>
    <cdr:sp>
      <cdr:nvSpPr>
        <cdr:cNvPr id="20" name="Text 4"/>
        <cdr:cNvSpPr/>
      </cdr:nvSpPr>
      <cdr:spPr>
        <a:xfrm>
          <a:off x="749880" y="2099520"/>
          <a:ext cx="1385280" cy="33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Krankenhäuser 27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60" hidden="false" customHeight="false" outlineLevel="0" collapsed="false">
      <c r="C11" s="7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C14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6.41"/>
    <col collapsed="false" customWidth="true" hidden="false" outlineLevel="0" max="6" min="3" style="87" width="6.7"/>
    <col collapsed="false" customWidth="true" hidden="false" outlineLevel="0" max="7" min="7" style="87" width="7.56"/>
    <col collapsed="false" customWidth="true" hidden="false" outlineLevel="0" max="8" min="8" style="87" width="7.14"/>
    <col collapsed="false" customWidth="true" hidden="false" outlineLevel="0" max="10" min="9" style="87" width="6.7"/>
    <col collapsed="false" customWidth="false" hidden="false" outlineLevel="0" max="257" min="11" style="87" width="11.56"/>
  </cols>
  <sheetData>
    <row r="1" s="28" customFormat="true" ht="24" hidden="false" customHeight="true" outlineLevel="0" collapsed="false">
      <c r="A1" s="105" t="s">
        <v>183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2" hidden="false" customHeight="true" outlineLevel="0" collapsed="false">
      <c r="A3" s="122" t="s">
        <v>184</v>
      </c>
      <c r="B3" s="63" t="s">
        <v>185</v>
      </c>
      <c r="C3" s="123" t="s">
        <v>108</v>
      </c>
      <c r="D3" s="123"/>
      <c r="E3" s="123"/>
      <c r="F3" s="123"/>
      <c r="G3" s="123"/>
      <c r="H3" s="123"/>
      <c r="I3" s="123"/>
      <c r="J3" s="123"/>
    </row>
    <row r="4" customFormat="false" ht="24" hidden="false" customHeight="true" outlineLevel="0" collapsed="false">
      <c r="A4" s="122"/>
      <c r="B4" s="63"/>
      <c r="C4" s="91" t="s">
        <v>186</v>
      </c>
      <c r="D4" s="91"/>
      <c r="E4" s="91" t="s">
        <v>187</v>
      </c>
      <c r="F4" s="91"/>
      <c r="G4" s="91" t="s">
        <v>188</v>
      </c>
      <c r="H4" s="91"/>
      <c r="I4" s="66" t="s">
        <v>113</v>
      </c>
      <c r="J4" s="66"/>
    </row>
    <row r="5" customFormat="false" ht="48" hidden="false" customHeight="true" outlineLevel="0" collapsed="false">
      <c r="A5" s="122"/>
      <c r="B5" s="95" t="s">
        <v>121</v>
      </c>
      <c r="C5" s="95"/>
      <c r="D5" s="65" t="s">
        <v>189</v>
      </c>
      <c r="E5" s="95" t="s">
        <v>121</v>
      </c>
      <c r="F5" s="65" t="s">
        <v>189</v>
      </c>
      <c r="G5" s="95" t="s">
        <v>121</v>
      </c>
      <c r="H5" s="65" t="s">
        <v>189</v>
      </c>
      <c r="I5" s="63" t="s">
        <v>190</v>
      </c>
      <c r="J5" s="66" t="s">
        <v>191</v>
      </c>
    </row>
    <row r="6" customFormat="false" ht="12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12" hidden="false" customHeight="true" outlineLevel="0" collapsed="false">
      <c r="A7" s="125" t="s">
        <v>130</v>
      </c>
      <c r="B7" s="126" t="n">
        <v>54</v>
      </c>
      <c r="C7" s="126" t="n">
        <v>15278</v>
      </c>
      <c r="D7" s="127" t="n">
        <v>62.3</v>
      </c>
      <c r="E7" s="126" t="n">
        <v>548334</v>
      </c>
      <c r="F7" s="127" t="n">
        <v>2237.3</v>
      </c>
      <c r="G7" s="128" t="n">
        <v>4415922</v>
      </c>
      <c r="H7" s="127" t="n">
        <v>18017.7</v>
      </c>
      <c r="I7" s="129" t="n">
        <v>79</v>
      </c>
      <c r="J7" s="129" t="n">
        <v>8.1</v>
      </c>
    </row>
    <row r="8" customFormat="false" ht="12" hidden="false" customHeight="true" outlineLevel="0" collapsed="false">
      <c r="A8" s="130" t="s">
        <v>192</v>
      </c>
      <c r="B8" s="131" t="n">
        <v>8</v>
      </c>
      <c r="C8" s="131" t="n">
        <v>100</v>
      </c>
      <c r="D8" s="132" t="n">
        <v>0.4</v>
      </c>
      <c r="E8" s="131" t="n">
        <v>7874</v>
      </c>
      <c r="F8" s="132" t="n">
        <v>32.1</v>
      </c>
      <c r="G8" s="133" t="n">
        <v>23256</v>
      </c>
      <c r="H8" s="132" t="n">
        <v>94.9</v>
      </c>
      <c r="I8" s="134" t="n">
        <v>63.5</v>
      </c>
      <c r="J8" s="134" t="n">
        <v>3</v>
      </c>
    </row>
    <row r="9" customFormat="false" ht="12" hidden="false" customHeight="true" outlineLevel="0" collapsed="false">
      <c r="A9" s="130" t="s">
        <v>193</v>
      </c>
      <c r="B9" s="131" t="n">
        <v>34</v>
      </c>
      <c r="C9" s="131" t="n">
        <v>2886</v>
      </c>
      <c r="D9" s="132" t="n">
        <v>11.8</v>
      </c>
      <c r="E9" s="131" t="n">
        <v>119375</v>
      </c>
      <c r="F9" s="132" t="n">
        <v>487.1</v>
      </c>
      <c r="G9" s="133" t="n">
        <v>778684</v>
      </c>
      <c r="H9" s="132" t="n">
        <v>3177.2</v>
      </c>
      <c r="I9" s="134" t="n">
        <v>73.7</v>
      </c>
      <c r="J9" s="134" t="n">
        <v>6.5</v>
      </c>
    </row>
    <row r="10" customFormat="false" ht="12" hidden="false" customHeight="true" outlineLevel="0" collapsed="false">
      <c r="A10" s="135" t="s">
        <v>115</v>
      </c>
      <c r="B10" s="131"/>
      <c r="C10" s="131"/>
      <c r="D10" s="132"/>
      <c r="E10" s="131"/>
      <c r="F10" s="132"/>
      <c r="G10" s="133"/>
      <c r="H10" s="132"/>
      <c r="I10" s="134"/>
      <c r="J10" s="134"/>
    </row>
    <row r="11" customFormat="false" ht="12" hidden="false" customHeight="true" outlineLevel="0" collapsed="false">
      <c r="A11" s="136" t="s">
        <v>194</v>
      </c>
      <c r="B11" s="131" t="n">
        <v>8</v>
      </c>
      <c r="C11" s="131" t="n">
        <v>194</v>
      </c>
      <c r="D11" s="132" t="n">
        <v>0.8</v>
      </c>
      <c r="E11" s="131" t="n">
        <v>8526</v>
      </c>
      <c r="F11" s="132" t="n">
        <v>34.8</v>
      </c>
      <c r="G11" s="133" t="n">
        <v>60454</v>
      </c>
      <c r="H11" s="132" t="n">
        <v>246.7</v>
      </c>
      <c r="I11" s="134" t="n">
        <v>85.1</v>
      </c>
      <c r="J11" s="134" t="n">
        <v>7.1</v>
      </c>
    </row>
    <row r="12" customFormat="false" ht="12" hidden="false" customHeight="true" outlineLevel="0" collapsed="false">
      <c r="A12" s="136" t="s">
        <v>195</v>
      </c>
      <c r="B12" s="131" t="n">
        <v>1</v>
      </c>
      <c r="C12" s="131" t="n">
        <v>19</v>
      </c>
      <c r="D12" s="132" t="n">
        <v>0.1</v>
      </c>
      <c r="E12" s="131" t="s">
        <v>36</v>
      </c>
      <c r="F12" s="133" t="s">
        <v>36</v>
      </c>
      <c r="G12" s="133" t="s">
        <v>36</v>
      </c>
      <c r="H12" s="132" t="s">
        <v>36</v>
      </c>
      <c r="I12" s="132" t="s">
        <v>36</v>
      </c>
      <c r="J12" s="132" t="s">
        <v>36</v>
      </c>
    </row>
    <row r="13" customFormat="false" ht="12" hidden="false" customHeight="true" outlineLevel="0" collapsed="false">
      <c r="A13" s="136" t="s">
        <v>196</v>
      </c>
      <c r="B13" s="131" t="n">
        <v>8</v>
      </c>
      <c r="C13" s="131" t="n">
        <v>416</v>
      </c>
      <c r="D13" s="132" t="n">
        <v>1.7</v>
      </c>
      <c r="E13" s="131" t="n">
        <v>17254</v>
      </c>
      <c r="F13" s="132" t="n">
        <v>70.4</v>
      </c>
      <c r="G13" s="133" t="n">
        <v>109263</v>
      </c>
      <c r="H13" s="132" t="n">
        <v>445.8</v>
      </c>
      <c r="I13" s="134" t="n">
        <v>71.8</v>
      </c>
      <c r="J13" s="134" t="n">
        <v>6.3</v>
      </c>
    </row>
    <row r="14" customFormat="false" ht="12" hidden="false" customHeight="true" outlineLevel="0" collapsed="false">
      <c r="A14" s="136" t="s">
        <v>197</v>
      </c>
      <c r="B14" s="131" t="n">
        <v>4</v>
      </c>
      <c r="C14" s="131" t="n">
        <v>151</v>
      </c>
      <c r="D14" s="132" t="n">
        <v>0.6</v>
      </c>
      <c r="E14" s="131" t="n">
        <v>6570</v>
      </c>
      <c r="F14" s="132" t="n">
        <v>26.8</v>
      </c>
      <c r="G14" s="133" t="n">
        <v>33515</v>
      </c>
      <c r="H14" s="132" t="n">
        <v>136.7</v>
      </c>
      <c r="I14" s="134" t="n">
        <v>60.6</v>
      </c>
      <c r="J14" s="134" t="n">
        <v>5.1</v>
      </c>
    </row>
    <row r="15" customFormat="false" ht="12" hidden="false" customHeight="true" outlineLevel="0" collapsed="false">
      <c r="A15" s="130" t="s">
        <v>198</v>
      </c>
      <c r="B15" s="131" t="n">
        <v>27</v>
      </c>
      <c r="C15" s="131" t="n">
        <v>899</v>
      </c>
      <c r="D15" s="132" t="s">
        <v>28</v>
      </c>
      <c r="E15" s="131" t="n">
        <v>44901</v>
      </c>
      <c r="F15" s="132" t="s">
        <v>28</v>
      </c>
      <c r="G15" s="133" t="n">
        <v>193498</v>
      </c>
      <c r="H15" s="132" t="s">
        <v>28</v>
      </c>
      <c r="I15" s="134" t="n">
        <v>58.8</v>
      </c>
      <c r="J15" s="134" t="n">
        <v>4.3</v>
      </c>
    </row>
    <row r="16" customFormat="false" ht="12" hidden="false" customHeight="true" outlineLevel="0" collapsed="false">
      <c r="A16" s="135" t="s">
        <v>115</v>
      </c>
      <c r="B16" s="131"/>
      <c r="C16" s="131"/>
      <c r="D16" s="137"/>
      <c r="E16" s="138"/>
      <c r="F16" s="137"/>
      <c r="G16" s="133"/>
      <c r="H16" s="137"/>
      <c r="I16" s="134"/>
      <c r="J16" s="134"/>
    </row>
    <row r="17" customFormat="false" ht="12" hidden="false" customHeight="true" outlineLevel="0" collapsed="false">
      <c r="A17" s="136" t="s">
        <v>199</v>
      </c>
      <c r="B17" s="131" t="n">
        <v>7</v>
      </c>
      <c r="C17" s="131" t="n">
        <v>136</v>
      </c>
      <c r="D17" s="132" t="s">
        <v>28</v>
      </c>
      <c r="E17" s="131" t="n">
        <v>5924</v>
      </c>
      <c r="F17" s="132" t="s">
        <v>28</v>
      </c>
      <c r="G17" s="133" t="n">
        <v>28294</v>
      </c>
      <c r="H17" s="132" t="s">
        <v>28</v>
      </c>
      <c r="I17" s="134" t="n">
        <v>56.8</v>
      </c>
      <c r="J17" s="134" t="n">
        <v>4.8</v>
      </c>
    </row>
    <row r="18" customFormat="false" ht="12" hidden="false" customHeight="true" outlineLevel="0" collapsed="false">
      <c r="A18" s="139" t="s">
        <v>200</v>
      </c>
      <c r="B18" s="131" t="n">
        <v>6</v>
      </c>
      <c r="C18" s="131" t="n">
        <v>135</v>
      </c>
      <c r="D18" s="132" t="s">
        <v>28</v>
      </c>
      <c r="E18" s="131" t="n">
        <v>5862</v>
      </c>
      <c r="F18" s="132" t="s">
        <v>28</v>
      </c>
      <c r="G18" s="133" t="n">
        <v>24277</v>
      </c>
      <c r="H18" s="132" t="s">
        <v>28</v>
      </c>
      <c r="I18" s="134" t="n">
        <v>49.1</v>
      </c>
      <c r="J18" s="134" t="n">
        <v>4.1</v>
      </c>
    </row>
    <row r="19" customFormat="false" ht="12" hidden="false" customHeight="true" outlineLevel="0" collapsed="false">
      <c r="A19" s="130" t="s">
        <v>201</v>
      </c>
      <c r="B19" s="131" t="n">
        <v>12</v>
      </c>
      <c r="C19" s="131" t="n">
        <v>293</v>
      </c>
      <c r="D19" s="132" t="n">
        <v>1.2</v>
      </c>
      <c r="E19" s="131" t="n">
        <v>18169</v>
      </c>
      <c r="F19" s="132" t="n">
        <v>74.1</v>
      </c>
      <c r="G19" s="133" t="n">
        <v>77973</v>
      </c>
      <c r="H19" s="132" t="n">
        <v>318.1</v>
      </c>
      <c r="I19" s="134" t="n">
        <v>72.7</v>
      </c>
      <c r="J19" s="134" t="n">
        <v>4.3</v>
      </c>
    </row>
    <row r="20" customFormat="false" ht="12" hidden="false" customHeight="true" outlineLevel="0" collapsed="false">
      <c r="A20" s="130" t="s">
        <v>202</v>
      </c>
      <c r="B20" s="131" t="n">
        <v>4</v>
      </c>
      <c r="C20" s="131" t="n">
        <v>85</v>
      </c>
      <c r="D20" s="132" t="n">
        <v>0.3</v>
      </c>
      <c r="E20" s="131" t="n">
        <v>3765</v>
      </c>
      <c r="F20" s="132" t="n">
        <v>15.4</v>
      </c>
      <c r="G20" s="133" t="n">
        <v>26123</v>
      </c>
      <c r="H20" s="132" t="n">
        <v>106.6</v>
      </c>
      <c r="I20" s="134" t="n">
        <v>84</v>
      </c>
      <c r="J20" s="134" t="n">
        <v>6.9</v>
      </c>
    </row>
    <row r="21" customFormat="false" ht="12" hidden="false" customHeight="true" outlineLevel="0" collapsed="false">
      <c r="A21" s="130" t="s">
        <v>203</v>
      </c>
      <c r="B21" s="131" t="n">
        <v>2</v>
      </c>
      <c r="C21" s="131" t="n">
        <v>122</v>
      </c>
      <c r="D21" s="132" t="n">
        <v>0.5</v>
      </c>
      <c r="E21" s="131" t="s">
        <v>36</v>
      </c>
      <c r="F21" s="133" t="s">
        <v>36</v>
      </c>
      <c r="G21" s="133" t="s">
        <v>36</v>
      </c>
      <c r="H21" s="132" t="s">
        <v>36</v>
      </c>
      <c r="I21" s="132" t="s">
        <v>36</v>
      </c>
      <c r="J21" s="132" t="s">
        <v>36</v>
      </c>
    </row>
    <row r="22" customFormat="false" ht="12" hidden="false" customHeight="true" outlineLevel="0" collapsed="false">
      <c r="A22" s="130" t="s">
        <v>204</v>
      </c>
      <c r="B22" s="131" t="n">
        <v>38</v>
      </c>
      <c r="C22" s="131" t="n">
        <v>4454</v>
      </c>
      <c r="D22" s="132" t="n">
        <v>18.2</v>
      </c>
      <c r="E22" s="131" t="n">
        <v>208076</v>
      </c>
      <c r="F22" s="132" t="n">
        <v>849</v>
      </c>
      <c r="G22" s="133" t="n">
        <v>1337488</v>
      </c>
      <c r="H22" s="132" t="n">
        <v>5457.2</v>
      </c>
      <c r="I22" s="134" t="n">
        <v>82</v>
      </c>
      <c r="J22" s="134" t="n">
        <v>6.4</v>
      </c>
    </row>
    <row r="23" customFormat="false" ht="12" hidden="false" customHeight="true" outlineLevel="0" collapsed="false">
      <c r="A23" s="135" t="s">
        <v>115</v>
      </c>
      <c r="B23" s="131"/>
      <c r="C23" s="131"/>
      <c r="D23" s="132"/>
      <c r="E23" s="131"/>
      <c r="F23" s="132"/>
      <c r="G23" s="133"/>
      <c r="H23" s="132"/>
      <c r="I23" s="134"/>
      <c r="J23" s="134"/>
    </row>
    <row r="24" customFormat="false" ht="12" hidden="false" customHeight="true" outlineLevel="0" collapsed="false">
      <c r="A24" s="136" t="s">
        <v>205</v>
      </c>
      <c r="B24" s="131" t="n">
        <v>2</v>
      </c>
      <c r="C24" s="131" t="n">
        <v>26</v>
      </c>
      <c r="D24" s="132" t="n">
        <v>0.1</v>
      </c>
      <c r="E24" s="131" t="s">
        <v>36</v>
      </c>
      <c r="F24" s="133" t="s">
        <v>36</v>
      </c>
      <c r="G24" s="133" t="s">
        <v>36</v>
      </c>
      <c r="H24" s="132" t="s">
        <v>36</v>
      </c>
      <c r="I24" s="132" t="s">
        <v>36</v>
      </c>
      <c r="J24" s="132" t="s">
        <v>36</v>
      </c>
    </row>
    <row r="25" customFormat="false" ht="12" hidden="false" customHeight="true" outlineLevel="0" collapsed="false">
      <c r="A25" s="136" t="s">
        <v>206</v>
      </c>
      <c r="B25" s="131" t="n">
        <v>1</v>
      </c>
      <c r="C25" s="131" t="n">
        <v>29</v>
      </c>
      <c r="D25" s="132" t="n">
        <v>0.1</v>
      </c>
      <c r="E25" s="131" t="s">
        <v>36</v>
      </c>
      <c r="F25" s="133" t="s">
        <v>36</v>
      </c>
      <c r="G25" s="133" t="s">
        <v>36</v>
      </c>
      <c r="H25" s="132" t="s">
        <v>36</v>
      </c>
      <c r="I25" s="132" t="s">
        <v>36</v>
      </c>
      <c r="J25" s="132" t="s">
        <v>36</v>
      </c>
    </row>
    <row r="26" customFormat="false" ht="12" hidden="false" customHeight="true" outlineLevel="0" collapsed="false">
      <c r="A26" s="136" t="s">
        <v>207</v>
      </c>
      <c r="B26" s="131" t="n">
        <v>5</v>
      </c>
      <c r="C26" s="131" t="n">
        <v>191</v>
      </c>
      <c r="D26" s="132" t="n">
        <v>0.8</v>
      </c>
      <c r="E26" s="131" t="n">
        <v>9097</v>
      </c>
      <c r="F26" s="132" t="n">
        <v>37.1</v>
      </c>
      <c r="G26" s="133" t="n">
        <v>64115</v>
      </c>
      <c r="H26" s="132" t="n">
        <v>261.6</v>
      </c>
      <c r="I26" s="134" t="n">
        <v>91.7</v>
      </c>
      <c r="J26" s="134" t="n">
        <v>7</v>
      </c>
    </row>
    <row r="27" customFormat="false" ht="12" hidden="false" customHeight="true" outlineLevel="0" collapsed="false">
      <c r="A27" s="136" t="s">
        <v>208</v>
      </c>
      <c r="B27" s="131" t="n">
        <v>5</v>
      </c>
      <c r="C27" s="131" t="n">
        <v>175</v>
      </c>
      <c r="D27" s="132" t="n">
        <v>0.7</v>
      </c>
      <c r="E27" s="131" t="n">
        <v>6976</v>
      </c>
      <c r="F27" s="132" t="n">
        <v>28.5</v>
      </c>
      <c r="G27" s="133" t="n">
        <v>53713</v>
      </c>
      <c r="H27" s="132" t="n">
        <v>219.2</v>
      </c>
      <c r="I27" s="134" t="n">
        <v>83.9</v>
      </c>
      <c r="J27" s="134" t="n">
        <v>7.7</v>
      </c>
    </row>
    <row r="28" customFormat="false" ht="12" hidden="false" customHeight="true" outlineLevel="0" collapsed="false">
      <c r="A28" s="136" t="s">
        <v>209</v>
      </c>
      <c r="B28" s="131" t="n">
        <v>9</v>
      </c>
      <c r="C28" s="131" t="n">
        <v>444</v>
      </c>
      <c r="D28" s="132" t="n">
        <v>1.8</v>
      </c>
      <c r="E28" s="131" t="n">
        <v>28735</v>
      </c>
      <c r="F28" s="132" t="n">
        <v>117.2</v>
      </c>
      <c r="G28" s="133" t="n">
        <v>150427</v>
      </c>
      <c r="H28" s="132" t="n">
        <v>613.8</v>
      </c>
      <c r="I28" s="134" t="n">
        <v>92.6</v>
      </c>
      <c r="J28" s="134" t="n">
        <v>5.2</v>
      </c>
    </row>
    <row r="29" customFormat="false" ht="12" hidden="false" customHeight="true" outlineLevel="0" collapsed="false">
      <c r="A29" s="136" t="s">
        <v>210</v>
      </c>
      <c r="B29" s="131" t="n">
        <v>3</v>
      </c>
      <c r="C29" s="131" t="n">
        <v>127</v>
      </c>
      <c r="D29" s="132" t="n">
        <v>0.5</v>
      </c>
      <c r="E29" s="131" t="n">
        <v>3273</v>
      </c>
      <c r="F29" s="132" t="n">
        <v>13.4</v>
      </c>
      <c r="G29" s="133" t="n">
        <v>29832</v>
      </c>
      <c r="H29" s="132" t="n">
        <v>121.7</v>
      </c>
      <c r="I29" s="134" t="n">
        <v>64.2</v>
      </c>
      <c r="J29" s="134" t="n">
        <v>9.1</v>
      </c>
    </row>
    <row r="30" customFormat="false" ht="12" hidden="false" customHeight="true" outlineLevel="0" collapsed="false">
      <c r="A30" s="136" t="s">
        <v>211</v>
      </c>
      <c r="B30" s="131" t="n">
        <v>5</v>
      </c>
      <c r="C30" s="131" t="n">
        <v>242</v>
      </c>
      <c r="D30" s="132" t="n">
        <v>1</v>
      </c>
      <c r="E30" s="131" t="n">
        <v>10080</v>
      </c>
      <c r="F30" s="132" t="n">
        <v>41.1</v>
      </c>
      <c r="G30" s="133" t="n">
        <v>68752</v>
      </c>
      <c r="H30" s="132" t="n">
        <v>280.5</v>
      </c>
      <c r="I30" s="134" t="n">
        <v>77.6</v>
      </c>
      <c r="J30" s="134" t="n">
        <v>6.8</v>
      </c>
    </row>
    <row r="31" customFormat="false" ht="12" hidden="false" customHeight="true" outlineLevel="0" collapsed="false">
      <c r="A31" s="136" t="s">
        <v>212</v>
      </c>
      <c r="B31" s="131" t="n">
        <v>3</v>
      </c>
      <c r="C31" s="131" t="n">
        <v>111</v>
      </c>
      <c r="D31" s="132" t="n">
        <v>0.5</v>
      </c>
      <c r="E31" s="131" t="n">
        <v>4360</v>
      </c>
      <c r="F31" s="132" t="n">
        <v>17.8</v>
      </c>
      <c r="G31" s="133" t="n">
        <v>38034</v>
      </c>
      <c r="H31" s="132" t="n">
        <v>155.2</v>
      </c>
      <c r="I31" s="134" t="n">
        <v>93.6</v>
      </c>
      <c r="J31" s="134" t="n">
        <v>8.7</v>
      </c>
    </row>
    <row r="32" customFormat="false" ht="12" hidden="false" customHeight="true" outlineLevel="0" collapsed="false">
      <c r="A32" s="130" t="s">
        <v>213</v>
      </c>
      <c r="B32" s="131" t="n">
        <v>15</v>
      </c>
      <c r="C32" s="131" t="n">
        <v>893</v>
      </c>
      <c r="D32" s="132" t="s">
        <v>28</v>
      </c>
      <c r="E32" s="131" t="n">
        <v>16181</v>
      </c>
      <c r="F32" s="132" t="s">
        <v>28</v>
      </c>
      <c r="G32" s="133" t="n">
        <v>280660</v>
      </c>
      <c r="H32" s="132" t="s">
        <v>28</v>
      </c>
      <c r="I32" s="134" t="n">
        <v>85.9</v>
      </c>
      <c r="J32" s="134" t="n">
        <v>17.3</v>
      </c>
    </row>
    <row r="33" customFormat="false" ht="12" hidden="false" customHeight="true" outlineLevel="0" collapsed="false">
      <c r="A33" s="130" t="s">
        <v>214</v>
      </c>
      <c r="B33" s="131" t="n">
        <v>18</v>
      </c>
      <c r="C33" s="131" t="n">
        <v>577</v>
      </c>
      <c r="D33" s="132" t="s">
        <v>28</v>
      </c>
      <c r="E33" s="131" t="n">
        <v>31926</v>
      </c>
      <c r="F33" s="132" t="s">
        <v>28</v>
      </c>
      <c r="G33" s="133" t="n">
        <v>118022</v>
      </c>
      <c r="H33" s="132" t="s">
        <v>28</v>
      </c>
      <c r="I33" s="134" t="n">
        <v>55.9</v>
      </c>
      <c r="J33" s="134" t="n">
        <v>3.7</v>
      </c>
    </row>
    <row r="34" customFormat="false" ht="12" hidden="false" customHeight="true" outlineLevel="0" collapsed="false">
      <c r="A34" s="135" t="s">
        <v>115</v>
      </c>
      <c r="B34" s="131"/>
      <c r="C34" s="131"/>
      <c r="D34" s="137"/>
      <c r="E34" s="131"/>
      <c r="F34" s="132"/>
      <c r="G34" s="133"/>
      <c r="H34" s="132"/>
      <c r="I34" s="134"/>
      <c r="J34" s="134"/>
    </row>
    <row r="35" customFormat="false" ht="12" hidden="false" customHeight="true" outlineLevel="0" collapsed="false">
      <c r="A35" s="136" t="s">
        <v>215</v>
      </c>
      <c r="B35" s="131" t="n">
        <v>1</v>
      </c>
      <c r="C35" s="131" t="n">
        <v>8</v>
      </c>
      <c r="D35" s="132" t="s">
        <v>28</v>
      </c>
      <c r="E35" s="131" t="s">
        <v>36</v>
      </c>
      <c r="F35" s="133" t="s">
        <v>36</v>
      </c>
      <c r="G35" s="133" t="s">
        <v>36</v>
      </c>
      <c r="H35" s="132" t="s">
        <v>36</v>
      </c>
      <c r="I35" s="132" t="s">
        <v>36</v>
      </c>
      <c r="J35" s="132" t="s">
        <v>36</v>
      </c>
    </row>
    <row r="36" customFormat="false" ht="12" hidden="false" customHeight="true" outlineLevel="0" collapsed="false">
      <c r="A36" s="130" t="s">
        <v>216</v>
      </c>
      <c r="B36" s="131" t="n">
        <v>3</v>
      </c>
      <c r="C36" s="131" t="n">
        <v>45</v>
      </c>
      <c r="D36" s="132" t="n">
        <v>0.2</v>
      </c>
      <c r="E36" s="131" t="n">
        <v>2376</v>
      </c>
      <c r="F36" s="132" t="n">
        <v>9.7</v>
      </c>
      <c r="G36" s="133" t="n">
        <v>12294</v>
      </c>
      <c r="H36" s="132" t="n">
        <v>50.2</v>
      </c>
      <c r="I36" s="134" t="n">
        <v>74.6</v>
      </c>
      <c r="J36" s="134" t="n">
        <v>5.2</v>
      </c>
    </row>
    <row r="37" customFormat="false" ht="12" hidden="false" customHeight="true" outlineLevel="0" collapsed="false">
      <c r="A37" s="130" t="s">
        <v>217</v>
      </c>
      <c r="B37" s="131" t="n">
        <v>8</v>
      </c>
      <c r="C37" s="131" t="n">
        <v>223</v>
      </c>
      <c r="D37" s="132" t="n">
        <v>0.9</v>
      </c>
      <c r="E37" s="131" t="n">
        <v>7082</v>
      </c>
      <c r="F37" s="132" t="n">
        <v>28.9</v>
      </c>
      <c r="G37" s="133" t="n">
        <v>57479</v>
      </c>
      <c r="H37" s="132" t="n">
        <v>234.5</v>
      </c>
      <c r="I37" s="134" t="n">
        <v>70.4</v>
      </c>
      <c r="J37" s="134" t="n">
        <v>8.1</v>
      </c>
    </row>
    <row r="38" customFormat="false" ht="12" hidden="false" customHeight="true" outlineLevel="0" collapsed="false">
      <c r="A38" s="130" t="s">
        <v>218</v>
      </c>
      <c r="B38" s="131" t="n">
        <v>22</v>
      </c>
      <c r="C38" s="131" t="n">
        <v>1071</v>
      </c>
      <c r="D38" s="132" t="n">
        <v>4.4</v>
      </c>
      <c r="E38" s="131" t="n">
        <v>33394</v>
      </c>
      <c r="F38" s="132" t="n">
        <v>136.3</v>
      </c>
      <c r="G38" s="133" t="n">
        <v>337428</v>
      </c>
      <c r="H38" s="132" t="n">
        <v>1376.8</v>
      </c>
      <c r="I38" s="134" t="n">
        <v>86.1</v>
      </c>
      <c r="J38" s="134" t="n">
        <v>10.1</v>
      </c>
    </row>
    <row r="39" customFormat="false" ht="12" hidden="false" customHeight="true" outlineLevel="0" collapsed="false">
      <c r="A39" s="130" t="s">
        <v>219</v>
      </c>
      <c r="B39" s="131" t="n">
        <v>5</v>
      </c>
      <c r="C39" s="131" t="n">
        <v>45</v>
      </c>
      <c r="D39" s="132" t="n">
        <v>0.2</v>
      </c>
      <c r="E39" s="131" t="n">
        <v>1544</v>
      </c>
      <c r="F39" s="132" t="n">
        <v>6.3</v>
      </c>
      <c r="G39" s="133" t="n">
        <v>6806</v>
      </c>
      <c r="H39" s="132" t="n">
        <v>27.8</v>
      </c>
      <c r="I39" s="134" t="n">
        <v>41.3</v>
      </c>
      <c r="J39" s="134" t="n">
        <v>4.4</v>
      </c>
    </row>
    <row r="40" customFormat="false" ht="12" hidden="false" customHeight="true" outlineLevel="0" collapsed="false">
      <c r="A40" s="130" t="s">
        <v>220</v>
      </c>
      <c r="B40" s="131" t="n">
        <v>11</v>
      </c>
      <c r="C40" s="131" t="n">
        <v>788</v>
      </c>
      <c r="D40" s="132" t="n">
        <v>3.2</v>
      </c>
      <c r="E40" s="131" t="n">
        <v>27904</v>
      </c>
      <c r="F40" s="132" t="n">
        <v>113.9</v>
      </c>
      <c r="G40" s="133" t="n">
        <v>219048</v>
      </c>
      <c r="H40" s="132" t="n">
        <v>893.8</v>
      </c>
      <c r="I40" s="134" t="n">
        <v>76</v>
      </c>
      <c r="J40" s="134" t="n">
        <v>7.9</v>
      </c>
    </row>
    <row r="41" customFormat="false" ht="12" hidden="false" customHeight="true" outlineLevel="0" collapsed="false">
      <c r="A41" s="130" t="s">
        <v>221</v>
      </c>
      <c r="B41" s="131" t="n">
        <v>1</v>
      </c>
      <c r="C41" s="131" t="n">
        <v>19</v>
      </c>
      <c r="D41" s="132" t="n">
        <v>0.1</v>
      </c>
      <c r="E41" s="131" t="s">
        <v>36</v>
      </c>
      <c r="F41" s="133" t="s">
        <v>36</v>
      </c>
      <c r="G41" s="133" t="s">
        <v>36</v>
      </c>
      <c r="H41" s="132" t="s">
        <v>36</v>
      </c>
      <c r="I41" s="132" t="s">
        <v>36</v>
      </c>
      <c r="J41" s="132" t="s">
        <v>36</v>
      </c>
    </row>
    <row r="42" customFormat="false" ht="12" hidden="false" customHeight="true" outlineLevel="0" collapsed="false">
      <c r="A42" s="130" t="s">
        <v>222</v>
      </c>
      <c r="B42" s="131" t="n">
        <v>7</v>
      </c>
      <c r="C42" s="131" t="n">
        <v>132</v>
      </c>
      <c r="D42" s="132" t="n">
        <v>0.5</v>
      </c>
      <c r="E42" s="131" t="n">
        <v>3255</v>
      </c>
      <c r="F42" s="132" t="n">
        <v>13.3</v>
      </c>
      <c r="G42" s="133" t="n">
        <v>39384</v>
      </c>
      <c r="H42" s="132" t="n">
        <v>160.7</v>
      </c>
      <c r="I42" s="134" t="n">
        <v>81.5</v>
      </c>
      <c r="J42" s="134" t="n">
        <v>12.1</v>
      </c>
    </row>
    <row r="43" customFormat="false" ht="12" hidden="false" customHeight="true" outlineLevel="0" collapsed="false">
      <c r="A43" s="130" t="s">
        <v>223</v>
      </c>
      <c r="B43" s="131" t="n">
        <v>16</v>
      </c>
      <c r="C43" s="131" t="n">
        <v>405</v>
      </c>
      <c r="D43" s="132" t="n">
        <v>1.7</v>
      </c>
      <c r="E43" s="131" t="n">
        <v>21526</v>
      </c>
      <c r="F43" s="132" t="n">
        <v>87.8</v>
      </c>
      <c r="G43" s="133" t="n">
        <v>105129</v>
      </c>
      <c r="H43" s="132" t="n">
        <v>428.9</v>
      </c>
      <c r="I43" s="134" t="n">
        <v>70.9</v>
      </c>
      <c r="J43" s="134" t="n">
        <v>4.9</v>
      </c>
    </row>
    <row r="44" customFormat="false" ht="12" hidden="false" customHeight="true" outlineLevel="0" collapsed="false">
      <c r="A44" s="130" t="s">
        <v>224</v>
      </c>
      <c r="B44" s="131" t="n">
        <v>5</v>
      </c>
      <c r="C44" s="131" t="n">
        <v>231</v>
      </c>
      <c r="D44" s="132" t="n">
        <v>0.9</v>
      </c>
      <c r="E44" s="131" t="n">
        <v>8691</v>
      </c>
      <c r="F44" s="132" t="n">
        <v>35.5</v>
      </c>
      <c r="G44" s="133" t="n">
        <v>65961</v>
      </c>
      <c r="H44" s="132" t="n">
        <v>269.1</v>
      </c>
      <c r="I44" s="134" t="n">
        <v>78</v>
      </c>
      <c r="J44" s="134" t="n">
        <v>7.6</v>
      </c>
    </row>
    <row r="45" customFormat="false" ht="12" hidden="false" customHeight="true" outlineLevel="0" collapsed="false">
      <c r="A45" s="140" t="s">
        <v>225</v>
      </c>
      <c r="B45" s="126" t="s">
        <v>39</v>
      </c>
      <c r="C45" s="126" t="n">
        <v>13268</v>
      </c>
      <c r="D45" s="127" t="n">
        <v>54.1</v>
      </c>
      <c r="E45" s="126" t="n">
        <v>517633</v>
      </c>
      <c r="F45" s="127" t="n">
        <v>2112</v>
      </c>
      <c r="G45" s="128" t="n">
        <v>3727142</v>
      </c>
      <c r="H45" s="127" t="n">
        <v>15207.3</v>
      </c>
      <c r="I45" s="129" t="n">
        <v>76.8</v>
      </c>
      <c r="J45" s="129" t="n">
        <v>7.2</v>
      </c>
    </row>
    <row r="46" customFormat="false" ht="12" hidden="false" customHeight="true" outlineLevel="0" collapsed="false">
      <c r="A46" s="141" t="s">
        <v>226</v>
      </c>
      <c r="B46" s="131"/>
      <c r="C46" s="131"/>
      <c r="D46" s="142"/>
      <c r="E46" s="131"/>
      <c r="F46" s="142"/>
      <c r="G46" s="133"/>
      <c r="H46" s="137"/>
      <c r="I46" s="134"/>
      <c r="J46" s="134"/>
    </row>
    <row r="47" customFormat="false" ht="12" hidden="false" customHeight="true" outlineLevel="0" collapsed="false">
      <c r="A47" s="143" t="s">
        <v>227</v>
      </c>
      <c r="B47" s="131" t="n">
        <v>5</v>
      </c>
      <c r="C47" s="131" t="n">
        <v>211</v>
      </c>
      <c r="D47" s="132" t="s">
        <v>28</v>
      </c>
      <c r="E47" s="131" t="n">
        <v>2145</v>
      </c>
      <c r="F47" s="132" t="s">
        <v>28</v>
      </c>
      <c r="G47" s="133" t="n">
        <v>74100</v>
      </c>
      <c r="H47" s="132" t="s">
        <v>28</v>
      </c>
      <c r="I47" s="134" t="n">
        <v>96</v>
      </c>
      <c r="J47" s="134" t="n">
        <v>34.6</v>
      </c>
    </row>
    <row r="48" customFormat="false" ht="12" hidden="false" customHeight="true" outlineLevel="0" collapsed="false">
      <c r="A48" s="130" t="s">
        <v>228</v>
      </c>
      <c r="B48" s="131" t="n">
        <v>19</v>
      </c>
      <c r="C48" s="131" t="n">
        <v>1799</v>
      </c>
      <c r="D48" s="132" t="n">
        <v>7.3</v>
      </c>
      <c r="E48" s="131" t="n">
        <v>28575</v>
      </c>
      <c r="F48" s="132" t="n">
        <v>116.6</v>
      </c>
      <c r="G48" s="133" t="n">
        <v>614680</v>
      </c>
      <c r="H48" s="132" t="n">
        <v>2508</v>
      </c>
      <c r="I48" s="134" t="n">
        <v>93.4</v>
      </c>
      <c r="J48" s="134" t="n">
        <v>21.5</v>
      </c>
    </row>
    <row r="49" customFormat="false" ht="12" hidden="false" customHeight="true" outlineLevel="0" collapsed="false">
      <c r="A49" s="135" t="s">
        <v>115</v>
      </c>
      <c r="B49" s="131"/>
      <c r="C49" s="131"/>
      <c r="D49" s="132"/>
      <c r="E49" s="131"/>
      <c r="F49" s="132"/>
      <c r="G49" s="133"/>
      <c r="H49" s="132"/>
      <c r="I49" s="134"/>
      <c r="J49" s="134"/>
    </row>
    <row r="50" customFormat="false" ht="12" hidden="false" customHeight="true" outlineLevel="0" collapsed="false">
      <c r="A50" s="136" t="s">
        <v>229</v>
      </c>
      <c r="B50" s="131" t="n">
        <v>4</v>
      </c>
      <c r="C50" s="131" t="n">
        <v>99</v>
      </c>
      <c r="D50" s="132" t="n">
        <v>0.4</v>
      </c>
      <c r="E50" s="131" t="n">
        <v>2425</v>
      </c>
      <c r="F50" s="132" t="n">
        <v>9.9</v>
      </c>
      <c r="G50" s="133" t="n">
        <v>33207</v>
      </c>
      <c r="H50" s="132" t="n">
        <v>135.5</v>
      </c>
      <c r="I50" s="134" t="n">
        <v>91.6</v>
      </c>
      <c r="J50" s="134" t="n">
        <v>13.7</v>
      </c>
    </row>
    <row r="51" customFormat="false" ht="12" hidden="false" customHeight="true" outlineLevel="0" collapsed="false">
      <c r="A51" s="100" t="s">
        <v>126</v>
      </c>
    </row>
    <row r="52" customFormat="false" ht="12" hidden="false" customHeight="true" outlineLevel="0" collapsed="false">
      <c r="A52" s="144" t="s">
        <v>230</v>
      </c>
      <c r="B52" s="144"/>
      <c r="C52" s="144"/>
      <c r="D52" s="144"/>
      <c r="E52" s="144"/>
      <c r="F52" s="144"/>
      <c r="G52" s="144"/>
      <c r="H52" s="144"/>
      <c r="I52" s="144"/>
      <c r="J52" s="144"/>
    </row>
    <row r="53" customFormat="false" ht="24" hidden="false" customHeight="true" outlineLevel="0" collapsed="false">
      <c r="A53" s="144" t="s">
        <v>231</v>
      </c>
      <c r="B53" s="144"/>
      <c r="C53" s="144"/>
      <c r="D53" s="144"/>
      <c r="E53" s="144"/>
      <c r="F53" s="144"/>
      <c r="G53" s="144"/>
      <c r="H53" s="144"/>
      <c r="I53" s="144"/>
      <c r="J53" s="144"/>
    </row>
    <row r="54" customFormat="false" ht="27" hidden="false" customHeight="true" outlineLevel="0" collapsed="false">
      <c r="A54" s="144" t="s">
        <v>232</v>
      </c>
      <c r="B54" s="144"/>
      <c r="C54" s="144"/>
      <c r="D54" s="144"/>
      <c r="E54" s="144"/>
      <c r="F54" s="144"/>
      <c r="G54" s="144"/>
      <c r="H54" s="144"/>
      <c r="I54" s="144"/>
      <c r="J54" s="144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2">
    <mergeCell ref="A1:J1"/>
    <mergeCell ref="A3:A5"/>
    <mergeCell ref="B3:B4"/>
    <mergeCell ref="C3:J3"/>
    <mergeCell ref="C4:D4"/>
    <mergeCell ref="E4:F4"/>
    <mergeCell ref="G4:H4"/>
    <mergeCell ref="I4:J4"/>
    <mergeCell ref="B5:C5"/>
    <mergeCell ref="A52:J52"/>
    <mergeCell ref="A53:J53"/>
    <mergeCell ref="A54:J54"/>
  </mergeCells>
  <hyperlinks>
    <hyperlink ref="A1" location="Inhaltsverzeichnis!A17:C18" display="4  Aufgestellte Betten, Fallzahl, Berechnungs- und Belegungstage sowie durchschnittliche Bettenauslastung und&#10;    Verweildauer in Krankenhäusern 2012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34.71"/>
    <col collapsed="false" customWidth="true" hidden="false" outlineLevel="0" max="7" min="2" style="87" width="8.7"/>
    <col collapsed="false" customWidth="false" hidden="false" outlineLevel="0" max="257" min="8" style="87" width="11.56"/>
  </cols>
  <sheetData>
    <row r="1" customFormat="false" ht="24" hidden="false" customHeight="true" outlineLevel="0" collapsed="false">
      <c r="A1" s="105" t="s">
        <v>233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234</v>
      </c>
      <c r="B3" s="147" t="s">
        <v>235</v>
      </c>
      <c r="C3" s="64" t="s">
        <v>236</v>
      </c>
      <c r="D3" s="64"/>
      <c r="E3" s="64"/>
      <c r="F3" s="64"/>
      <c r="G3" s="64"/>
    </row>
    <row r="4" customFormat="false" ht="12" hidden="false" customHeight="true" outlineLevel="0" collapsed="false">
      <c r="A4" s="146"/>
      <c r="B4" s="147"/>
      <c r="C4" s="147" t="s">
        <v>237</v>
      </c>
      <c r="D4" s="147"/>
      <c r="E4" s="123" t="s">
        <v>238</v>
      </c>
      <c r="F4" s="123"/>
      <c r="G4" s="123"/>
    </row>
    <row r="5" customFormat="false" ht="22.9" hidden="false" customHeight="true" outlineLevel="0" collapsed="false">
      <c r="A5" s="146"/>
      <c r="B5" s="147"/>
      <c r="C5" s="147" t="s">
        <v>239</v>
      </c>
      <c r="D5" s="147" t="s">
        <v>240</v>
      </c>
      <c r="E5" s="65" t="s">
        <v>241</v>
      </c>
      <c r="F5" s="65" t="s">
        <v>242</v>
      </c>
      <c r="G5" s="66" t="s">
        <v>243</v>
      </c>
    </row>
    <row r="6" customFormat="false" ht="12" hidden="false" customHeight="true" outlineLevel="0" collapsed="false">
      <c r="A6" s="148"/>
      <c r="B6" s="148"/>
      <c r="C6" s="148"/>
      <c r="D6" s="148"/>
      <c r="E6" s="148"/>
      <c r="F6" s="148"/>
      <c r="G6" s="148"/>
    </row>
    <row r="7" customFormat="false" ht="12" hidden="false" customHeight="true" outlineLevel="0" collapsed="false">
      <c r="A7" s="149" t="s">
        <v>136</v>
      </c>
      <c r="B7" s="75"/>
      <c r="C7" s="75"/>
    </row>
    <row r="8" customFormat="false" ht="12" hidden="false" customHeight="true" outlineLevel="0" collapsed="false">
      <c r="A8" s="150" t="s">
        <v>244</v>
      </c>
      <c r="B8" s="133" t="n">
        <v>43</v>
      </c>
      <c r="C8" s="133" t="n">
        <v>35</v>
      </c>
      <c r="D8" s="133" t="n">
        <v>8</v>
      </c>
      <c r="E8" s="133" t="n">
        <v>19</v>
      </c>
      <c r="F8" s="133" t="n">
        <v>12</v>
      </c>
      <c r="G8" s="133" t="n">
        <v>12</v>
      </c>
    </row>
    <row r="9" customFormat="false" ht="12" hidden="false" customHeight="true" outlineLevel="0" collapsed="false">
      <c r="A9" s="151" t="s">
        <v>115</v>
      </c>
      <c r="B9" s="152"/>
      <c r="C9" s="152"/>
      <c r="D9" s="152"/>
      <c r="E9" s="152"/>
      <c r="F9" s="152"/>
      <c r="G9" s="152"/>
    </row>
    <row r="10" customFormat="false" ht="12" hidden="false" customHeight="true" outlineLevel="0" collapsed="false">
      <c r="A10" s="136" t="s">
        <v>245</v>
      </c>
      <c r="B10" s="133" t="n">
        <v>15</v>
      </c>
      <c r="C10" s="133" t="n">
        <v>9</v>
      </c>
      <c r="D10" s="133" t="n">
        <v>6</v>
      </c>
      <c r="E10" s="133" t="n">
        <v>9</v>
      </c>
      <c r="F10" s="133" t="n">
        <v>3</v>
      </c>
      <c r="G10" s="133" t="n">
        <v>3</v>
      </c>
    </row>
    <row r="11" customFormat="false" ht="12" hidden="false" customHeight="true" outlineLevel="0" collapsed="false">
      <c r="A11" s="104"/>
      <c r="B11" s="153"/>
      <c r="C11" s="153"/>
      <c r="D11" s="153"/>
      <c r="E11" s="153"/>
      <c r="F11" s="153"/>
      <c r="G11" s="153"/>
    </row>
    <row r="12" customFormat="false" ht="12" hidden="false" customHeight="true" outlineLevel="0" collapsed="false">
      <c r="A12" s="150" t="s">
        <v>246</v>
      </c>
      <c r="B12" s="133" t="n">
        <v>654</v>
      </c>
      <c r="C12" s="133" t="n">
        <v>395</v>
      </c>
      <c r="D12" s="133" t="n">
        <v>259</v>
      </c>
      <c r="E12" s="133" t="n">
        <v>376</v>
      </c>
      <c r="F12" s="133" t="n">
        <v>116</v>
      </c>
      <c r="G12" s="133" t="n">
        <v>162</v>
      </c>
    </row>
    <row r="13" customFormat="false" ht="12" hidden="false" customHeight="true" outlineLevel="0" collapsed="false">
      <c r="A13" s="151" t="s">
        <v>115</v>
      </c>
      <c r="B13" s="153"/>
      <c r="C13" s="153"/>
      <c r="D13" s="153"/>
      <c r="E13" s="153"/>
      <c r="F13" s="153"/>
      <c r="G13" s="153"/>
    </row>
    <row r="14" customFormat="false" ht="12" hidden="false" customHeight="true" outlineLevel="0" collapsed="false">
      <c r="A14" s="136" t="s">
        <v>245</v>
      </c>
      <c r="B14" s="133" t="n">
        <v>182</v>
      </c>
      <c r="C14" s="133" t="n">
        <v>88</v>
      </c>
      <c r="D14" s="133" t="n">
        <v>94</v>
      </c>
      <c r="E14" s="133" t="n">
        <v>116</v>
      </c>
      <c r="F14" s="133" t="n">
        <v>26</v>
      </c>
      <c r="G14" s="133" t="n">
        <v>40</v>
      </c>
    </row>
    <row r="15" customFormat="false" ht="12" hidden="false" customHeight="true" outlineLevel="0" collapsed="false">
      <c r="B15" s="153"/>
      <c r="C15" s="153"/>
      <c r="D15" s="153"/>
      <c r="E15" s="153"/>
      <c r="F15" s="153"/>
      <c r="G15" s="153"/>
    </row>
    <row r="16" customFormat="false" ht="12" hidden="false" customHeight="true" outlineLevel="0" collapsed="false">
      <c r="A16" s="154" t="s">
        <v>247</v>
      </c>
      <c r="B16" s="153"/>
      <c r="C16" s="153"/>
      <c r="D16" s="153"/>
      <c r="E16" s="153"/>
      <c r="F16" s="153"/>
      <c r="G16" s="153"/>
    </row>
    <row r="17" customFormat="false" ht="12" hidden="false" customHeight="true" outlineLevel="0" collapsed="false">
      <c r="A17" s="150" t="s">
        <v>248</v>
      </c>
      <c r="B17" s="133" t="n">
        <v>191348</v>
      </c>
      <c r="C17" s="133" t="n">
        <v>107101</v>
      </c>
      <c r="D17" s="133" t="n">
        <v>84247</v>
      </c>
      <c r="E17" s="133" t="n">
        <v>118114</v>
      </c>
      <c r="F17" s="133" t="n">
        <v>28487</v>
      </c>
      <c r="G17" s="133" t="n">
        <v>44747</v>
      </c>
    </row>
    <row r="18" customFormat="false" ht="12" hidden="false" customHeight="true" outlineLevel="0" collapsed="false">
      <c r="A18" s="151" t="s">
        <v>115</v>
      </c>
      <c r="B18" s="153"/>
      <c r="C18" s="153"/>
      <c r="D18" s="153"/>
      <c r="E18" s="153"/>
      <c r="F18" s="153"/>
      <c r="G18" s="153"/>
    </row>
    <row r="19" customFormat="false" ht="12" hidden="false" customHeight="true" outlineLevel="0" collapsed="false">
      <c r="A19" s="136" t="s">
        <v>245</v>
      </c>
      <c r="B19" s="133" t="n">
        <v>58345</v>
      </c>
      <c r="C19" s="133" t="n">
        <v>27702</v>
      </c>
      <c r="D19" s="133" t="n">
        <v>30643</v>
      </c>
      <c r="E19" s="133" t="n">
        <v>36164</v>
      </c>
      <c r="F19" s="133" t="n">
        <v>11387</v>
      </c>
      <c r="G19" s="133" t="n">
        <v>10794</v>
      </c>
    </row>
    <row r="20" customFormat="false" ht="12" hidden="false" customHeight="true" outlineLevel="0" collapsed="false">
      <c r="B20" s="153"/>
      <c r="C20" s="153"/>
      <c r="D20" s="153"/>
      <c r="E20" s="153"/>
      <c r="F20" s="153"/>
      <c r="G20" s="153"/>
    </row>
    <row r="21" customFormat="false" ht="12" hidden="false" customHeight="true" outlineLevel="0" collapsed="false">
      <c r="A21" s="154" t="s">
        <v>249</v>
      </c>
      <c r="B21" s="153"/>
      <c r="C21" s="153"/>
      <c r="D21" s="153"/>
      <c r="E21" s="153"/>
      <c r="F21" s="153"/>
      <c r="G21" s="153"/>
    </row>
    <row r="22" customFormat="false" ht="12" hidden="false" customHeight="true" outlineLevel="0" collapsed="false">
      <c r="A22" s="150" t="s">
        <v>248</v>
      </c>
      <c r="B22" s="133" t="n">
        <v>58667</v>
      </c>
      <c r="C22" s="133" t="n">
        <f aca="false">B22-D22</f>
        <v>35020</v>
      </c>
      <c r="D22" s="133" t="n">
        <v>23647</v>
      </c>
      <c r="E22" s="133" t="n">
        <v>30759</v>
      </c>
      <c r="F22" s="133" t="n">
        <v>9793</v>
      </c>
      <c r="G22" s="133" t="n">
        <v>18115</v>
      </c>
    </row>
    <row r="23" customFormat="false" ht="12" hidden="false" customHeight="true" outlineLevel="0" collapsed="false">
      <c r="A23" s="151" t="s">
        <v>115</v>
      </c>
      <c r="B23" s="133"/>
      <c r="C23" s="133"/>
      <c r="D23" s="133"/>
      <c r="E23" s="133"/>
      <c r="F23" s="133"/>
      <c r="G23" s="133"/>
    </row>
    <row r="24" customFormat="false" ht="12" hidden="false" customHeight="true" outlineLevel="0" collapsed="false">
      <c r="A24" s="136" t="s">
        <v>250</v>
      </c>
      <c r="B24" s="133" t="n">
        <v>16556</v>
      </c>
      <c r="C24" s="133" t="n">
        <f aca="false">B24-D24</f>
        <v>7424</v>
      </c>
      <c r="D24" s="133" t="n">
        <v>9132</v>
      </c>
      <c r="E24" s="133" t="n">
        <v>8880</v>
      </c>
      <c r="F24" s="133" t="n">
        <v>2979</v>
      </c>
      <c r="G24" s="133" t="n">
        <v>4697</v>
      </c>
    </row>
    <row r="25" customFormat="false" ht="12" hidden="false" customHeight="true" outlineLevel="0" collapsed="false">
      <c r="A25" s="155" t="s">
        <v>251</v>
      </c>
      <c r="B25" s="133"/>
      <c r="C25" s="133"/>
      <c r="D25" s="133"/>
      <c r="E25" s="133"/>
      <c r="F25" s="133"/>
      <c r="G25" s="133"/>
    </row>
    <row r="26" customFormat="false" ht="12" hidden="false" customHeight="true" outlineLevel="0" collapsed="false">
      <c r="A26" s="136" t="s">
        <v>252</v>
      </c>
      <c r="B26" s="133" t="n">
        <v>8501</v>
      </c>
      <c r="C26" s="133" t="n">
        <f aca="false">B26-D26</f>
        <v>5423</v>
      </c>
      <c r="D26" s="133" t="n">
        <v>3078</v>
      </c>
      <c r="E26" s="133" t="n">
        <v>4672</v>
      </c>
      <c r="F26" s="133" t="n">
        <v>997</v>
      </c>
      <c r="G26" s="133" t="n">
        <v>2832</v>
      </c>
    </row>
    <row r="27" customFormat="false" ht="12" hidden="false" customHeight="true" outlineLevel="0" collapsed="false">
      <c r="A27" s="151" t="s">
        <v>115</v>
      </c>
      <c r="B27" s="133"/>
      <c r="C27" s="133"/>
      <c r="D27" s="133"/>
      <c r="E27" s="133"/>
      <c r="F27" s="133"/>
      <c r="G27" s="133"/>
    </row>
    <row r="28" customFormat="false" ht="12" hidden="false" customHeight="true" outlineLevel="0" collapsed="false">
      <c r="A28" s="136" t="s">
        <v>250</v>
      </c>
      <c r="B28" s="133" t="n">
        <v>3472</v>
      </c>
      <c r="C28" s="133" t="n">
        <f aca="false">B28-D28</f>
        <v>1758</v>
      </c>
      <c r="D28" s="133" t="n">
        <v>1714</v>
      </c>
      <c r="E28" s="133" t="n">
        <v>2298</v>
      </c>
      <c r="F28" s="133" t="n">
        <v>755</v>
      </c>
      <c r="G28" s="133" t="n">
        <v>419</v>
      </c>
    </row>
    <row r="29" customFormat="false" ht="12" hidden="false" customHeight="true" outlineLevel="0" collapsed="false">
      <c r="A29" s="136"/>
      <c r="B29" s="156"/>
      <c r="C29" s="156"/>
      <c r="D29" s="156"/>
      <c r="E29" s="156"/>
      <c r="F29" s="157"/>
      <c r="G29" s="157"/>
    </row>
    <row r="30" customFormat="false" ht="12" hidden="false" customHeight="true" outlineLevel="0" collapsed="false"/>
    <row r="31" customFormat="false" ht="24" hidden="false" customHeight="true" outlineLevel="0" collapsed="false">
      <c r="A31" s="88" t="s">
        <v>253</v>
      </c>
      <c r="B31" s="88"/>
      <c r="C31" s="88"/>
      <c r="D31" s="88"/>
      <c r="E31" s="88"/>
      <c r="F31" s="88"/>
      <c r="G31" s="88"/>
    </row>
    <row r="32" customFormat="false" ht="12" hidden="false" customHeight="true" outlineLevel="0" collapsed="false">
      <c r="A32" s="121"/>
      <c r="B32" s="121"/>
      <c r="C32" s="121"/>
      <c r="D32" s="121"/>
      <c r="E32" s="121"/>
      <c r="F32" s="121"/>
      <c r="G32" s="121"/>
    </row>
    <row r="33" customFormat="false" ht="12" hidden="false" customHeight="true" outlineLevel="0" collapsed="false">
      <c r="A33" s="90" t="s">
        <v>234</v>
      </c>
      <c r="B33" s="65" t="s">
        <v>254</v>
      </c>
      <c r="C33" s="95" t="s">
        <v>255</v>
      </c>
      <c r="D33" s="95"/>
      <c r="E33" s="95"/>
      <c r="F33" s="65" t="s">
        <v>256</v>
      </c>
      <c r="G33" s="66" t="s">
        <v>257</v>
      </c>
    </row>
    <row r="34" customFormat="false" ht="24" hidden="false" customHeight="true" outlineLevel="0" collapsed="false">
      <c r="A34" s="90"/>
      <c r="B34" s="65"/>
      <c r="C34" s="158" t="s">
        <v>258</v>
      </c>
      <c r="D34" s="158" t="s">
        <v>242</v>
      </c>
      <c r="E34" s="159" t="s">
        <v>243</v>
      </c>
      <c r="F34" s="65"/>
      <c r="G34" s="66"/>
    </row>
    <row r="35" customFormat="false" ht="12" hidden="false" customHeight="true" outlineLevel="0" collapsed="false">
      <c r="A35" s="148"/>
      <c r="B35" s="148"/>
      <c r="C35" s="148"/>
      <c r="D35" s="148"/>
      <c r="E35" s="148"/>
      <c r="F35" s="148"/>
    </row>
    <row r="36" customFormat="false" ht="12" hidden="false" customHeight="true" outlineLevel="0" collapsed="false">
      <c r="A36" s="130" t="s">
        <v>259</v>
      </c>
      <c r="B36" s="133" t="n">
        <v>15278</v>
      </c>
      <c r="C36" s="133" t="n">
        <v>8411</v>
      </c>
      <c r="D36" s="133" t="n">
        <v>2659</v>
      </c>
      <c r="E36" s="133" t="n">
        <v>4208</v>
      </c>
      <c r="F36" s="133" t="n">
        <v>14241</v>
      </c>
      <c r="G36" s="133" t="n">
        <v>1037</v>
      </c>
    </row>
    <row r="37" customFormat="false" ht="12" hidden="false" customHeight="true" outlineLevel="0" collapsed="false">
      <c r="A37" s="160" t="s">
        <v>115</v>
      </c>
      <c r="B37" s="133"/>
      <c r="C37" s="133"/>
      <c r="D37" s="133"/>
      <c r="E37" s="133"/>
      <c r="F37" s="133"/>
      <c r="G37" s="133"/>
    </row>
    <row r="38" customFormat="false" ht="12" hidden="false" customHeight="true" outlineLevel="0" collapsed="false">
      <c r="A38" s="161" t="s">
        <v>260</v>
      </c>
      <c r="B38" s="133" t="n">
        <v>654</v>
      </c>
      <c r="C38" s="133" t="n">
        <v>376</v>
      </c>
      <c r="D38" s="133" t="n">
        <v>116</v>
      </c>
      <c r="E38" s="133" t="n">
        <v>162</v>
      </c>
      <c r="F38" s="133" t="n">
        <v>628</v>
      </c>
      <c r="G38" s="133" t="n">
        <v>26</v>
      </c>
    </row>
    <row r="39" customFormat="false" ht="12" hidden="false" customHeight="true" outlineLevel="0" collapsed="false">
      <c r="A39" s="161" t="s">
        <v>261</v>
      </c>
      <c r="B39" s="133" t="n">
        <v>41</v>
      </c>
      <c r="C39" s="133" t="n">
        <v>17</v>
      </c>
      <c r="D39" s="133" t="s">
        <v>25</v>
      </c>
      <c r="E39" s="133" t="n">
        <v>24</v>
      </c>
      <c r="F39" s="133" t="n">
        <v>41</v>
      </c>
      <c r="G39" s="133" t="s">
        <v>25</v>
      </c>
    </row>
    <row r="40" customFormat="false" ht="12" hidden="false" customHeight="true" outlineLevel="0" collapsed="false">
      <c r="A40" s="130" t="s">
        <v>262</v>
      </c>
      <c r="B40" s="132" t="n">
        <v>62.3</v>
      </c>
      <c r="C40" s="132" t="n">
        <v>34.3</v>
      </c>
      <c r="D40" s="132" t="n">
        <v>10.8</v>
      </c>
      <c r="E40" s="132" t="n">
        <v>17.2</v>
      </c>
      <c r="F40" s="132" t="n">
        <v>58.1</v>
      </c>
      <c r="G40" s="132" t="n">
        <v>4.2</v>
      </c>
    </row>
    <row r="41" customFormat="false" ht="12" hidden="false" customHeight="true" outlineLevel="0" collapsed="false">
      <c r="A41" s="130"/>
      <c r="B41" s="162"/>
      <c r="C41" s="162"/>
      <c r="D41" s="162"/>
      <c r="E41" s="162"/>
      <c r="F41" s="162"/>
      <c r="G41" s="162"/>
    </row>
    <row r="42" customFormat="false" ht="12" hidden="false" customHeight="true" outlineLevel="0" collapsed="false">
      <c r="A42" s="103"/>
      <c r="B42" s="163" t="s">
        <v>263</v>
      </c>
      <c r="C42" s="163"/>
      <c r="D42" s="163"/>
      <c r="E42" s="163"/>
      <c r="F42" s="163"/>
      <c r="G42" s="163"/>
    </row>
    <row r="43" customFormat="false" ht="12" hidden="false" customHeight="true" outlineLevel="0" collapsed="false">
      <c r="A43" s="130" t="s">
        <v>264</v>
      </c>
      <c r="B43" s="133" t="n">
        <v>548185</v>
      </c>
      <c r="C43" s="133" t="n">
        <v>323990</v>
      </c>
      <c r="D43" s="133" t="n">
        <v>92362</v>
      </c>
      <c r="E43" s="133" t="n">
        <v>131833</v>
      </c>
      <c r="F43" s="133" t="n">
        <v>528738</v>
      </c>
      <c r="G43" s="133" t="n">
        <v>19447</v>
      </c>
    </row>
    <row r="44" customFormat="false" ht="12" hidden="false" customHeight="true" outlineLevel="0" collapsed="false">
      <c r="A44" s="130" t="s">
        <v>265</v>
      </c>
      <c r="B44" s="133" t="n">
        <v>535882</v>
      </c>
      <c r="C44" s="133" t="n">
        <v>316105</v>
      </c>
      <c r="D44" s="133" t="n">
        <v>90261</v>
      </c>
      <c r="E44" s="133" t="n">
        <v>129516</v>
      </c>
      <c r="F44" s="133" t="n">
        <v>516782</v>
      </c>
      <c r="G44" s="133" t="n">
        <v>19100</v>
      </c>
    </row>
    <row r="45" customFormat="false" ht="12" hidden="false" customHeight="true" outlineLevel="0" collapsed="false">
      <c r="A45" s="130" t="s">
        <v>266</v>
      </c>
      <c r="B45" s="133" t="n">
        <v>12601</v>
      </c>
      <c r="C45" s="133" t="n">
        <v>7739</v>
      </c>
      <c r="D45" s="133" t="n">
        <v>2432</v>
      </c>
      <c r="E45" s="133" t="n">
        <v>2430</v>
      </c>
      <c r="F45" s="133" t="n">
        <v>12340</v>
      </c>
      <c r="G45" s="133" t="n">
        <v>261</v>
      </c>
    </row>
    <row r="46" customFormat="false" ht="12" hidden="false" customHeight="true" outlineLevel="0" collapsed="false">
      <c r="A46" s="103"/>
      <c r="B46" s="164"/>
      <c r="C46" s="164"/>
      <c r="D46" s="164"/>
      <c r="E46" s="164"/>
      <c r="F46" s="164"/>
      <c r="G46" s="164"/>
    </row>
    <row r="47" customFormat="false" ht="12" hidden="false" customHeight="true" outlineLevel="0" collapsed="false">
      <c r="A47" s="130" t="s">
        <v>187</v>
      </c>
      <c r="B47" s="133" t="n">
        <v>548334</v>
      </c>
      <c r="C47" s="133" t="n">
        <v>323917</v>
      </c>
      <c r="D47" s="133" t="n">
        <v>92528</v>
      </c>
      <c r="E47" s="133" t="n">
        <v>131890</v>
      </c>
      <c r="F47" s="133" t="n">
        <v>528930</v>
      </c>
      <c r="G47" s="133" t="n">
        <v>19404</v>
      </c>
    </row>
    <row r="48" customFormat="false" ht="12" hidden="false" customHeight="true" outlineLevel="0" collapsed="false">
      <c r="A48" s="130" t="s">
        <v>262</v>
      </c>
      <c r="B48" s="132" t="n">
        <v>2237.3</v>
      </c>
      <c r="C48" s="132" t="n">
        <v>1321.6</v>
      </c>
      <c r="D48" s="132" t="n">
        <v>377.5</v>
      </c>
      <c r="E48" s="132" t="n">
        <v>538.1</v>
      </c>
      <c r="F48" s="132" t="n">
        <v>2158.1</v>
      </c>
      <c r="G48" s="132" t="n">
        <v>79.2</v>
      </c>
    </row>
    <row r="49" customFormat="false" ht="12" hidden="false" customHeight="true" outlineLevel="0" collapsed="false">
      <c r="A49" s="103"/>
      <c r="B49" s="164"/>
      <c r="C49" s="164"/>
      <c r="D49" s="164"/>
      <c r="E49" s="164"/>
      <c r="F49" s="164"/>
      <c r="G49" s="164"/>
    </row>
    <row r="50" customFormat="false" ht="12" hidden="false" customHeight="true" outlineLevel="0" collapsed="false">
      <c r="A50" s="130" t="s">
        <v>267</v>
      </c>
      <c r="B50" s="133" t="n">
        <v>4415922</v>
      </c>
      <c r="C50" s="133" t="n">
        <v>2418504</v>
      </c>
      <c r="D50" s="133" t="n">
        <v>763069</v>
      </c>
      <c r="E50" s="133" t="n">
        <v>1234349</v>
      </c>
      <c r="F50" s="133" t="n">
        <v>4072662</v>
      </c>
      <c r="G50" s="133" t="n">
        <v>343260</v>
      </c>
    </row>
    <row r="51" customFormat="false" ht="12" hidden="false" customHeight="true" outlineLevel="0" collapsed="false">
      <c r="A51" s="130" t="s">
        <v>262</v>
      </c>
      <c r="B51" s="132" t="n">
        <v>18017.7</v>
      </c>
      <c r="C51" s="132" t="n">
        <v>9867.9</v>
      </c>
      <c r="D51" s="132" t="n">
        <v>3113.4</v>
      </c>
      <c r="E51" s="132" t="n">
        <v>5036.3</v>
      </c>
      <c r="F51" s="132" t="n">
        <v>16617.1</v>
      </c>
      <c r="G51" s="132" t="n">
        <v>1400.6</v>
      </c>
    </row>
    <row r="52" customFormat="false" ht="12" hidden="false" customHeight="true" outlineLevel="0" collapsed="false">
      <c r="A52" s="103"/>
      <c r="B52" s="164"/>
      <c r="C52" s="164"/>
      <c r="D52" s="164"/>
      <c r="E52" s="164"/>
      <c r="F52" s="164"/>
      <c r="G52" s="165"/>
    </row>
    <row r="53" customFormat="false" ht="12" hidden="false" customHeight="true" outlineLevel="0" collapsed="false">
      <c r="A53" s="130" t="s">
        <v>268</v>
      </c>
      <c r="B53" s="132" t="n">
        <v>8.1</v>
      </c>
      <c r="C53" s="132" t="n">
        <v>7.5</v>
      </c>
      <c r="D53" s="132" t="n">
        <v>8.2</v>
      </c>
      <c r="E53" s="132" t="n">
        <v>9.4</v>
      </c>
      <c r="F53" s="132" t="n">
        <v>7.7</v>
      </c>
      <c r="G53" s="132" t="n">
        <f aca="false">G50/G47</f>
        <v>17.7</v>
      </c>
    </row>
    <row r="54" customFormat="false" ht="12" hidden="false" customHeight="true" outlineLevel="0" collapsed="false">
      <c r="A54" s="130" t="s">
        <v>269</v>
      </c>
      <c r="B54" s="132" t="n">
        <v>79</v>
      </c>
      <c r="C54" s="132" t="n">
        <v>78.6</v>
      </c>
      <c r="D54" s="132" t="n">
        <v>78.4</v>
      </c>
      <c r="E54" s="132" t="n">
        <v>80.1</v>
      </c>
      <c r="F54" s="132" t="n">
        <v>78.1</v>
      </c>
      <c r="G54" s="132" t="n">
        <v>90.4</v>
      </c>
    </row>
    <row r="55" customFormat="false" ht="12" hidden="false" customHeight="true" outlineLevel="0" collapsed="false">
      <c r="A55" s="103"/>
      <c r="B55" s="165"/>
      <c r="C55" s="165"/>
      <c r="D55" s="165"/>
      <c r="E55" s="165"/>
      <c r="F55" s="165"/>
      <c r="G55" s="166"/>
    </row>
    <row r="56" customFormat="false" ht="12" hidden="false" customHeight="true" outlineLevel="0" collapsed="false">
      <c r="A56" s="103"/>
      <c r="B56" s="163" t="s">
        <v>270</v>
      </c>
      <c r="C56" s="163"/>
      <c r="D56" s="163"/>
      <c r="E56" s="163"/>
      <c r="F56" s="163"/>
      <c r="G56" s="163"/>
    </row>
    <row r="57" customFormat="false" ht="12" hidden="false" customHeight="true" outlineLevel="0" collapsed="false">
      <c r="A57" s="130" t="s">
        <v>271</v>
      </c>
      <c r="B57" s="133" t="n">
        <v>111711</v>
      </c>
      <c r="C57" s="133" t="n">
        <v>82645</v>
      </c>
      <c r="D57" s="133" t="n">
        <v>9288</v>
      </c>
      <c r="E57" s="133" t="n">
        <v>19778</v>
      </c>
      <c r="F57" s="133" t="n">
        <v>109759</v>
      </c>
      <c r="G57" s="133" t="n">
        <v>1952</v>
      </c>
    </row>
    <row r="58" customFormat="false" ht="12" hidden="false" customHeight="true" outlineLevel="0" collapsed="false">
      <c r="A58" s="130" t="s">
        <v>272</v>
      </c>
      <c r="B58" s="133" t="n">
        <v>25871</v>
      </c>
      <c r="C58" s="133" t="n">
        <v>20684</v>
      </c>
      <c r="D58" s="133" t="n">
        <v>2016</v>
      </c>
      <c r="E58" s="133" t="n">
        <v>3171</v>
      </c>
      <c r="F58" s="133" t="n">
        <v>25418</v>
      </c>
      <c r="G58" s="133" t="n">
        <v>453</v>
      </c>
    </row>
    <row r="59" customFormat="false" ht="12" hidden="false" customHeight="true" outlineLevel="0" collapsed="false">
      <c r="A59" s="130" t="s">
        <v>273</v>
      </c>
      <c r="B59" s="133" t="n">
        <v>16114</v>
      </c>
      <c r="C59" s="133" t="n">
        <v>10519</v>
      </c>
      <c r="D59" s="133" t="n">
        <v>3061</v>
      </c>
      <c r="E59" s="133" t="n">
        <v>2534</v>
      </c>
      <c r="F59" s="133" t="n">
        <v>14472</v>
      </c>
      <c r="G59" s="133" t="n">
        <v>1642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8">
    <mergeCell ref="A1:G1"/>
    <mergeCell ref="A2:G2"/>
    <mergeCell ref="A3:A5"/>
    <mergeCell ref="B3:B5"/>
    <mergeCell ref="C3:G3"/>
    <mergeCell ref="C4:D4"/>
    <mergeCell ref="E4:G4"/>
    <mergeCell ref="A6:G6"/>
    <mergeCell ref="A31:G31"/>
    <mergeCell ref="A32:G32"/>
    <mergeCell ref="A33:A34"/>
    <mergeCell ref="B33:B34"/>
    <mergeCell ref="C33:E33"/>
    <mergeCell ref="F33:F34"/>
    <mergeCell ref="G33:G34"/>
    <mergeCell ref="A35:F35"/>
    <mergeCell ref="B42:G42"/>
    <mergeCell ref="B56:G56"/>
  </mergeCells>
  <hyperlinks>
    <hyperlink ref="A1" location="Inhaltsverzeichnis!A19:C20" display="5  Vollstationäre Behandlungen in Einrichtungen der Intensivmedizin in Krankenhäusern 2012&#10;    nach Krankenhausgrößenklassen und -trägern"/>
    <hyperlink ref="A31" location="Inhaltsverzeichnis!A21:C22" display="6  Vollstationäre, vor- und nachstationäre sowie teilstationäre Behandlungen in Krankenhäusern 2012&#10;   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.14"/>
    <col collapsed="false" customWidth="true" hidden="false" outlineLevel="0" max="2" min="2" style="87" width="29.85"/>
    <col collapsed="false" customWidth="true" hidden="false" outlineLevel="0" max="3" min="3" style="87" width="8.7"/>
    <col collapsed="false" customWidth="true" hidden="false" outlineLevel="0" max="7" min="4" style="87" width="9.28"/>
    <col collapsed="false" customWidth="false" hidden="false" outlineLevel="0" max="8" min="8" style="87" width="11.56"/>
    <col collapsed="false" customWidth="true" hidden="false" outlineLevel="0" max="13" min="9" style="87" width="9.99"/>
    <col collapsed="false" customWidth="true" hidden="false" outlineLevel="0" max="14" min="14" style="87" width="11.42"/>
    <col collapsed="false" customWidth="true" hidden="false" outlineLevel="0" max="16" min="15" style="87" width="9.99"/>
    <col collapsed="false" customWidth="true" hidden="false" outlineLevel="0" max="17" min="17" style="87" width="4.14"/>
    <col collapsed="false" customWidth="false" hidden="false" outlineLevel="0" max="257" min="18" style="87" width="11.56"/>
  </cols>
  <sheetData>
    <row r="1" s="28" customFormat="true" ht="24" hidden="false" customHeight="true" outlineLevel="0" collapsed="false">
      <c r="A1" s="105" t="s">
        <v>274</v>
      </c>
      <c r="B1" s="105"/>
      <c r="C1" s="105"/>
      <c r="D1" s="105"/>
      <c r="E1" s="105"/>
      <c r="F1" s="105"/>
      <c r="G1" s="105"/>
      <c r="H1" s="105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</row>
    <row r="3" customFormat="false" ht="12" hidden="false" customHeight="true" outlineLevel="0" collapsed="false">
      <c r="A3" s="168" t="s">
        <v>275</v>
      </c>
      <c r="B3" s="65" t="s">
        <v>184</v>
      </c>
      <c r="C3" s="63" t="s">
        <v>130</v>
      </c>
      <c r="D3" s="91" t="s">
        <v>276</v>
      </c>
      <c r="E3" s="64" t="s">
        <v>277</v>
      </c>
      <c r="F3" s="64"/>
      <c r="G3" s="64"/>
      <c r="H3" s="64"/>
      <c r="I3" s="169" t="s">
        <v>278</v>
      </c>
      <c r="J3" s="169"/>
      <c r="K3" s="169"/>
      <c r="L3" s="169"/>
      <c r="M3" s="169"/>
      <c r="N3" s="169"/>
      <c r="O3" s="169"/>
      <c r="P3" s="64" t="s">
        <v>187</v>
      </c>
      <c r="Q3" s="170" t="s">
        <v>275</v>
      </c>
    </row>
    <row r="4" customFormat="false" ht="12" hidden="false" customHeight="true" outlineLevel="0" collapsed="false">
      <c r="A4" s="168"/>
      <c r="B4" s="65"/>
      <c r="C4" s="63"/>
      <c r="D4" s="91"/>
      <c r="E4" s="65" t="s">
        <v>279</v>
      </c>
      <c r="F4" s="95" t="s">
        <v>115</v>
      </c>
      <c r="G4" s="95"/>
      <c r="H4" s="66" t="s">
        <v>280</v>
      </c>
      <c r="I4" s="122" t="s">
        <v>281</v>
      </c>
      <c r="J4" s="171" t="s">
        <v>251</v>
      </c>
      <c r="K4" s="171"/>
      <c r="L4" s="171"/>
      <c r="M4" s="171"/>
      <c r="N4" s="172" t="s">
        <v>282</v>
      </c>
      <c r="O4" s="170" t="s">
        <v>283</v>
      </c>
      <c r="P4" s="64"/>
      <c r="Q4" s="170"/>
    </row>
    <row r="5" customFormat="false" ht="72" hidden="false" customHeight="true" outlineLevel="0" collapsed="false">
      <c r="A5" s="168"/>
      <c r="B5" s="65"/>
      <c r="C5" s="63"/>
      <c r="D5" s="63"/>
      <c r="E5" s="65"/>
      <c r="F5" s="65" t="s">
        <v>284</v>
      </c>
      <c r="G5" s="65" t="s">
        <v>285</v>
      </c>
      <c r="H5" s="66"/>
      <c r="I5" s="122"/>
      <c r="J5" s="172" t="s">
        <v>286</v>
      </c>
      <c r="K5" s="172" t="s">
        <v>287</v>
      </c>
      <c r="L5" s="172" t="s">
        <v>288</v>
      </c>
      <c r="M5" s="172" t="s">
        <v>289</v>
      </c>
      <c r="N5" s="172"/>
      <c r="O5" s="170"/>
      <c r="P5" s="64"/>
      <c r="Q5" s="170"/>
    </row>
    <row r="6" customFormat="false" ht="12" hidden="false" customHeight="true" outlineLevel="0" collapsed="false"/>
    <row r="7" customFormat="false" ht="12" hidden="false" customHeight="true" outlineLevel="0" collapsed="false">
      <c r="A7" s="173" t="n">
        <v>1</v>
      </c>
      <c r="B7" s="174" t="s">
        <v>290</v>
      </c>
      <c r="C7" s="128" t="n">
        <v>54</v>
      </c>
      <c r="D7" s="128" t="n">
        <v>15278</v>
      </c>
      <c r="E7" s="128" t="n">
        <v>548185</v>
      </c>
      <c r="F7" s="128" t="n">
        <v>22590</v>
      </c>
      <c r="G7" s="128" t="n">
        <v>49</v>
      </c>
      <c r="H7" s="128" t="n">
        <v>42649</v>
      </c>
      <c r="I7" s="128" t="n">
        <v>535882</v>
      </c>
      <c r="J7" s="128" t="n">
        <v>24579</v>
      </c>
      <c r="K7" s="128" t="n">
        <v>468</v>
      </c>
      <c r="L7" s="128" t="n">
        <v>9848</v>
      </c>
      <c r="M7" s="128" t="n">
        <v>8240</v>
      </c>
      <c r="N7" s="128" t="n">
        <v>41690</v>
      </c>
      <c r="O7" s="128" t="n">
        <v>12601</v>
      </c>
      <c r="P7" s="128" t="n">
        <v>548334</v>
      </c>
      <c r="Q7" s="175" t="n">
        <v>1</v>
      </c>
    </row>
    <row r="8" customFormat="false" ht="6" hidden="false" customHeight="true" outlineLevel="0" collapsed="false">
      <c r="B8" s="174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75"/>
    </row>
    <row r="9" customFormat="false" ht="12" hidden="false" customHeight="true" outlineLevel="0" collapsed="false">
      <c r="C9" s="176" t="s">
        <v>291</v>
      </c>
      <c r="D9" s="176"/>
      <c r="E9" s="176"/>
      <c r="F9" s="176"/>
      <c r="G9" s="176"/>
      <c r="H9" s="176"/>
      <c r="I9" s="176" t="s">
        <v>291</v>
      </c>
      <c r="J9" s="176"/>
      <c r="K9" s="176"/>
      <c r="L9" s="176"/>
      <c r="M9" s="176"/>
      <c r="N9" s="176"/>
      <c r="Q9" s="177"/>
    </row>
    <row r="10" s="154" customFormat="true" ht="12" hidden="false" customHeight="true" outlineLevel="0" collapsed="false">
      <c r="A10" s="173" t="n">
        <v>2</v>
      </c>
      <c r="B10" s="130" t="s">
        <v>192</v>
      </c>
      <c r="C10" s="131" t="n">
        <v>8</v>
      </c>
      <c r="D10" s="131" t="n">
        <v>100</v>
      </c>
      <c r="E10" s="133" t="n">
        <v>7816</v>
      </c>
      <c r="F10" s="133" t="n">
        <v>26</v>
      </c>
      <c r="G10" s="133" t="s">
        <v>25</v>
      </c>
      <c r="H10" s="133" t="n">
        <v>57</v>
      </c>
      <c r="I10" s="133" t="n">
        <v>7630</v>
      </c>
      <c r="J10" s="133" t="n">
        <v>33</v>
      </c>
      <c r="K10" s="133" t="s">
        <v>25</v>
      </c>
      <c r="L10" s="133" t="n">
        <v>2</v>
      </c>
      <c r="M10" s="133" t="n">
        <v>8</v>
      </c>
      <c r="N10" s="133" t="n">
        <v>245</v>
      </c>
      <c r="O10" s="133" t="s">
        <v>25</v>
      </c>
      <c r="P10" s="178" t="n">
        <v>7874</v>
      </c>
      <c r="Q10" s="175" t="n">
        <v>2</v>
      </c>
    </row>
    <row r="11" s="154" customFormat="true" ht="12" hidden="false" customHeight="true" outlineLevel="0" collapsed="false">
      <c r="A11" s="173" t="n">
        <v>3</v>
      </c>
      <c r="B11" s="130" t="s">
        <v>193</v>
      </c>
      <c r="C11" s="131" t="n">
        <v>34</v>
      </c>
      <c r="D11" s="131" t="n">
        <v>2886</v>
      </c>
      <c r="E11" s="133" t="n">
        <v>107298</v>
      </c>
      <c r="F11" s="133" t="n">
        <v>1253</v>
      </c>
      <c r="G11" s="133" t="s">
        <v>25</v>
      </c>
      <c r="H11" s="133" t="n">
        <v>12039</v>
      </c>
      <c r="I11" s="133" t="n">
        <v>105384</v>
      </c>
      <c r="J11" s="133" t="n">
        <v>4209</v>
      </c>
      <c r="K11" s="133" t="n">
        <v>1</v>
      </c>
      <c r="L11" s="133" t="n">
        <v>1755</v>
      </c>
      <c r="M11" s="133" t="n">
        <v>1268</v>
      </c>
      <c r="N11" s="133" t="n">
        <v>12109</v>
      </c>
      <c r="O11" s="133" t="n">
        <v>1920</v>
      </c>
      <c r="P11" s="179" t="n">
        <v>119375</v>
      </c>
      <c r="Q11" s="175" t="n">
        <v>3</v>
      </c>
    </row>
    <row r="12" s="154" customFormat="true" ht="12" hidden="false" customHeight="true" outlineLevel="0" collapsed="false">
      <c r="A12" s="173"/>
      <c r="B12" s="135" t="s">
        <v>115</v>
      </c>
      <c r="C12" s="131"/>
      <c r="D12" s="131"/>
      <c r="E12" s="180"/>
      <c r="F12" s="180"/>
      <c r="G12" s="180"/>
      <c r="H12" s="180"/>
      <c r="I12" s="133"/>
      <c r="J12" s="133"/>
      <c r="K12" s="133"/>
      <c r="L12" s="133"/>
      <c r="M12" s="133"/>
      <c r="N12" s="133"/>
      <c r="O12" s="133"/>
      <c r="P12" s="181"/>
      <c r="Q12" s="175"/>
    </row>
    <row r="13" s="154" customFormat="true" ht="12" hidden="false" customHeight="true" outlineLevel="0" collapsed="false">
      <c r="A13" s="173" t="n">
        <v>4</v>
      </c>
      <c r="B13" s="136" t="s">
        <v>194</v>
      </c>
      <c r="C13" s="131" t="n">
        <v>8</v>
      </c>
      <c r="D13" s="131" t="n">
        <v>194</v>
      </c>
      <c r="E13" s="133" t="n">
        <v>5998</v>
      </c>
      <c r="F13" s="133" t="n">
        <v>266</v>
      </c>
      <c r="G13" s="133" t="s">
        <v>25</v>
      </c>
      <c r="H13" s="133" t="n">
        <v>2391</v>
      </c>
      <c r="I13" s="133" t="n">
        <v>5954</v>
      </c>
      <c r="J13" s="133" t="n">
        <v>267</v>
      </c>
      <c r="K13" s="133" t="s">
        <v>25</v>
      </c>
      <c r="L13" s="133" t="n">
        <v>25</v>
      </c>
      <c r="M13" s="133" t="n">
        <v>50</v>
      </c>
      <c r="N13" s="133" t="n">
        <v>2487</v>
      </c>
      <c r="O13" s="133" t="n">
        <v>222</v>
      </c>
      <c r="P13" s="178" t="n">
        <v>8526</v>
      </c>
      <c r="Q13" s="175" t="n">
        <v>4</v>
      </c>
    </row>
    <row r="14" s="154" customFormat="true" ht="12" hidden="false" customHeight="true" outlineLevel="0" collapsed="false">
      <c r="A14" s="173" t="n">
        <v>5</v>
      </c>
      <c r="B14" s="136" t="s">
        <v>195</v>
      </c>
      <c r="C14" s="131" t="n">
        <v>1</v>
      </c>
      <c r="D14" s="131" t="n">
        <v>19</v>
      </c>
      <c r="E14" s="133" t="s">
        <v>36</v>
      </c>
      <c r="F14" s="133" t="s">
        <v>36</v>
      </c>
      <c r="G14" s="133" t="s">
        <v>36</v>
      </c>
      <c r="H14" s="133" t="s">
        <v>36</v>
      </c>
      <c r="I14" s="133" t="s">
        <v>36</v>
      </c>
      <c r="J14" s="133" t="s">
        <v>36</v>
      </c>
      <c r="K14" s="133" t="s">
        <v>36</v>
      </c>
      <c r="L14" s="133" t="s">
        <v>36</v>
      </c>
      <c r="M14" s="133" t="s">
        <v>36</v>
      </c>
      <c r="N14" s="133" t="s">
        <v>36</v>
      </c>
      <c r="O14" s="133" t="s">
        <v>36</v>
      </c>
      <c r="P14" s="133" t="s">
        <v>36</v>
      </c>
      <c r="Q14" s="175" t="n">
        <v>5</v>
      </c>
    </row>
    <row r="15" s="154" customFormat="true" ht="12" hidden="false" customHeight="true" outlineLevel="0" collapsed="false">
      <c r="A15" s="173" t="n">
        <v>6</v>
      </c>
      <c r="B15" s="136" t="s">
        <v>196</v>
      </c>
      <c r="C15" s="131" t="n">
        <v>8</v>
      </c>
      <c r="D15" s="131" t="n">
        <v>416</v>
      </c>
      <c r="E15" s="133" t="n">
        <v>14770</v>
      </c>
      <c r="F15" s="133" t="n">
        <v>110</v>
      </c>
      <c r="G15" s="133" t="s">
        <v>25</v>
      </c>
      <c r="H15" s="133" t="n">
        <v>2498</v>
      </c>
      <c r="I15" s="133" t="n">
        <v>14381</v>
      </c>
      <c r="J15" s="133" t="n">
        <v>503</v>
      </c>
      <c r="K15" s="133" t="n">
        <v>1</v>
      </c>
      <c r="L15" s="133" t="n">
        <v>229</v>
      </c>
      <c r="M15" s="133" t="n">
        <v>199</v>
      </c>
      <c r="N15" s="133" t="n">
        <v>2734</v>
      </c>
      <c r="O15" s="133" t="n">
        <v>124</v>
      </c>
      <c r="P15" s="178" t="n">
        <v>17254</v>
      </c>
      <c r="Q15" s="175" t="n">
        <v>6</v>
      </c>
    </row>
    <row r="16" s="154" customFormat="true" ht="12" hidden="false" customHeight="true" outlineLevel="0" collapsed="false">
      <c r="A16" s="173" t="n">
        <v>7</v>
      </c>
      <c r="B16" s="136" t="s">
        <v>197</v>
      </c>
      <c r="C16" s="131" t="n">
        <v>4</v>
      </c>
      <c r="D16" s="131" t="n">
        <v>151</v>
      </c>
      <c r="E16" s="133" t="n">
        <v>5182</v>
      </c>
      <c r="F16" s="133" t="n">
        <v>67</v>
      </c>
      <c r="G16" s="133" t="s">
        <v>25</v>
      </c>
      <c r="H16" s="133" t="n">
        <v>1379</v>
      </c>
      <c r="I16" s="133" t="n">
        <v>5054</v>
      </c>
      <c r="J16" s="133" t="n">
        <v>96</v>
      </c>
      <c r="K16" s="133" t="s">
        <v>25</v>
      </c>
      <c r="L16" s="133" t="n">
        <v>21</v>
      </c>
      <c r="M16" s="133" t="n">
        <v>46</v>
      </c>
      <c r="N16" s="133" t="n">
        <v>1439</v>
      </c>
      <c r="O16" s="133" t="n">
        <v>85</v>
      </c>
      <c r="P16" s="178" t="n">
        <v>6570</v>
      </c>
      <c r="Q16" s="175" t="n">
        <v>7</v>
      </c>
    </row>
    <row r="17" s="154" customFormat="true" ht="12" hidden="false" customHeight="true" outlineLevel="0" collapsed="false">
      <c r="A17" s="173" t="n">
        <v>8</v>
      </c>
      <c r="B17" s="130" t="s">
        <v>292</v>
      </c>
      <c r="C17" s="131" t="n">
        <v>27</v>
      </c>
      <c r="D17" s="131" t="n">
        <v>899</v>
      </c>
      <c r="E17" s="133" t="n">
        <v>44024</v>
      </c>
      <c r="F17" s="133" t="n">
        <v>545</v>
      </c>
      <c r="G17" s="133" t="s">
        <v>25</v>
      </c>
      <c r="H17" s="133" t="n">
        <v>824</v>
      </c>
      <c r="I17" s="133" t="n">
        <v>42897</v>
      </c>
      <c r="J17" s="133" t="n">
        <v>508</v>
      </c>
      <c r="K17" s="133" t="s">
        <v>25</v>
      </c>
      <c r="L17" s="133" t="n">
        <v>36</v>
      </c>
      <c r="M17" s="133" t="n">
        <v>49</v>
      </c>
      <c r="N17" s="133" t="n">
        <v>1978</v>
      </c>
      <c r="O17" s="133" t="n">
        <v>79</v>
      </c>
      <c r="P17" s="178" t="n">
        <v>44901</v>
      </c>
      <c r="Q17" s="175" t="n">
        <v>8</v>
      </c>
    </row>
    <row r="18" s="154" customFormat="true" ht="12" hidden="false" customHeight="true" outlineLevel="0" collapsed="false">
      <c r="A18" s="173"/>
      <c r="B18" s="135" t="s">
        <v>115</v>
      </c>
      <c r="C18" s="131"/>
      <c r="D18" s="131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81"/>
      <c r="Q18" s="175"/>
    </row>
    <row r="19" s="154" customFormat="true" ht="12" hidden="false" customHeight="true" outlineLevel="0" collapsed="false">
      <c r="A19" s="173" t="n">
        <v>9</v>
      </c>
      <c r="B19" s="136" t="s">
        <v>293</v>
      </c>
      <c r="C19" s="131" t="n">
        <v>7</v>
      </c>
      <c r="D19" s="131" t="n">
        <v>136</v>
      </c>
      <c r="E19" s="133" t="n">
        <v>5625</v>
      </c>
      <c r="F19" s="133" t="n">
        <v>322</v>
      </c>
      <c r="G19" s="133" t="s">
        <v>25</v>
      </c>
      <c r="H19" s="133" t="n">
        <v>280</v>
      </c>
      <c r="I19" s="133" t="n">
        <v>5611</v>
      </c>
      <c r="J19" s="133" t="n">
        <v>69</v>
      </c>
      <c r="K19" s="133" t="s">
        <v>25</v>
      </c>
      <c r="L19" s="133" t="s">
        <v>25</v>
      </c>
      <c r="M19" s="133" t="n">
        <v>2</v>
      </c>
      <c r="N19" s="133" t="n">
        <v>310</v>
      </c>
      <c r="O19" s="133" t="n">
        <v>22</v>
      </c>
      <c r="P19" s="178" t="n">
        <v>5924</v>
      </c>
      <c r="Q19" s="175" t="n">
        <v>9</v>
      </c>
    </row>
    <row r="20" s="154" customFormat="true" ht="12" hidden="false" customHeight="true" outlineLevel="0" collapsed="false">
      <c r="A20" s="173" t="n">
        <v>10</v>
      </c>
      <c r="B20" s="136" t="s">
        <v>294</v>
      </c>
      <c r="C20" s="131" t="n">
        <v>6</v>
      </c>
      <c r="D20" s="131" t="n">
        <v>135</v>
      </c>
      <c r="E20" s="133" t="n">
        <v>5798</v>
      </c>
      <c r="F20" s="133" t="n">
        <v>49</v>
      </c>
      <c r="G20" s="133" t="s">
        <v>25</v>
      </c>
      <c r="H20" s="133" t="n">
        <v>65</v>
      </c>
      <c r="I20" s="133" t="n">
        <v>5377</v>
      </c>
      <c r="J20" s="133" t="n">
        <v>42</v>
      </c>
      <c r="K20" s="133" t="s">
        <v>25</v>
      </c>
      <c r="L20" s="133" t="s">
        <v>25</v>
      </c>
      <c r="M20" s="133" t="s">
        <v>25</v>
      </c>
      <c r="N20" s="133" t="n">
        <v>481</v>
      </c>
      <c r="O20" s="133" t="n">
        <v>2</v>
      </c>
      <c r="P20" s="178" t="n">
        <v>5862</v>
      </c>
      <c r="Q20" s="175" t="n">
        <v>10</v>
      </c>
    </row>
    <row r="21" s="154" customFormat="true" ht="12" hidden="false" customHeight="true" outlineLevel="0" collapsed="false">
      <c r="A21" s="173" t="n">
        <v>11</v>
      </c>
      <c r="B21" s="130" t="s">
        <v>201</v>
      </c>
      <c r="C21" s="131" t="n">
        <v>12</v>
      </c>
      <c r="D21" s="131" t="n">
        <v>293</v>
      </c>
      <c r="E21" s="133" t="n">
        <v>17102</v>
      </c>
      <c r="F21" s="133" t="n">
        <v>180</v>
      </c>
      <c r="G21" s="133" t="s">
        <v>25</v>
      </c>
      <c r="H21" s="133" t="n">
        <v>1058</v>
      </c>
      <c r="I21" s="133" t="n">
        <v>16857</v>
      </c>
      <c r="J21" s="133" t="n">
        <v>122</v>
      </c>
      <c r="K21" s="133" t="n">
        <v>2</v>
      </c>
      <c r="L21" s="133" t="n">
        <v>21</v>
      </c>
      <c r="M21" s="133" t="n">
        <v>58</v>
      </c>
      <c r="N21" s="133" t="n">
        <v>1277</v>
      </c>
      <c r="O21" s="133" t="n">
        <v>43</v>
      </c>
      <c r="P21" s="178" t="n">
        <v>18169</v>
      </c>
      <c r="Q21" s="175" t="n">
        <v>11</v>
      </c>
    </row>
    <row r="22" s="154" customFormat="true" ht="12" hidden="false" customHeight="true" outlineLevel="0" collapsed="false">
      <c r="A22" s="173" t="n">
        <v>12</v>
      </c>
      <c r="B22" s="130" t="s">
        <v>202</v>
      </c>
      <c r="C22" s="131" t="n">
        <v>4</v>
      </c>
      <c r="D22" s="131" t="n">
        <v>85</v>
      </c>
      <c r="E22" s="133" t="n">
        <v>3659</v>
      </c>
      <c r="F22" s="133" t="n">
        <v>38</v>
      </c>
      <c r="G22" s="133" t="s">
        <v>25</v>
      </c>
      <c r="H22" s="133" t="n">
        <v>100</v>
      </c>
      <c r="I22" s="133" t="n">
        <v>3622</v>
      </c>
      <c r="J22" s="133" t="n">
        <v>16</v>
      </c>
      <c r="K22" s="133" t="s">
        <v>25</v>
      </c>
      <c r="L22" s="133" t="n">
        <v>3</v>
      </c>
      <c r="M22" s="133" t="n">
        <v>10</v>
      </c>
      <c r="N22" s="133" t="n">
        <v>138</v>
      </c>
      <c r="O22" s="133" t="n">
        <v>10</v>
      </c>
      <c r="P22" s="178" t="n">
        <v>3765</v>
      </c>
      <c r="Q22" s="175" t="n">
        <v>12</v>
      </c>
    </row>
    <row r="23" s="154" customFormat="true" ht="12" hidden="false" customHeight="true" outlineLevel="0" collapsed="false">
      <c r="A23" s="173" t="n">
        <v>13</v>
      </c>
      <c r="B23" s="130" t="s">
        <v>203</v>
      </c>
      <c r="C23" s="131" t="n">
        <v>2</v>
      </c>
      <c r="D23" s="131" t="n">
        <v>122</v>
      </c>
      <c r="E23" s="133" t="s">
        <v>36</v>
      </c>
      <c r="F23" s="133" t="s">
        <v>36</v>
      </c>
      <c r="G23" s="133" t="s">
        <v>36</v>
      </c>
      <c r="H23" s="133" t="s">
        <v>36</v>
      </c>
      <c r="I23" s="133" t="s">
        <v>36</v>
      </c>
      <c r="J23" s="133" t="s">
        <v>36</v>
      </c>
      <c r="K23" s="133" t="s">
        <v>36</v>
      </c>
      <c r="L23" s="133" t="s">
        <v>36</v>
      </c>
      <c r="M23" s="133" t="s">
        <v>36</v>
      </c>
      <c r="N23" s="133" t="s">
        <v>36</v>
      </c>
      <c r="O23" s="133" t="s">
        <v>36</v>
      </c>
      <c r="P23" s="133" t="s">
        <v>36</v>
      </c>
      <c r="Q23" s="175" t="n">
        <v>13</v>
      </c>
    </row>
    <row r="24" s="154" customFormat="true" ht="12" hidden="false" customHeight="true" outlineLevel="0" collapsed="false">
      <c r="A24" s="173" t="n">
        <v>14</v>
      </c>
      <c r="B24" s="130" t="s">
        <v>204</v>
      </c>
      <c r="C24" s="131" t="n">
        <v>38</v>
      </c>
      <c r="D24" s="131" t="n">
        <v>4454</v>
      </c>
      <c r="E24" s="133" t="n">
        <v>196193</v>
      </c>
      <c r="F24" s="133" t="n">
        <v>4590</v>
      </c>
      <c r="G24" s="133" t="s">
        <v>25</v>
      </c>
      <c r="H24" s="133" t="n">
        <v>12342</v>
      </c>
      <c r="I24" s="133" t="n">
        <v>186204</v>
      </c>
      <c r="J24" s="133" t="n">
        <v>11307</v>
      </c>
      <c r="K24" s="133" t="n">
        <v>7</v>
      </c>
      <c r="L24" s="133" t="n">
        <v>1220</v>
      </c>
      <c r="M24" s="133" t="n">
        <v>3188</v>
      </c>
      <c r="N24" s="133" t="n">
        <v>13648</v>
      </c>
      <c r="O24" s="133" t="n">
        <v>7764</v>
      </c>
      <c r="P24" s="179" t="n">
        <v>208076</v>
      </c>
      <c r="Q24" s="175" t="n">
        <v>14</v>
      </c>
    </row>
    <row r="25" s="154" customFormat="true" ht="12" hidden="false" customHeight="true" outlineLevel="0" collapsed="false">
      <c r="A25" s="173"/>
      <c r="B25" s="135" t="s">
        <v>115</v>
      </c>
      <c r="C25" s="131"/>
      <c r="D25" s="131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81"/>
      <c r="Q25" s="175"/>
    </row>
    <row r="26" s="154" customFormat="true" ht="12" hidden="false" customHeight="true" outlineLevel="0" collapsed="false">
      <c r="A26" s="173" t="n">
        <v>15</v>
      </c>
      <c r="B26" s="136" t="s">
        <v>205</v>
      </c>
      <c r="C26" s="131" t="n">
        <v>2</v>
      </c>
      <c r="D26" s="131" t="n">
        <v>26</v>
      </c>
      <c r="E26" s="133" t="s">
        <v>36</v>
      </c>
      <c r="F26" s="133" t="s">
        <v>36</v>
      </c>
      <c r="G26" s="133" t="s">
        <v>36</v>
      </c>
      <c r="H26" s="133" t="s">
        <v>36</v>
      </c>
      <c r="I26" s="133" t="s">
        <v>36</v>
      </c>
      <c r="J26" s="133" t="s">
        <v>36</v>
      </c>
      <c r="K26" s="133" t="s">
        <v>36</v>
      </c>
      <c r="L26" s="133" t="s">
        <v>36</v>
      </c>
      <c r="M26" s="133" t="s">
        <v>36</v>
      </c>
      <c r="N26" s="133" t="s">
        <v>36</v>
      </c>
      <c r="O26" s="133" t="s">
        <v>36</v>
      </c>
      <c r="P26" s="133" t="s">
        <v>36</v>
      </c>
      <c r="Q26" s="175" t="n">
        <v>15</v>
      </c>
    </row>
    <row r="27" s="154" customFormat="true" ht="12" hidden="false" customHeight="true" outlineLevel="0" collapsed="false">
      <c r="A27" s="173" t="n">
        <v>16</v>
      </c>
      <c r="B27" s="136" t="s">
        <v>206</v>
      </c>
      <c r="C27" s="131" t="n">
        <v>1</v>
      </c>
      <c r="D27" s="131" t="n">
        <v>29</v>
      </c>
      <c r="E27" s="133" t="s">
        <v>36</v>
      </c>
      <c r="F27" s="133" t="s">
        <v>36</v>
      </c>
      <c r="G27" s="133" t="s">
        <v>36</v>
      </c>
      <c r="H27" s="133" t="s">
        <v>36</v>
      </c>
      <c r="I27" s="133" t="s">
        <v>36</v>
      </c>
      <c r="J27" s="133" t="s">
        <v>36</v>
      </c>
      <c r="K27" s="133" t="s">
        <v>36</v>
      </c>
      <c r="L27" s="133" t="s">
        <v>36</v>
      </c>
      <c r="M27" s="133" t="s">
        <v>36</v>
      </c>
      <c r="N27" s="133" t="s">
        <v>36</v>
      </c>
      <c r="O27" s="133" t="s">
        <v>36</v>
      </c>
      <c r="P27" s="133" t="s">
        <v>36</v>
      </c>
      <c r="Q27" s="175" t="n">
        <v>16</v>
      </c>
    </row>
    <row r="28" s="154" customFormat="true" ht="12" hidden="false" customHeight="true" outlineLevel="0" collapsed="false">
      <c r="A28" s="173" t="n">
        <v>17</v>
      </c>
      <c r="B28" s="136" t="s">
        <v>207</v>
      </c>
      <c r="C28" s="131" t="n">
        <v>5</v>
      </c>
      <c r="D28" s="131" t="n">
        <v>191</v>
      </c>
      <c r="E28" s="133" t="n">
        <v>7437</v>
      </c>
      <c r="F28" s="133" t="n">
        <v>151</v>
      </c>
      <c r="G28" s="133" t="s">
        <v>25</v>
      </c>
      <c r="H28" s="133" t="n">
        <v>1681</v>
      </c>
      <c r="I28" s="133" t="n">
        <v>7382</v>
      </c>
      <c r="J28" s="133" t="n">
        <v>252</v>
      </c>
      <c r="K28" s="133" t="s">
        <v>25</v>
      </c>
      <c r="L28" s="133" t="n">
        <v>20</v>
      </c>
      <c r="M28" s="133" t="n">
        <v>183</v>
      </c>
      <c r="N28" s="133" t="n">
        <v>1422</v>
      </c>
      <c r="O28" s="133" t="n">
        <v>271</v>
      </c>
      <c r="P28" s="178" t="n">
        <v>9097</v>
      </c>
      <c r="Q28" s="175" t="n">
        <v>17</v>
      </c>
    </row>
    <row r="29" s="154" customFormat="true" ht="12" hidden="false" customHeight="true" outlineLevel="0" collapsed="false">
      <c r="A29" s="173"/>
      <c r="B29" s="151" t="s">
        <v>295</v>
      </c>
      <c r="D29" s="15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81"/>
      <c r="Q29" s="175"/>
    </row>
    <row r="30" s="154" customFormat="true" ht="12" hidden="false" customHeight="true" outlineLevel="0" collapsed="false">
      <c r="A30" s="173" t="n">
        <v>18</v>
      </c>
      <c r="B30" s="136" t="s">
        <v>296</v>
      </c>
      <c r="C30" s="131" t="n">
        <v>5</v>
      </c>
      <c r="D30" s="131" t="n">
        <v>175</v>
      </c>
      <c r="E30" s="133" t="n">
        <v>5945</v>
      </c>
      <c r="F30" s="133" t="n">
        <v>208</v>
      </c>
      <c r="G30" s="133" t="s">
        <v>25</v>
      </c>
      <c r="H30" s="133" t="n">
        <v>1026</v>
      </c>
      <c r="I30" s="133" t="n">
        <v>5674</v>
      </c>
      <c r="J30" s="133" t="n">
        <v>106</v>
      </c>
      <c r="K30" s="133" t="s">
        <v>25</v>
      </c>
      <c r="L30" s="133" t="n">
        <v>17</v>
      </c>
      <c r="M30" s="133" t="n">
        <v>37</v>
      </c>
      <c r="N30" s="133" t="n">
        <v>869</v>
      </c>
      <c r="O30" s="133" t="n">
        <v>437</v>
      </c>
      <c r="P30" s="178" t="n">
        <v>6976</v>
      </c>
      <c r="Q30" s="175" t="n">
        <v>18</v>
      </c>
    </row>
    <row r="31" s="154" customFormat="true" ht="12" hidden="false" customHeight="true" outlineLevel="0" collapsed="false">
      <c r="A31" s="173" t="n">
        <v>19</v>
      </c>
      <c r="B31" s="136" t="s">
        <v>209</v>
      </c>
      <c r="C31" s="131" t="n">
        <v>9</v>
      </c>
      <c r="D31" s="131" t="n">
        <v>444</v>
      </c>
      <c r="E31" s="133" t="n">
        <v>25795</v>
      </c>
      <c r="F31" s="133" t="n">
        <v>1194</v>
      </c>
      <c r="G31" s="133" t="s">
        <v>25</v>
      </c>
      <c r="H31" s="133" t="n">
        <v>2993</v>
      </c>
      <c r="I31" s="133" t="n">
        <v>25271</v>
      </c>
      <c r="J31" s="133" t="n">
        <v>1448</v>
      </c>
      <c r="K31" s="133" t="s">
        <v>25</v>
      </c>
      <c r="L31" s="133" t="n">
        <v>153</v>
      </c>
      <c r="M31" s="133" t="n">
        <v>76</v>
      </c>
      <c r="N31" s="133" t="n">
        <v>2808</v>
      </c>
      <c r="O31" s="133" t="n">
        <v>603</v>
      </c>
      <c r="P31" s="178" t="n">
        <v>28735</v>
      </c>
      <c r="Q31" s="175" t="n">
        <v>19</v>
      </c>
    </row>
    <row r="32" s="154" customFormat="true" ht="12" hidden="false" customHeight="true" outlineLevel="0" collapsed="false">
      <c r="A32" s="173" t="n">
        <v>20</v>
      </c>
      <c r="B32" s="136" t="s">
        <v>210</v>
      </c>
      <c r="C32" s="131" t="n">
        <v>3</v>
      </c>
      <c r="D32" s="131" t="n">
        <v>127</v>
      </c>
      <c r="E32" s="133" t="n">
        <v>2185</v>
      </c>
      <c r="F32" s="133" t="n">
        <v>120</v>
      </c>
      <c r="G32" s="133" t="s">
        <v>25</v>
      </c>
      <c r="H32" s="133" t="n">
        <v>1084</v>
      </c>
      <c r="I32" s="133" t="n">
        <v>2614</v>
      </c>
      <c r="J32" s="133" t="n">
        <v>129</v>
      </c>
      <c r="K32" s="133" t="n">
        <v>3</v>
      </c>
      <c r="L32" s="133" t="n">
        <v>16</v>
      </c>
      <c r="M32" s="133" t="n">
        <v>98</v>
      </c>
      <c r="N32" s="133" t="n">
        <v>515</v>
      </c>
      <c r="O32" s="133" t="n">
        <v>148</v>
      </c>
      <c r="P32" s="178" t="n">
        <v>3273</v>
      </c>
      <c r="Q32" s="175" t="n">
        <v>20</v>
      </c>
    </row>
    <row r="33" s="154" customFormat="true" ht="12" hidden="false" customHeight="true" outlineLevel="0" collapsed="false">
      <c r="A33" s="173" t="n">
        <v>21</v>
      </c>
      <c r="B33" s="136" t="s">
        <v>211</v>
      </c>
      <c r="C33" s="131" t="n">
        <v>5</v>
      </c>
      <c r="D33" s="131" t="n">
        <v>242</v>
      </c>
      <c r="E33" s="133" t="n">
        <v>9258</v>
      </c>
      <c r="F33" s="133" t="n">
        <v>567</v>
      </c>
      <c r="G33" s="133" t="s">
        <v>25</v>
      </c>
      <c r="H33" s="133" t="n">
        <v>821</v>
      </c>
      <c r="I33" s="133" t="n">
        <v>8832</v>
      </c>
      <c r="J33" s="133" t="n">
        <v>183</v>
      </c>
      <c r="K33" s="133" t="s">
        <v>25</v>
      </c>
      <c r="L33" s="133" t="n">
        <v>27</v>
      </c>
      <c r="M33" s="133" t="n">
        <v>163</v>
      </c>
      <c r="N33" s="133" t="n">
        <v>925</v>
      </c>
      <c r="O33" s="133" t="n">
        <v>324</v>
      </c>
      <c r="P33" s="178" t="n">
        <v>10080</v>
      </c>
      <c r="Q33" s="175" t="n">
        <v>21</v>
      </c>
    </row>
    <row r="34" s="154" customFormat="true" ht="12" hidden="false" customHeight="true" outlineLevel="0" collapsed="false">
      <c r="A34" s="173" t="n">
        <v>22</v>
      </c>
      <c r="B34" s="136" t="s">
        <v>212</v>
      </c>
      <c r="C34" s="131" t="n">
        <v>3</v>
      </c>
      <c r="D34" s="131" t="n">
        <v>111</v>
      </c>
      <c r="E34" s="133" t="n">
        <v>4186</v>
      </c>
      <c r="F34" s="133" t="n">
        <v>133</v>
      </c>
      <c r="G34" s="133" t="s">
        <v>25</v>
      </c>
      <c r="H34" s="133" t="n">
        <v>171</v>
      </c>
      <c r="I34" s="133" t="n">
        <v>4184</v>
      </c>
      <c r="J34" s="133" t="n">
        <v>100</v>
      </c>
      <c r="K34" s="133" t="s">
        <v>25</v>
      </c>
      <c r="L34" s="133" t="n">
        <v>7</v>
      </c>
      <c r="M34" s="133" t="n">
        <v>17</v>
      </c>
      <c r="N34" s="133" t="n">
        <v>148</v>
      </c>
      <c r="O34" s="133" t="n">
        <v>31</v>
      </c>
      <c r="P34" s="178" t="n">
        <v>4360</v>
      </c>
      <c r="Q34" s="175" t="n">
        <v>22</v>
      </c>
    </row>
    <row r="35" s="154" customFormat="true" ht="12" hidden="false" customHeight="true" outlineLevel="0" collapsed="false">
      <c r="A35" s="173" t="n">
        <v>23</v>
      </c>
      <c r="B35" s="130" t="s">
        <v>297</v>
      </c>
      <c r="C35" s="131" t="n">
        <v>15</v>
      </c>
      <c r="D35" s="131" t="n">
        <v>893</v>
      </c>
      <c r="E35" s="133" t="n">
        <v>11221</v>
      </c>
      <c r="F35" s="133" t="n">
        <v>5945</v>
      </c>
      <c r="G35" s="133" t="n">
        <v>1</v>
      </c>
      <c r="H35" s="133" t="n">
        <v>4891</v>
      </c>
      <c r="I35" s="133" t="n">
        <v>14683</v>
      </c>
      <c r="J35" s="133" t="n">
        <v>1027</v>
      </c>
      <c r="K35" s="133" t="n">
        <v>115</v>
      </c>
      <c r="L35" s="133" t="n">
        <v>182</v>
      </c>
      <c r="M35" s="133" t="n">
        <v>1937</v>
      </c>
      <c r="N35" s="133" t="n">
        <v>672</v>
      </c>
      <c r="O35" s="133" t="n">
        <v>895</v>
      </c>
      <c r="P35" s="178" t="n">
        <v>16181</v>
      </c>
      <c r="Q35" s="175" t="n">
        <v>23</v>
      </c>
    </row>
    <row r="36" s="154" customFormat="true" ht="12" hidden="false" customHeight="true" outlineLevel="0" collapsed="false">
      <c r="A36" s="173" t="n">
        <v>24</v>
      </c>
      <c r="B36" s="130" t="s">
        <v>298</v>
      </c>
      <c r="C36" s="131" t="n">
        <v>18</v>
      </c>
      <c r="D36" s="131" t="n">
        <v>577</v>
      </c>
      <c r="E36" s="133" t="n">
        <v>30301</v>
      </c>
      <c r="F36" s="133" t="n">
        <v>363</v>
      </c>
      <c r="G36" s="133" t="s">
        <v>25</v>
      </c>
      <c r="H36" s="133" t="n">
        <v>1626</v>
      </c>
      <c r="I36" s="133" t="n">
        <v>31583</v>
      </c>
      <c r="J36" s="133" t="n">
        <v>483</v>
      </c>
      <c r="K36" s="133" t="n">
        <v>1</v>
      </c>
      <c r="L36" s="133" t="n">
        <v>6</v>
      </c>
      <c r="M36" s="133" t="n">
        <v>1</v>
      </c>
      <c r="N36" s="133" t="n">
        <v>313</v>
      </c>
      <c r="O36" s="133" t="n">
        <v>28</v>
      </c>
      <c r="P36" s="178" t="n">
        <v>31926</v>
      </c>
      <c r="Q36" s="175" t="n">
        <v>24</v>
      </c>
    </row>
    <row r="37" s="154" customFormat="true" ht="12" hidden="false" customHeight="true" outlineLevel="0" collapsed="false">
      <c r="A37" s="173"/>
      <c r="B37" s="135" t="s">
        <v>115</v>
      </c>
      <c r="C37" s="131"/>
      <c r="D37" s="131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81"/>
      <c r="Q37" s="175"/>
    </row>
    <row r="38" s="154" customFormat="true" ht="12" hidden="false" customHeight="true" outlineLevel="0" collapsed="false">
      <c r="A38" s="173" t="n">
        <v>25</v>
      </c>
      <c r="B38" s="136" t="s">
        <v>299</v>
      </c>
      <c r="C38" s="131" t="n">
        <v>1</v>
      </c>
      <c r="D38" s="131" t="n">
        <v>8</v>
      </c>
      <c r="E38" s="133" t="s">
        <v>36</v>
      </c>
      <c r="F38" s="133" t="s">
        <v>36</v>
      </c>
      <c r="G38" s="133" t="s">
        <v>36</v>
      </c>
      <c r="H38" s="133" t="s">
        <v>36</v>
      </c>
      <c r="I38" s="133" t="s">
        <v>36</v>
      </c>
      <c r="J38" s="133" t="s">
        <v>36</v>
      </c>
      <c r="K38" s="133" t="s">
        <v>36</v>
      </c>
      <c r="L38" s="133" t="s">
        <v>36</v>
      </c>
      <c r="M38" s="133" t="s">
        <v>36</v>
      </c>
      <c r="N38" s="133" t="s">
        <v>36</v>
      </c>
      <c r="O38" s="133" t="s">
        <v>36</v>
      </c>
      <c r="P38" s="133" t="s">
        <v>36</v>
      </c>
      <c r="Q38" s="175" t="n">
        <v>25</v>
      </c>
    </row>
    <row r="39" s="154" customFormat="true" ht="12" hidden="false" customHeight="true" outlineLevel="0" collapsed="false">
      <c r="A39" s="173" t="n">
        <v>26</v>
      </c>
      <c r="B39" s="130" t="s">
        <v>216</v>
      </c>
      <c r="C39" s="131" t="n">
        <v>3</v>
      </c>
      <c r="D39" s="131" t="n">
        <v>45</v>
      </c>
      <c r="E39" s="133" t="n">
        <v>2187</v>
      </c>
      <c r="F39" s="133" t="n">
        <v>44</v>
      </c>
      <c r="G39" s="133" t="s">
        <v>25</v>
      </c>
      <c r="H39" s="133" t="n">
        <v>186</v>
      </c>
      <c r="I39" s="133" t="n">
        <v>2225</v>
      </c>
      <c r="J39" s="133" t="n">
        <v>14</v>
      </c>
      <c r="K39" s="133" t="s">
        <v>25</v>
      </c>
      <c r="L39" s="133" t="n">
        <v>5</v>
      </c>
      <c r="M39" s="133" t="n">
        <v>21</v>
      </c>
      <c r="N39" s="133" t="n">
        <v>123</v>
      </c>
      <c r="O39" s="133" t="n">
        <v>31</v>
      </c>
      <c r="P39" s="178" t="n">
        <v>2376</v>
      </c>
      <c r="Q39" s="175" t="n">
        <v>26</v>
      </c>
    </row>
    <row r="40" s="154" customFormat="true" ht="12" hidden="false" customHeight="true" outlineLevel="0" collapsed="false">
      <c r="A40" s="173" t="n">
        <v>27</v>
      </c>
      <c r="B40" s="130" t="s">
        <v>217</v>
      </c>
      <c r="C40" s="131" t="n">
        <v>8</v>
      </c>
      <c r="D40" s="131" t="n">
        <v>223</v>
      </c>
      <c r="E40" s="133" t="n">
        <v>5458</v>
      </c>
      <c r="F40" s="133" t="n">
        <v>469</v>
      </c>
      <c r="G40" s="133" t="n">
        <v>2</v>
      </c>
      <c r="H40" s="133" t="n">
        <v>1617</v>
      </c>
      <c r="I40" s="133" t="n">
        <v>5685</v>
      </c>
      <c r="J40" s="133" t="n">
        <v>282</v>
      </c>
      <c r="K40" s="133" t="n">
        <v>1</v>
      </c>
      <c r="L40" s="133" t="n">
        <v>285</v>
      </c>
      <c r="M40" s="133" t="n">
        <v>147</v>
      </c>
      <c r="N40" s="133" t="n">
        <v>1271</v>
      </c>
      <c r="O40" s="133" t="n">
        <v>132</v>
      </c>
      <c r="P40" s="178" t="n">
        <v>7082</v>
      </c>
      <c r="Q40" s="175" t="n">
        <v>27</v>
      </c>
    </row>
    <row r="41" s="154" customFormat="true" ht="12" hidden="false" customHeight="true" outlineLevel="0" collapsed="false">
      <c r="A41" s="173" t="n">
        <v>28</v>
      </c>
      <c r="B41" s="130" t="s">
        <v>218</v>
      </c>
      <c r="C41" s="131" t="n">
        <v>22</v>
      </c>
      <c r="D41" s="131" t="n">
        <v>1071</v>
      </c>
      <c r="E41" s="133" t="n">
        <v>31338</v>
      </c>
      <c r="F41" s="133" t="n">
        <v>3934</v>
      </c>
      <c r="G41" s="133" t="n">
        <v>2</v>
      </c>
      <c r="H41" s="133" t="n">
        <v>2090</v>
      </c>
      <c r="I41" s="133" t="n">
        <v>29930</v>
      </c>
      <c r="J41" s="133" t="n">
        <v>2869</v>
      </c>
      <c r="K41" s="133" t="n">
        <v>2</v>
      </c>
      <c r="L41" s="133" t="n">
        <v>2068</v>
      </c>
      <c r="M41" s="133" t="n">
        <v>725</v>
      </c>
      <c r="N41" s="133" t="n">
        <v>2607</v>
      </c>
      <c r="O41" s="133" t="n">
        <v>823</v>
      </c>
      <c r="P41" s="178" t="n">
        <v>33394</v>
      </c>
      <c r="Q41" s="175" t="n">
        <v>28</v>
      </c>
    </row>
    <row r="42" s="154" customFormat="true" ht="12" hidden="false" customHeight="true" outlineLevel="0" collapsed="false">
      <c r="A42" s="173" t="n">
        <v>29</v>
      </c>
      <c r="B42" s="130" t="s">
        <v>219</v>
      </c>
      <c r="C42" s="131" t="n">
        <v>5</v>
      </c>
      <c r="D42" s="131" t="n">
        <v>45</v>
      </c>
      <c r="E42" s="133" t="n">
        <v>1533</v>
      </c>
      <c r="F42" s="133" t="s">
        <v>25</v>
      </c>
      <c r="G42" s="133" t="s">
        <v>25</v>
      </c>
      <c r="H42" s="133" t="n">
        <v>8</v>
      </c>
      <c r="I42" s="133" t="n">
        <v>1542</v>
      </c>
      <c r="J42" s="133" t="n">
        <v>3</v>
      </c>
      <c r="K42" s="133" t="s">
        <v>25</v>
      </c>
      <c r="L42" s="133" t="s">
        <v>25</v>
      </c>
      <c r="M42" s="133" t="s">
        <v>25</v>
      </c>
      <c r="N42" s="133" t="n">
        <v>5</v>
      </c>
      <c r="O42" s="133" t="s">
        <v>25</v>
      </c>
      <c r="P42" s="178" t="n">
        <v>1544</v>
      </c>
      <c r="Q42" s="175" t="n">
        <v>29</v>
      </c>
    </row>
    <row r="43" s="154" customFormat="true" ht="12" hidden="false" customHeight="true" outlineLevel="0" collapsed="false">
      <c r="A43" s="173" t="n">
        <v>30</v>
      </c>
      <c r="B43" s="130" t="s">
        <v>220</v>
      </c>
      <c r="C43" s="131" t="n">
        <v>11</v>
      </c>
      <c r="D43" s="131" t="n">
        <v>788</v>
      </c>
      <c r="E43" s="133" t="n">
        <v>27016</v>
      </c>
      <c r="F43" s="133" t="n">
        <v>346</v>
      </c>
      <c r="G43" s="133" t="s">
        <v>25</v>
      </c>
      <c r="H43" s="133" t="n">
        <v>888</v>
      </c>
      <c r="I43" s="133" t="n">
        <v>26275</v>
      </c>
      <c r="J43" s="133" t="n">
        <v>1177</v>
      </c>
      <c r="K43" s="133" t="s">
        <v>25</v>
      </c>
      <c r="L43" s="133" t="n">
        <v>2949</v>
      </c>
      <c r="M43" s="133" t="n">
        <v>73</v>
      </c>
      <c r="N43" s="133" t="n">
        <v>1507</v>
      </c>
      <c r="O43" s="133" t="n">
        <v>122</v>
      </c>
      <c r="P43" s="178" t="n">
        <v>27904</v>
      </c>
      <c r="Q43" s="175" t="n">
        <v>30</v>
      </c>
    </row>
    <row r="44" s="154" customFormat="true" ht="12" hidden="false" customHeight="true" outlineLevel="0" collapsed="false">
      <c r="A44" s="173" t="n">
        <v>31</v>
      </c>
      <c r="B44" s="130" t="s">
        <v>221</v>
      </c>
      <c r="C44" s="131" t="n">
        <v>1</v>
      </c>
      <c r="D44" s="131" t="n">
        <v>19</v>
      </c>
      <c r="E44" s="133" t="s">
        <v>36</v>
      </c>
      <c r="F44" s="133" t="s">
        <v>36</v>
      </c>
      <c r="G44" s="133" t="s">
        <v>36</v>
      </c>
      <c r="H44" s="133" t="s">
        <v>36</v>
      </c>
      <c r="I44" s="133" t="s">
        <v>36</v>
      </c>
      <c r="J44" s="133" t="s">
        <v>36</v>
      </c>
      <c r="K44" s="133" t="s">
        <v>36</v>
      </c>
      <c r="L44" s="133" t="s">
        <v>36</v>
      </c>
      <c r="M44" s="133" t="s">
        <v>36</v>
      </c>
      <c r="N44" s="133" t="s">
        <v>36</v>
      </c>
      <c r="O44" s="133" t="s">
        <v>36</v>
      </c>
      <c r="P44" s="133" t="s">
        <v>36</v>
      </c>
      <c r="Q44" s="175" t="n">
        <v>31</v>
      </c>
    </row>
    <row r="45" s="154" customFormat="true" ht="12" hidden="false" customHeight="true" outlineLevel="0" collapsed="false">
      <c r="A45" s="173" t="n">
        <v>32</v>
      </c>
      <c r="B45" s="130" t="s">
        <v>222</v>
      </c>
      <c r="C45" s="131" t="n">
        <v>7</v>
      </c>
      <c r="D45" s="131" t="n">
        <v>132</v>
      </c>
      <c r="E45" s="133" t="n">
        <v>2748</v>
      </c>
      <c r="F45" s="133" t="n">
        <v>219</v>
      </c>
      <c r="G45" s="133" t="s">
        <v>25</v>
      </c>
      <c r="H45" s="133" t="n">
        <v>485</v>
      </c>
      <c r="I45" s="133" t="n">
        <v>2843</v>
      </c>
      <c r="J45" s="133" t="n">
        <v>52</v>
      </c>
      <c r="K45" s="133" t="s">
        <v>25</v>
      </c>
      <c r="L45" s="133" t="n">
        <v>19</v>
      </c>
      <c r="M45" s="133" t="n">
        <v>33</v>
      </c>
      <c r="N45" s="133" t="n">
        <v>309</v>
      </c>
      <c r="O45" s="133" t="n">
        <v>125</v>
      </c>
      <c r="P45" s="178" t="n">
        <v>3255</v>
      </c>
      <c r="Q45" s="175" t="n">
        <v>32</v>
      </c>
    </row>
    <row r="46" s="154" customFormat="true" ht="12" hidden="false" customHeight="true" outlineLevel="0" collapsed="false">
      <c r="A46" s="173" t="n">
        <v>33</v>
      </c>
      <c r="B46" s="130" t="s">
        <v>223</v>
      </c>
      <c r="C46" s="131" t="n">
        <v>16</v>
      </c>
      <c r="D46" s="131" t="n">
        <v>405</v>
      </c>
      <c r="E46" s="133" t="n">
        <v>19774</v>
      </c>
      <c r="F46" s="133" t="n">
        <v>489</v>
      </c>
      <c r="G46" s="133" t="s">
        <v>25</v>
      </c>
      <c r="H46" s="133" t="n">
        <v>1774</v>
      </c>
      <c r="I46" s="133" t="n">
        <v>19590</v>
      </c>
      <c r="J46" s="133" t="n">
        <v>215</v>
      </c>
      <c r="K46" s="133" t="s">
        <v>25</v>
      </c>
      <c r="L46" s="133" t="n">
        <v>55</v>
      </c>
      <c r="M46" s="133" t="n">
        <v>99</v>
      </c>
      <c r="N46" s="133" t="n">
        <v>1783</v>
      </c>
      <c r="O46" s="133" t="n">
        <v>131</v>
      </c>
      <c r="P46" s="178" t="n">
        <v>21526</v>
      </c>
      <c r="Q46" s="175" t="n">
        <v>33</v>
      </c>
    </row>
    <row r="47" s="154" customFormat="true" ht="12" hidden="false" customHeight="true" outlineLevel="0" collapsed="false">
      <c r="A47" s="173" t="n">
        <v>34</v>
      </c>
      <c r="B47" s="130" t="s">
        <v>224</v>
      </c>
      <c r="C47" s="131" t="n">
        <v>5</v>
      </c>
      <c r="D47" s="131" t="n">
        <v>231</v>
      </c>
      <c r="E47" s="133" t="n">
        <v>6721</v>
      </c>
      <c r="F47" s="133" t="n">
        <v>149</v>
      </c>
      <c r="G47" s="133" t="s">
        <v>25</v>
      </c>
      <c r="H47" s="133" t="n">
        <v>1978</v>
      </c>
      <c r="I47" s="133" t="n">
        <v>5017</v>
      </c>
      <c r="J47" s="133" t="n">
        <v>160</v>
      </c>
      <c r="K47" s="133" t="s">
        <v>25</v>
      </c>
      <c r="L47" s="133" t="n">
        <v>8</v>
      </c>
      <c r="M47" s="133" t="n">
        <v>15</v>
      </c>
      <c r="N47" s="133" t="n">
        <v>3432</v>
      </c>
      <c r="O47" s="133" t="n">
        <v>234</v>
      </c>
      <c r="P47" s="178" t="n">
        <v>8691</v>
      </c>
      <c r="Q47" s="175" t="n">
        <v>34</v>
      </c>
    </row>
    <row r="48" s="154" customFormat="true" ht="12" hidden="false" customHeight="true" outlineLevel="0" collapsed="false">
      <c r="A48" s="173"/>
      <c r="B48" s="154" t="s">
        <v>226</v>
      </c>
      <c r="C48" s="182"/>
      <c r="D48" s="182"/>
      <c r="E48" s="180"/>
      <c r="F48" s="152"/>
      <c r="G48" s="180"/>
      <c r="H48" s="180"/>
      <c r="I48" s="152"/>
      <c r="J48" s="152"/>
      <c r="K48" s="152"/>
      <c r="L48" s="152"/>
      <c r="M48" s="152"/>
      <c r="N48" s="183"/>
      <c r="O48" s="183"/>
      <c r="Q48" s="175"/>
    </row>
    <row r="49" s="154" customFormat="true" ht="12" hidden="false" customHeight="true" outlineLevel="0" collapsed="false">
      <c r="A49" s="173" t="n">
        <v>35</v>
      </c>
      <c r="B49" s="184" t="s">
        <v>300</v>
      </c>
      <c r="C49" s="133" t="n">
        <v>5</v>
      </c>
      <c r="D49" s="133" t="n">
        <v>211</v>
      </c>
      <c r="E49" s="133" t="n">
        <v>2126</v>
      </c>
      <c r="F49" s="133" t="n">
        <v>84</v>
      </c>
      <c r="G49" s="133" t="n">
        <v>8</v>
      </c>
      <c r="H49" s="133" t="n">
        <v>8</v>
      </c>
      <c r="I49" s="133" t="n">
        <v>2149</v>
      </c>
      <c r="J49" s="133" t="n">
        <v>43</v>
      </c>
      <c r="K49" s="133" t="n">
        <v>23</v>
      </c>
      <c r="L49" s="133" t="s">
        <v>25</v>
      </c>
      <c r="M49" s="133" t="n">
        <v>3</v>
      </c>
      <c r="N49" s="133" t="n">
        <v>6</v>
      </c>
      <c r="O49" s="133" t="s">
        <v>25</v>
      </c>
      <c r="P49" s="178" t="n">
        <v>2145</v>
      </c>
      <c r="Q49" s="175" t="n">
        <v>35</v>
      </c>
    </row>
    <row r="50" s="154" customFormat="true" ht="12" hidden="false" customHeight="true" outlineLevel="0" collapsed="false">
      <c r="A50" s="173" t="n">
        <v>36</v>
      </c>
      <c r="B50" s="130" t="s">
        <v>228</v>
      </c>
      <c r="C50" s="133" t="n">
        <v>19</v>
      </c>
      <c r="D50" s="133" t="n">
        <v>1799</v>
      </c>
      <c r="E50" s="133" t="n">
        <v>28600</v>
      </c>
      <c r="F50" s="133" t="n">
        <v>2854</v>
      </c>
      <c r="G50" s="133" t="n">
        <v>36</v>
      </c>
      <c r="H50" s="133" t="n">
        <v>6</v>
      </c>
      <c r="I50" s="133" t="n">
        <v>28439</v>
      </c>
      <c r="J50" s="133" t="n">
        <v>1532</v>
      </c>
      <c r="K50" s="133" t="n">
        <v>316</v>
      </c>
      <c r="L50" s="133" t="n">
        <v>301</v>
      </c>
      <c r="M50" s="133" t="n">
        <v>603</v>
      </c>
      <c r="N50" s="133" t="n">
        <v>15</v>
      </c>
      <c r="O50" s="133" t="n">
        <v>89</v>
      </c>
      <c r="P50" s="178" t="n">
        <v>28575</v>
      </c>
      <c r="Q50" s="175" t="n">
        <v>36</v>
      </c>
    </row>
    <row r="51" s="154" customFormat="true" ht="12" hidden="false" customHeight="true" outlineLevel="0" collapsed="false">
      <c r="A51" s="173"/>
      <c r="B51" s="135" t="s">
        <v>115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83"/>
      <c r="P51" s="181"/>
      <c r="Q51" s="175"/>
    </row>
    <row r="52" s="154" customFormat="true" ht="12" hidden="false" customHeight="true" outlineLevel="0" collapsed="false">
      <c r="A52" s="173" t="n">
        <v>37</v>
      </c>
      <c r="B52" s="136" t="s">
        <v>229</v>
      </c>
      <c r="C52" s="133" t="n">
        <v>4</v>
      </c>
      <c r="D52" s="133" t="n">
        <v>99</v>
      </c>
      <c r="E52" s="133" t="n">
        <v>2327</v>
      </c>
      <c r="F52" s="133" t="n">
        <v>156</v>
      </c>
      <c r="G52" s="133" t="s">
        <v>25</v>
      </c>
      <c r="H52" s="133" t="n">
        <v>59</v>
      </c>
      <c r="I52" s="133" t="n">
        <v>2452</v>
      </c>
      <c r="J52" s="133" t="n">
        <v>109</v>
      </c>
      <c r="K52" s="133" t="n">
        <v>81</v>
      </c>
      <c r="L52" s="133" t="n">
        <v>158</v>
      </c>
      <c r="M52" s="133" t="n">
        <v>11</v>
      </c>
      <c r="N52" s="133" t="n">
        <v>11</v>
      </c>
      <c r="O52" s="133" t="s">
        <v>25</v>
      </c>
      <c r="P52" s="178" t="n">
        <v>2425</v>
      </c>
      <c r="Q52" s="175" t="n">
        <v>37</v>
      </c>
    </row>
    <row r="53" s="186" customFormat="true" ht="9" hidden="false" customHeight="true" outlineLevel="0" collapsed="false">
      <c r="A53" s="185" t="s">
        <v>126</v>
      </c>
      <c r="C53" s="187"/>
      <c r="D53" s="187"/>
      <c r="E53" s="187"/>
      <c r="F53" s="187"/>
      <c r="G53" s="188"/>
      <c r="H53" s="187"/>
      <c r="I53" s="187"/>
      <c r="J53" s="187"/>
      <c r="K53" s="187"/>
      <c r="L53" s="187"/>
      <c r="M53" s="187"/>
      <c r="N53" s="154"/>
      <c r="O53" s="189"/>
    </row>
    <row r="54" s="154" customFormat="true" ht="18" hidden="false" customHeight="true" outlineLevel="0" collapsed="false">
      <c r="A54" s="86" t="s">
        <v>301</v>
      </c>
      <c r="B54" s="86"/>
      <c r="C54" s="86"/>
      <c r="D54" s="86"/>
      <c r="E54" s="86"/>
      <c r="F54" s="86"/>
      <c r="G54" s="86"/>
      <c r="H54" s="86"/>
      <c r="O54" s="189"/>
      <c r="P54" s="190"/>
    </row>
    <row r="55" s="154" customFormat="true" ht="9" hidden="false" customHeight="true" outlineLevel="0" collapsed="false">
      <c r="A55" s="102"/>
      <c r="C55" s="103"/>
      <c r="D55" s="103"/>
      <c r="E55" s="103"/>
      <c r="F55" s="103"/>
      <c r="G55" s="103"/>
      <c r="O55" s="189"/>
      <c r="P55" s="190"/>
    </row>
    <row r="56" s="154" customFormat="true" ht="9" hidden="false" customHeight="true" outlineLevel="0" collapsed="false">
      <c r="A56" s="102"/>
    </row>
    <row r="57" s="154" customFormat="true" ht="11.25" hidden="false" customHeight="false" outlineLevel="0" collapsed="false"/>
    <row r="58" s="154" customFormat="true" ht="11.25" hidden="false" customHeight="false" outlineLevel="0" collapsed="false"/>
    <row r="59" s="154" customFormat="true" ht="11.25" hidden="false" customHeight="false" outlineLevel="0" collapsed="false"/>
    <row r="60" s="154" customFormat="true" ht="11.25" hidden="false" customHeight="false" outlineLevel="0" collapsed="false"/>
    <row r="61" s="154" customFormat="true" ht="11.25" hidden="false" customHeight="false" outlineLevel="0" collapsed="false"/>
    <row r="62" s="154" customFormat="true" ht="11.25" hidden="false" customHeight="false" outlineLevel="0" collapsed="false"/>
    <row r="63" s="154" customFormat="true" ht="11.25" hidden="false" customHeight="false" outlineLevel="0" collapsed="false"/>
    <row r="64" s="154" customFormat="true" ht="11.25" hidden="false" customHeight="false" outlineLevel="0" collapsed="false"/>
    <row r="65" s="154" customFormat="true" ht="11.25" hidden="false" customHeight="false" outlineLevel="0" collapsed="false"/>
    <row r="66" s="154" customFormat="true" ht="11.25" hidden="false" customHeight="false" outlineLevel="0" collapsed="false"/>
    <row r="67" s="154" customFormat="true" ht="11.25" hidden="false" customHeight="false" outlineLevel="0" collapsed="false"/>
    <row r="68" s="154" customFormat="true" ht="11.25" hidden="false" customHeight="false" outlineLevel="0" collapsed="false"/>
    <row r="69" s="154" customFormat="true" ht="11.25" hidden="false" customHeight="false" outlineLevel="0" collapsed="false"/>
    <row r="70" s="154" customFormat="true" ht="11.25" hidden="false" customHeight="false" outlineLevel="0" collapsed="false"/>
    <row r="71" s="154" customFormat="true" ht="11.25" hidden="false" customHeight="false" outlineLevel="0" collapsed="false"/>
    <row r="72" s="154" customFormat="true" ht="11.25" hidden="false" customHeight="false" outlineLevel="0" collapsed="false"/>
    <row r="73" s="154" customFormat="true" ht="11.25" hidden="false" customHeight="false" outlineLevel="0" collapsed="false"/>
    <row r="74" s="154" customFormat="true" ht="11.25" hidden="false" customHeight="false" outlineLevel="0" collapsed="false"/>
    <row r="75" s="154" customFormat="true" ht="11.25" hidden="false" customHeight="false" outlineLevel="0" collapsed="false"/>
    <row r="76" s="154" customFormat="true" ht="11.25" hidden="false" customHeight="false" outlineLevel="0" collapsed="false"/>
    <row r="77" s="154" customFormat="true" ht="11.25" hidden="false" customHeight="false" outlineLevel="0" collapsed="false"/>
    <row r="78" s="154" customFormat="true" ht="11.25" hidden="false" customHeight="false" outlineLevel="0" collapsed="false"/>
    <row r="79" s="154" customFormat="true" ht="11.25" hidden="false" customHeight="false" outlineLevel="0" collapsed="false"/>
    <row r="80" s="154" customFormat="true" ht="11.25" hidden="false" customHeight="false" outlineLevel="0" collapsed="false"/>
    <row r="81" s="154" customFormat="true" ht="11.25" hidden="false" customHeight="false" outlineLevel="0" collapsed="false"/>
    <row r="82" s="154" customFormat="true" ht="11.25" hidden="false" customHeight="false" outlineLevel="0" collapsed="false"/>
    <row r="83" s="154" customFormat="true" ht="11.25" hidden="false" customHeight="false" outlineLevel="0" collapsed="false"/>
    <row r="84" s="154" customFormat="true" ht="11.25" hidden="false" customHeight="false" outlineLevel="0" collapsed="false"/>
    <row r="85" s="154" customFormat="true" ht="11.25" hidden="false" customHeight="false" outlineLevel="0" collapsed="false"/>
    <row r="86" s="154" customFormat="true" ht="11.25" hidden="false" customHeight="false" outlineLevel="0" collapsed="false"/>
    <row r="87" s="154" customFormat="true" ht="11.25" hidden="false" customHeight="false" outlineLevel="0" collapsed="false"/>
    <row r="88" s="154" customFormat="true" ht="11.25" hidden="false" customHeight="false" outlineLevel="0" collapsed="false"/>
    <row r="89" s="154" customFormat="true" ht="11.25" hidden="false" customHeight="false" outlineLevel="0" collapsed="false">
      <c r="O89" s="87"/>
      <c r="P89" s="87"/>
    </row>
    <row r="90" s="154" customFormat="true" ht="11.25" hidden="false" customHeight="false" outlineLevel="0" collapsed="false">
      <c r="O90" s="87"/>
      <c r="P90" s="87"/>
    </row>
    <row r="91" s="154" customFormat="true" ht="11.25" hidden="false" customHeight="false" outlineLevel="0" collapsed="false">
      <c r="O91" s="87"/>
      <c r="P91" s="87"/>
    </row>
    <row r="92" s="154" customFormat="true" ht="11.25" hidden="false" customHeight="false" outlineLevel="0" collapsed="false">
      <c r="O92" s="87"/>
      <c r="P92" s="87"/>
    </row>
    <row r="93" s="154" customFormat="true" ht="11.25" hidden="false" customHeight="false" outlineLevel="0" collapsed="false">
      <c r="O93" s="87"/>
      <c r="P93" s="87"/>
    </row>
    <row r="94" s="154" customFormat="true" ht="11.25" hidden="false" customHeight="false" outlineLevel="0" collapsed="false">
      <c r="N94" s="87"/>
      <c r="O94" s="87"/>
      <c r="P94" s="87"/>
    </row>
    <row r="95" s="154" customFormat="true" ht="11.25" hidden="false" customHeight="false" outlineLevel="0" collapsed="false">
      <c r="N95" s="87"/>
      <c r="O95" s="87"/>
      <c r="P95" s="87"/>
    </row>
  </sheetData>
  <mergeCells count="20">
    <mergeCell ref="A1:H1"/>
    <mergeCell ref="A2:H2"/>
    <mergeCell ref="A3:A5"/>
    <mergeCell ref="B3:B5"/>
    <mergeCell ref="C3:C5"/>
    <mergeCell ref="D3:D5"/>
    <mergeCell ref="E3:H3"/>
    <mergeCell ref="I3:O3"/>
    <mergeCell ref="P3:P5"/>
    <mergeCell ref="Q3:Q5"/>
    <mergeCell ref="E4:E5"/>
    <mergeCell ref="F4:G4"/>
    <mergeCell ref="H4:H5"/>
    <mergeCell ref="I4:I5"/>
    <mergeCell ref="J4:M4"/>
    <mergeCell ref="N4:N5"/>
    <mergeCell ref="O4:O5"/>
    <mergeCell ref="C9:H9"/>
    <mergeCell ref="I9:N9"/>
    <mergeCell ref="A54:H54"/>
  </mergeCells>
  <hyperlinks>
    <hyperlink ref="A1" location="Inhaltsverzeichnis!A23:C24" display="7  Patientenzugang und -abgang¹ sowie Fallzahl der vollstationären Behandlungen in Krankenhäusern 2012&#10;    nach Fachabteilungen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10" min="2" style="87" width="6.7"/>
    <col collapsed="false" customWidth="false" hidden="false" outlineLevel="0" max="257" min="11" style="87" width="11.56"/>
  </cols>
  <sheetData>
    <row r="1" s="28" customFormat="true" ht="24" hidden="false" customHeight="true" outlineLevel="0" collapsed="false">
      <c r="A1" s="105" t="s">
        <v>302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9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2" hidden="false" customHeight="true" outlineLevel="0" collapsed="false">
      <c r="A3" s="122" t="s">
        <v>184</v>
      </c>
      <c r="B3" s="191" t="s">
        <v>303</v>
      </c>
      <c r="C3" s="191"/>
      <c r="D3" s="191"/>
      <c r="E3" s="191"/>
      <c r="F3" s="191"/>
      <c r="G3" s="191"/>
      <c r="H3" s="191"/>
      <c r="I3" s="191"/>
      <c r="J3" s="191"/>
    </row>
    <row r="4" customFormat="false" ht="21.95" hidden="false" customHeight="true" outlineLevel="0" collapsed="false">
      <c r="A4" s="122"/>
      <c r="B4" s="65" t="s">
        <v>304</v>
      </c>
      <c r="C4" s="65"/>
      <c r="D4" s="65" t="s">
        <v>305</v>
      </c>
      <c r="E4" s="65"/>
      <c r="F4" s="63" t="s">
        <v>306</v>
      </c>
      <c r="G4" s="63"/>
      <c r="H4" s="192" t="s">
        <v>307</v>
      </c>
      <c r="I4" s="192"/>
      <c r="J4" s="192"/>
    </row>
    <row r="5" customFormat="false" ht="33.95" hidden="false" customHeight="true" outlineLevel="0" collapsed="false">
      <c r="A5" s="122"/>
      <c r="B5" s="65" t="s">
        <v>107</v>
      </c>
      <c r="C5" s="95" t="s">
        <v>308</v>
      </c>
      <c r="D5" s="65" t="s">
        <v>107</v>
      </c>
      <c r="E5" s="95" t="s">
        <v>308</v>
      </c>
      <c r="F5" s="65" t="s">
        <v>107</v>
      </c>
      <c r="G5" s="63" t="s">
        <v>309</v>
      </c>
      <c r="H5" s="65" t="s">
        <v>107</v>
      </c>
      <c r="I5" s="65" t="s">
        <v>308</v>
      </c>
      <c r="J5" s="66" t="s">
        <v>310</v>
      </c>
    </row>
    <row r="6" customFormat="false" ht="6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</row>
    <row r="7" customFormat="false" ht="12" hidden="false" customHeight="true" outlineLevel="0" collapsed="false">
      <c r="A7" s="125" t="s">
        <v>164</v>
      </c>
      <c r="B7" s="193" t="n">
        <v>44</v>
      </c>
      <c r="C7" s="193" t="n">
        <v>111711</v>
      </c>
      <c r="D7" s="193" t="n">
        <v>40</v>
      </c>
      <c r="E7" s="193" t="n">
        <v>25871</v>
      </c>
      <c r="F7" s="128" t="n">
        <v>25</v>
      </c>
      <c r="G7" s="193" t="n">
        <v>971</v>
      </c>
      <c r="H7" s="193" t="n">
        <v>25</v>
      </c>
      <c r="I7" s="193" t="n">
        <v>16114</v>
      </c>
      <c r="J7" s="193" t="n">
        <v>233702</v>
      </c>
    </row>
    <row r="8" customFormat="false" ht="12" hidden="false" customHeight="true" outlineLevel="0" collapsed="false">
      <c r="B8" s="76" t="s">
        <v>311</v>
      </c>
      <c r="C8" s="76"/>
      <c r="D8" s="76"/>
      <c r="E8" s="76"/>
      <c r="F8" s="76"/>
      <c r="G8" s="76"/>
      <c r="H8" s="76"/>
      <c r="I8" s="76"/>
      <c r="J8" s="76"/>
    </row>
    <row r="9" customFormat="false" ht="12" hidden="false" customHeight="true" outlineLevel="0" collapsed="false">
      <c r="A9" s="130" t="s">
        <v>192</v>
      </c>
      <c r="B9" s="133" t="n">
        <v>5</v>
      </c>
      <c r="C9" s="133" t="n">
        <v>3972</v>
      </c>
      <c r="D9" s="133" t="n">
        <v>5</v>
      </c>
      <c r="E9" s="133" t="n">
        <v>1331</v>
      </c>
      <c r="F9" s="133" t="s">
        <v>25</v>
      </c>
      <c r="G9" s="133" t="s">
        <v>25</v>
      </c>
      <c r="H9" s="133" t="s">
        <v>25</v>
      </c>
      <c r="I9" s="133" t="s">
        <v>25</v>
      </c>
      <c r="J9" s="133" t="s">
        <v>25</v>
      </c>
    </row>
    <row r="10" customFormat="false" ht="12" hidden="false" customHeight="true" outlineLevel="0" collapsed="false">
      <c r="A10" s="130" t="s">
        <v>193</v>
      </c>
      <c r="B10" s="133" t="n">
        <v>30</v>
      </c>
      <c r="C10" s="133" t="n">
        <v>27086</v>
      </c>
      <c r="D10" s="133" t="n">
        <v>29</v>
      </c>
      <c r="E10" s="133" t="n">
        <v>6187</v>
      </c>
      <c r="F10" s="133" t="s">
        <v>25</v>
      </c>
      <c r="G10" s="133" t="s">
        <v>25</v>
      </c>
      <c r="H10" s="133" t="s">
        <v>25</v>
      </c>
      <c r="I10" s="133" t="s">
        <v>25</v>
      </c>
      <c r="J10" s="133" t="s">
        <v>25</v>
      </c>
    </row>
    <row r="11" customFormat="false" ht="12" hidden="false" customHeight="true" outlineLevel="0" collapsed="false">
      <c r="A11" s="135" t="s">
        <v>115</v>
      </c>
      <c r="B11" s="133"/>
      <c r="C11" s="133"/>
      <c r="D11" s="133"/>
      <c r="E11" s="133"/>
      <c r="F11" s="133"/>
      <c r="G11" s="133"/>
      <c r="H11" s="133"/>
      <c r="I11" s="133"/>
      <c r="J11" s="133"/>
    </row>
    <row r="12" customFormat="false" ht="12" hidden="false" customHeight="true" outlineLevel="0" collapsed="false">
      <c r="A12" s="136" t="s">
        <v>194</v>
      </c>
      <c r="B12" s="133" t="n">
        <v>7</v>
      </c>
      <c r="C12" s="133" t="n">
        <v>945</v>
      </c>
      <c r="D12" s="133" t="n">
        <v>7</v>
      </c>
      <c r="E12" s="133" t="n">
        <v>186</v>
      </c>
      <c r="F12" s="133" t="s">
        <v>25</v>
      </c>
      <c r="G12" s="133" t="s">
        <v>25</v>
      </c>
      <c r="H12" s="133" t="s">
        <v>25</v>
      </c>
      <c r="I12" s="133" t="s">
        <v>25</v>
      </c>
      <c r="J12" s="133" t="s">
        <v>25</v>
      </c>
    </row>
    <row r="13" customFormat="false" ht="12" hidden="false" customHeight="true" outlineLevel="0" collapsed="false">
      <c r="A13" s="136" t="s">
        <v>195</v>
      </c>
      <c r="B13" s="133" t="n">
        <v>1</v>
      </c>
      <c r="C13" s="133" t="s">
        <v>36</v>
      </c>
      <c r="D13" s="133" t="n">
        <v>1</v>
      </c>
      <c r="E13" s="133" t="s">
        <v>36</v>
      </c>
      <c r="F13" s="133" t="s">
        <v>25</v>
      </c>
      <c r="G13" s="133" t="s">
        <v>25</v>
      </c>
      <c r="H13" s="133" t="s">
        <v>25</v>
      </c>
      <c r="I13" s="133" t="s">
        <v>25</v>
      </c>
      <c r="J13" s="133" t="s">
        <v>25</v>
      </c>
    </row>
    <row r="14" customFormat="false" ht="12" hidden="false" customHeight="true" outlineLevel="0" collapsed="false">
      <c r="A14" s="136" t="s">
        <v>196</v>
      </c>
      <c r="B14" s="133" t="n">
        <v>7</v>
      </c>
      <c r="C14" s="133" t="n">
        <v>4262</v>
      </c>
      <c r="D14" s="133" t="n">
        <v>7</v>
      </c>
      <c r="E14" s="133" t="n">
        <v>623</v>
      </c>
      <c r="F14" s="133" t="s">
        <v>25</v>
      </c>
      <c r="G14" s="133" t="s">
        <v>25</v>
      </c>
      <c r="H14" s="133" t="s">
        <v>25</v>
      </c>
      <c r="I14" s="133" t="s">
        <v>25</v>
      </c>
      <c r="J14" s="133" t="s">
        <v>25</v>
      </c>
    </row>
    <row r="15" customFormat="false" ht="12" hidden="false" customHeight="true" outlineLevel="0" collapsed="false">
      <c r="A15" s="136" t="s">
        <v>197</v>
      </c>
      <c r="B15" s="133" t="n">
        <v>4</v>
      </c>
      <c r="C15" s="133" t="n">
        <v>1017</v>
      </c>
      <c r="D15" s="133" t="n">
        <v>4</v>
      </c>
      <c r="E15" s="133" t="n">
        <v>287</v>
      </c>
      <c r="F15" s="133" t="s">
        <v>25</v>
      </c>
      <c r="G15" s="133" t="s">
        <v>25</v>
      </c>
      <c r="H15" s="133" t="s">
        <v>25</v>
      </c>
      <c r="I15" s="133" t="s">
        <v>25</v>
      </c>
      <c r="J15" s="133" t="s">
        <v>25</v>
      </c>
    </row>
    <row r="16" customFormat="false" ht="12" hidden="false" customHeight="true" outlineLevel="0" collapsed="false">
      <c r="A16" s="130" t="s">
        <v>292</v>
      </c>
      <c r="B16" s="133" t="n">
        <v>26</v>
      </c>
      <c r="C16" s="133" t="n">
        <v>10415</v>
      </c>
      <c r="D16" s="133" t="n">
        <v>25</v>
      </c>
      <c r="E16" s="133" t="n">
        <v>2648</v>
      </c>
      <c r="F16" s="133" t="s">
        <v>25</v>
      </c>
      <c r="G16" s="133" t="s">
        <v>25</v>
      </c>
      <c r="H16" s="133" t="s">
        <v>25</v>
      </c>
      <c r="I16" s="133" t="s">
        <v>25</v>
      </c>
      <c r="J16" s="133" t="s">
        <v>25</v>
      </c>
    </row>
    <row r="17" customFormat="false" ht="12" hidden="false" customHeight="true" outlineLevel="0" collapsed="false">
      <c r="A17" s="135" t="s">
        <v>115</v>
      </c>
      <c r="B17" s="133"/>
      <c r="C17" s="133"/>
      <c r="D17" s="133"/>
      <c r="E17" s="133"/>
      <c r="F17" s="133"/>
      <c r="G17" s="133"/>
      <c r="H17" s="133"/>
      <c r="I17" s="133"/>
      <c r="J17" s="133"/>
    </row>
    <row r="18" customFormat="false" ht="12" hidden="false" customHeight="true" outlineLevel="0" collapsed="false">
      <c r="A18" s="136" t="s">
        <v>293</v>
      </c>
      <c r="B18" s="133" t="n">
        <v>7</v>
      </c>
      <c r="C18" s="133" t="n">
        <v>1278</v>
      </c>
      <c r="D18" s="133" t="n">
        <v>6</v>
      </c>
      <c r="E18" s="133" t="n">
        <v>344</v>
      </c>
      <c r="F18" s="133" t="s">
        <v>25</v>
      </c>
      <c r="G18" s="133" t="s">
        <v>25</v>
      </c>
      <c r="H18" s="133" t="s">
        <v>25</v>
      </c>
      <c r="I18" s="133" t="s">
        <v>25</v>
      </c>
      <c r="J18" s="133" t="s">
        <v>25</v>
      </c>
    </row>
    <row r="19" customFormat="false" ht="12" hidden="false" customHeight="true" outlineLevel="0" collapsed="false">
      <c r="A19" s="136" t="s">
        <v>294</v>
      </c>
      <c r="B19" s="133" t="n">
        <v>4</v>
      </c>
      <c r="C19" s="133" t="n">
        <v>180</v>
      </c>
      <c r="D19" s="133" t="n">
        <v>4</v>
      </c>
      <c r="E19" s="133" t="n">
        <v>140</v>
      </c>
      <c r="F19" s="133" t="s">
        <v>25</v>
      </c>
      <c r="G19" s="133" t="s">
        <v>25</v>
      </c>
      <c r="H19" s="133" t="s">
        <v>25</v>
      </c>
      <c r="I19" s="133" t="s">
        <v>25</v>
      </c>
      <c r="J19" s="133" t="s">
        <v>25</v>
      </c>
    </row>
    <row r="20" customFormat="false" ht="12" hidden="false" customHeight="true" outlineLevel="0" collapsed="false">
      <c r="A20" s="130" t="s">
        <v>201</v>
      </c>
      <c r="B20" s="133" t="n">
        <v>11</v>
      </c>
      <c r="C20" s="133" t="n">
        <v>8850</v>
      </c>
      <c r="D20" s="133" t="n">
        <v>10</v>
      </c>
      <c r="E20" s="133" t="n">
        <v>3093</v>
      </c>
      <c r="F20" s="133" t="s">
        <v>25</v>
      </c>
      <c r="G20" s="133" t="s">
        <v>25</v>
      </c>
      <c r="H20" s="133" t="n">
        <v>1</v>
      </c>
      <c r="I20" s="133" t="s">
        <v>36</v>
      </c>
      <c r="J20" s="133" t="s">
        <v>36</v>
      </c>
    </row>
    <row r="21" customFormat="false" ht="12" hidden="false" customHeight="true" outlineLevel="0" collapsed="false">
      <c r="A21" s="130" t="s">
        <v>202</v>
      </c>
      <c r="B21" s="133" t="n">
        <v>3</v>
      </c>
      <c r="C21" s="133" t="n">
        <v>637</v>
      </c>
      <c r="D21" s="133" t="n">
        <v>4</v>
      </c>
      <c r="E21" s="133" t="n">
        <v>625</v>
      </c>
      <c r="F21" s="133" t="s">
        <v>25</v>
      </c>
      <c r="G21" s="133" t="s">
        <v>25</v>
      </c>
      <c r="H21" s="133" t="s">
        <v>25</v>
      </c>
      <c r="I21" s="133" t="s">
        <v>25</v>
      </c>
      <c r="J21" s="133" t="s">
        <v>25</v>
      </c>
    </row>
    <row r="22" customFormat="false" ht="12" hidden="false" customHeight="true" outlineLevel="0" collapsed="false">
      <c r="A22" s="130" t="s">
        <v>203</v>
      </c>
      <c r="B22" s="133" t="n">
        <v>2</v>
      </c>
      <c r="C22" s="133" t="s">
        <v>36</v>
      </c>
      <c r="D22" s="133" t="n">
        <v>2</v>
      </c>
      <c r="E22" s="133" t="s">
        <v>36</v>
      </c>
      <c r="F22" s="133" t="s">
        <v>25</v>
      </c>
      <c r="G22" s="133" t="s">
        <v>25</v>
      </c>
      <c r="H22" s="133" t="s">
        <v>25</v>
      </c>
      <c r="I22" s="133" t="s">
        <v>25</v>
      </c>
      <c r="J22" s="133" t="s">
        <v>25</v>
      </c>
    </row>
    <row r="23" customFormat="false" ht="12" hidden="false" customHeight="true" outlineLevel="0" collapsed="false">
      <c r="A23" s="130" t="s">
        <v>204</v>
      </c>
      <c r="B23" s="133" t="n">
        <v>36</v>
      </c>
      <c r="C23" s="133" t="n">
        <v>26382</v>
      </c>
      <c r="D23" s="133" t="n">
        <v>33</v>
      </c>
      <c r="E23" s="133" t="n">
        <v>5147</v>
      </c>
      <c r="F23" s="133" t="n">
        <v>4</v>
      </c>
      <c r="G23" s="133" t="n">
        <v>60</v>
      </c>
      <c r="H23" s="133" t="n">
        <v>4</v>
      </c>
      <c r="I23" s="133" t="n">
        <v>4773</v>
      </c>
      <c r="J23" s="133" t="n">
        <v>18862</v>
      </c>
    </row>
    <row r="24" customFormat="false" ht="12" hidden="false" customHeight="true" outlineLevel="0" collapsed="false">
      <c r="A24" s="135" t="s">
        <v>115</v>
      </c>
      <c r="B24" s="133"/>
      <c r="C24" s="133"/>
      <c r="D24" s="133"/>
      <c r="E24" s="133"/>
      <c r="F24" s="133"/>
      <c r="G24" s="133"/>
      <c r="H24" s="133"/>
      <c r="I24" s="133"/>
      <c r="J24" s="133"/>
    </row>
    <row r="25" customFormat="false" ht="12" hidden="false" customHeight="true" outlineLevel="0" collapsed="false">
      <c r="A25" s="136" t="s">
        <v>205</v>
      </c>
      <c r="B25" s="133" t="n">
        <v>1</v>
      </c>
      <c r="C25" s="133" t="s">
        <v>36</v>
      </c>
      <c r="D25" s="133" t="n">
        <v>1</v>
      </c>
      <c r="E25" s="133" t="s">
        <v>36</v>
      </c>
      <c r="F25" s="133" t="s">
        <v>25</v>
      </c>
      <c r="G25" s="133" t="s">
        <v>25</v>
      </c>
      <c r="H25" s="133" t="s">
        <v>25</v>
      </c>
      <c r="I25" s="133" t="s">
        <v>25</v>
      </c>
      <c r="J25" s="133" t="s">
        <v>25</v>
      </c>
    </row>
    <row r="26" customFormat="false" ht="12" hidden="false" customHeight="true" outlineLevel="0" collapsed="false">
      <c r="A26" s="136" t="s">
        <v>206</v>
      </c>
      <c r="B26" s="133" t="n">
        <v>1</v>
      </c>
      <c r="C26" s="133" t="s">
        <v>36</v>
      </c>
      <c r="D26" s="133" t="n">
        <v>1</v>
      </c>
      <c r="E26" s="133" t="s">
        <v>36</v>
      </c>
      <c r="F26" s="133" t="s">
        <v>25</v>
      </c>
      <c r="G26" s="133" t="s">
        <v>25</v>
      </c>
      <c r="H26" s="133" t="s">
        <v>25</v>
      </c>
      <c r="I26" s="133" t="s">
        <v>25</v>
      </c>
      <c r="J26" s="133" t="s">
        <v>25</v>
      </c>
    </row>
    <row r="27" customFormat="false" ht="12" hidden="false" customHeight="true" outlineLevel="0" collapsed="false">
      <c r="A27" s="136" t="s">
        <v>207</v>
      </c>
      <c r="B27" s="133" t="n">
        <v>4</v>
      </c>
      <c r="C27" s="133" t="n">
        <v>1527</v>
      </c>
      <c r="D27" s="133" t="n">
        <v>4</v>
      </c>
      <c r="E27" s="133" t="n">
        <v>223</v>
      </c>
      <c r="F27" s="133" t="s">
        <v>25</v>
      </c>
      <c r="G27" s="133" t="s">
        <v>25</v>
      </c>
      <c r="H27" s="133" t="n">
        <v>1</v>
      </c>
      <c r="I27" s="133" t="s">
        <v>36</v>
      </c>
      <c r="J27" s="133" t="s">
        <v>36</v>
      </c>
    </row>
    <row r="28" customFormat="false" ht="12" hidden="false" customHeight="true" outlineLevel="0" collapsed="false">
      <c r="A28" s="136" t="s">
        <v>208</v>
      </c>
      <c r="B28" s="133" t="n">
        <v>4</v>
      </c>
      <c r="C28" s="133" t="n">
        <v>726</v>
      </c>
      <c r="D28" s="133" t="n">
        <v>4</v>
      </c>
      <c r="E28" s="133" t="n">
        <v>315</v>
      </c>
      <c r="F28" s="133" t="n">
        <v>2</v>
      </c>
      <c r="G28" s="133" t="n">
        <v>15</v>
      </c>
      <c r="H28" s="133" t="n">
        <v>2</v>
      </c>
      <c r="I28" s="133" t="s">
        <v>36</v>
      </c>
      <c r="J28" s="133" t="s">
        <v>36</v>
      </c>
    </row>
    <row r="29" customFormat="false" ht="12" hidden="false" customHeight="true" outlineLevel="0" collapsed="false">
      <c r="A29" s="136" t="s">
        <v>209</v>
      </c>
      <c r="B29" s="133" t="n">
        <v>8</v>
      </c>
      <c r="C29" s="133" t="n">
        <v>5895</v>
      </c>
      <c r="D29" s="133" t="n">
        <v>8</v>
      </c>
      <c r="E29" s="133" t="n">
        <v>591</v>
      </c>
      <c r="F29" s="133" t="s">
        <v>25</v>
      </c>
      <c r="G29" s="133" t="s">
        <v>25</v>
      </c>
      <c r="H29" s="133" t="s">
        <v>25</v>
      </c>
      <c r="I29" s="133" t="s">
        <v>25</v>
      </c>
      <c r="J29" s="133" t="s">
        <v>25</v>
      </c>
    </row>
    <row r="30" customFormat="false" ht="12" hidden="false" customHeight="true" outlineLevel="0" collapsed="false">
      <c r="A30" s="136" t="s">
        <v>210</v>
      </c>
      <c r="B30" s="133" t="n">
        <v>3</v>
      </c>
      <c r="C30" s="133" t="n">
        <v>589</v>
      </c>
      <c r="D30" s="133" t="n">
        <v>3</v>
      </c>
      <c r="E30" s="133" t="n">
        <v>138</v>
      </c>
      <c r="F30" s="133" t="s">
        <v>25</v>
      </c>
      <c r="G30" s="133" t="s">
        <v>25</v>
      </c>
      <c r="H30" s="133" t="n">
        <v>1</v>
      </c>
      <c r="I30" s="133" t="s">
        <v>36</v>
      </c>
      <c r="J30" s="133" t="s">
        <v>36</v>
      </c>
    </row>
    <row r="31" customFormat="false" ht="12" hidden="false" customHeight="true" outlineLevel="0" collapsed="false">
      <c r="A31" s="136" t="s">
        <v>211</v>
      </c>
      <c r="B31" s="133" t="n">
        <v>4</v>
      </c>
      <c r="C31" s="133" t="n">
        <v>520</v>
      </c>
      <c r="D31" s="133" t="n">
        <v>3</v>
      </c>
      <c r="E31" s="133" t="n">
        <v>254</v>
      </c>
      <c r="F31" s="133" t="n">
        <v>1</v>
      </c>
      <c r="G31" s="133" t="n">
        <v>5</v>
      </c>
      <c r="H31" s="133" t="n">
        <v>1</v>
      </c>
      <c r="I31" s="133" t="s">
        <v>36</v>
      </c>
      <c r="J31" s="133" t="s">
        <v>36</v>
      </c>
    </row>
    <row r="32" customFormat="false" ht="12" hidden="false" customHeight="true" outlineLevel="0" collapsed="false">
      <c r="A32" s="136" t="s">
        <v>212</v>
      </c>
      <c r="B32" s="133" t="n">
        <v>3</v>
      </c>
      <c r="C32" s="133" t="n">
        <v>885</v>
      </c>
      <c r="D32" s="133" t="n">
        <v>2</v>
      </c>
      <c r="E32" s="133" t="s">
        <v>36</v>
      </c>
      <c r="F32" s="133" t="n">
        <v>2</v>
      </c>
      <c r="G32" s="133" t="n">
        <v>26</v>
      </c>
      <c r="H32" s="133" t="n">
        <v>2</v>
      </c>
      <c r="I32" s="133" t="s">
        <v>36</v>
      </c>
      <c r="J32" s="133" t="s">
        <v>36</v>
      </c>
    </row>
    <row r="33" customFormat="false" ht="12" hidden="false" customHeight="true" outlineLevel="0" collapsed="false">
      <c r="A33" s="130" t="s">
        <v>297</v>
      </c>
      <c r="B33" s="133" t="n">
        <v>7</v>
      </c>
      <c r="C33" s="133" t="n">
        <v>44</v>
      </c>
      <c r="D33" s="133" t="n">
        <v>6</v>
      </c>
      <c r="E33" s="133" t="n">
        <v>18</v>
      </c>
      <c r="F33" s="133" t="n">
        <v>11</v>
      </c>
      <c r="G33" s="133" t="n">
        <v>147</v>
      </c>
      <c r="H33" s="133" t="n">
        <v>11</v>
      </c>
      <c r="I33" s="133" t="n">
        <v>2519</v>
      </c>
      <c r="J33" s="133" t="n">
        <v>30342</v>
      </c>
    </row>
    <row r="34" customFormat="false" ht="12" hidden="false" customHeight="true" outlineLevel="0" collapsed="false">
      <c r="A34" s="130" t="s">
        <v>298</v>
      </c>
      <c r="B34" s="133" t="n">
        <v>18</v>
      </c>
      <c r="C34" s="133" t="n">
        <v>5739</v>
      </c>
      <c r="D34" s="133" t="n">
        <v>17</v>
      </c>
      <c r="E34" s="133" t="n">
        <v>2061</v>
      </c>
      <c r="F34" s="133" t="n">
        <v>2</v>
      </c>
      <c r="G34" s="133" t="n">
        <v>15</v>
      </c>
      <c r="H34" s="133" t="n">
        <v>4</v>
      </c>
      <c r="I34" s="133" t="n">
        <v>935</v>
      </c>
      <c r="J34" s="133" t="n">
        <v>1041</v>
      </c>
    </row>
    <row r="35" customFormat="false" ht="12" hidden="false" customHeight="true" outlineLevel="0" collapsed="false">
      <c r="A35" s="135" t="s">
        <v>115</v>
      </c>
      <c r="B35" s="133"/>
      <c r="C35" s="133"/>
      <c r="D35" s="133"/>
      <c r="E35" s="133"/>
      <c r="F35" s="133"/>
      <c r="G35" s="133"/>
      <c r="H35" s="133"/>
      <c r="I35" s="133"/>
      <c r="J35" s="133"/>
    </row>
    <row r="36" customFormat="false" ht="12" hidden="false" customHeight="true" outlineLevel="0" collapsed="false">
      <c r="A36" s="136" t="s">
        <v>299</v>
      </c>
      <c r="B36" s="133" t="n">
        <v>1</v>
      </c>
      <c r="C36" s="133" t="s">
        <v>36</v>
      </c>
      <c r="D36" s="133" t="n">
        <v>1</v>
      </c>
      <c r="E36" s="133" t="s">
        <v>36</v>
      </c>
      <c r="F36" s="133" t="s">
        <v>25</v>
      </c>
      <c r="G36" s="133" t="s">
        <v>25</v>
      </c>
      <c r="H36" s="133" t="s">
        <v>25</v>
      </c>
      <c r="I36" s="133" t="s">
        <v>25</v>
      </c>
      <c r="J36" s="133" t="s">
        <v>25</v>
      </c>
    </row>
    <row r="37" customFormat="false" ht="12" hidden="false" customHeight="true" outlineLevel="0" collapsed="false">
      <c r="A37" s="130" t="s">
        <v>216</v>
      </c>
      <c r="B37" s="133" t="n">
        <v>3</v>
      </c>
      <c r="C37" s="133" t="n">
        <v>1789</v>
      </c>
      <c r="D37" s="133" t="n">
        <v>3</v>
      </c>
      <c r="E37" s="133" t="n">
        <v>796</v>
      </c>
      <c r="F37" s="133" t="s">
        <v>25</v>
      </c>
      <c r="G37" s="133" t="s">
        <v>25</v>
      </c>
      <c r="H37" s="133" t="s">
        <v>25</v>
      </c>
      <c r="I37" s="133" t="s">
        <v>25</v>
      </c>
      <c r="J37" s="133" t="s">
        <v>25</v>
      </c>
    </row>
    <row r="38" customFormat="false" ht="12" hidden="false" customHeight="true" outlineLevel="0" collapsed="false">
      <c r="A38" s="130" t="s">
        <v>217</v>
      </c>
      <c r="B38" s="133" t="n">
        <v>7</v>
      </c>
      <c r="C38" s="133" t="n">
        <v>2093</v>
      </c>
      <c r="D38" s="133" t="n">
        <v>6</v>
      </c>
      <c r="E38" s="133" t="n">
        <v>304</v>
      </c>
      <c r="F38" s="133" t="s">
        <v>25</v>
      </c>
      <c r="G38" s="133" t="s">
        <v>25</v>
      </c>
      <c r="H38" s="133" t="s">
        <v>25</v>
      </c>
      <c r="I38" s="133" t="s">
        <v>25</v>
      </c>
      <c r="J38" s="133" t="s">
        <v>25</v>
      </c>
    </row>
    <row r="39" customFormat="false" ht="12" hidden="false" customHeight="true" outlineLevel="0" collapsed="false">
      <c r="A39" s="130" t="s">
        <v>218</v>
      </c>
      <c r="B39" s="133" t="n">
        <v>15</v>
      </c>
      <c r="C39" s="133" t="n">
        <v>4735</v>
      </c>
      <c r="D39" s="133" t="n">
        <v>14</v>
      </c>
      <c r="E39" s="133" t="n">
        <v>1435</v>
      </c>
      <c r="F39" s="133" t="s">
        <v>25</v>
      </c>
      <c r="G39" s="133" t="s">
        <v>25</v>
      </c>
      <c r="H39" s="133" t="n">
        <v>1</v>
      </c>
      <c r="I39" s="133" t="s">
        <v>36</v>
      </c>
      <c r="J39" s="133" t="s">
        <v>36</v>
      </c>
    </row>
    <row r="40" customFormat="false" ht="12" hidden="false" customHeight="true" outlineLevel="0" collapsed="false">
      <c r="A40" s="130" t="s">
        <v>219</v>
      </c>
      <c r="B40" s="133" t="n">
        <v>4</v>
      </c>
      <c r="C40" s="133" t="n">
        <v>662</v>
      </c>
      <c r="D40" s="133" t="n">
        <v>4</v>
      </c>
      <c r="E40" s="133" t="n">
        <v>23</v>
      </c>
      <c r="F40" s="133" t="s">
        <v>25</v>
      </c>
      <c r="G40" s="133" t="s">
        <v>25</v>
      </c>
      <c r="H40" s="133" t="s">
        <v>25</v>
      </c>
      <c r="I40" s="133" t="s">
        <v>25</v>
      </c>
      <c r="J40" s="133" t="s">
        <v>25</v>
      </c>
    </row>
    <row r="41" customFormat="false" ht="12" hidden="false" customHeight="true" outlineLevel="0" collapsed="false">
      <c r="A41" s="130" t="s">
        <v>220</v>
      </c>
      <c r="B41" s="133" t="n">
        <v>9</v>
      </c>
      <c r="C41" s="133" t="n">
        <v>6531</v>
      </c>
      <c r="D41" s="133" t="n">
        <v>7</v>
      </c>
      <c r="E41" s="133" t="n">
        <v>444</v>
      </c>
      <c r="F41" s="133" t="n">
        <v>1</v>
      </c>
      <c r="G41" s="133" t="n">
        <v>12</v>
      </c>
      <c r="H41" s="133" t="n">
        <v>1</v>
      </c>
      <c r="I41" s="133" t="s">
        <v>36</v>
      </c>
      <c r="J41" s="133" t="s">
        <v>36</v>
      </c>
    </row>
    <row r="42" customFormat="false" ht="12" hidden="false" customHeight="true" outlineLevel="0" collapsed="false">
      <c r="A42" s="135" t="s">
        <v>115</v>
      </c>
      <c r="B42" s="133"/>
      <c r="C42" s="133"/>
      <c r="D42" s="133"/>
      <c r="E42" s="133"/>
      <c r="F42" s="133"/>
      <c r="G42" s="133"/>
      <c r="H42" s="133"/>
      <c r="I42" s="133"/>
      <c r="J42" s="133"/>
    </row>
    <row r="43" customFormat="false" ht="12" hidden="false" customHeight="true" outlineLevel="0" collapsed="false">
      <c r="A43" s="136" t="s">
        <v>212</v>
      </c>
      <c r="B43" s="133" t="n">
        <v>1</v>
      </c>
      <c r="C43" s="133" t="s">
        <v>36</v>
      </c>
      <c r="D43" s="133" t="s">
        <v>25</v>
      </c>
      <c r="E43" s="133" t="s">
        <v>25</v>
      </c>
      <c r="F43" s="133" t="s">
        <v>25</v>
      </c>
      <c r="G43" s="133" t="s">
        <v>25</v>
      </c>
      <c r="H43" s="133" t="s">
        <v>25</v>
      </c>
      <c r="I43" s="133" t="s">
        <v>25</v>
      </c>
      <c r="J43" s="133" t="s">
        <v>25</v>
      </c>
    </row>
    <row r="44" customFormat="false" ht="12" hidden="false" customHeight="true" outlineLevel="0" collapsed="false">
      <c r="A44" s="130" t="s">
        <v>221</v>
      </c>
      <c r="B44" s="133" t="n">
        <v>1</v>
      </c>
      <c r="C44" s="133" t="s">
        <v>36</v>
      </c>
      <c r="D44" s="133" t="n">
        <v>1</v>
      </c>
      <c r="E44" s="133" t="s">
        <v>36</v>
      </c>
      <c r="F44" s="133" t="s">
        <v>25</v>
      </c>
      <c r="G44" s="133" t="s">
        <v>25</v>
      </c>
      <c r="H44" s="133" t="s">
        <v>25</v>
      </c>
      <c r="I44" s="133" t="s">
        <v>25</v>
      </c>
      <c r="J44" s="133" t="s">
        <v>25</v>
      </c>
    </row>
    <row r="45" customFormat="false" ht="12" hidden="false" customHeight="true" outlineLevel="0" collapsed="false">
      <c r="A45" s="130" t="s">
        <v>222</v>
      </c>
      <c r="B45" s="133" t="n">
        <v>6</v>
      </c>
      <c r="C45" s="133" t="n">
        <v>495</v>
      </c>
      <c r="D45" s="133" t="n">
        <v>4</v>
      </c>
      <c r="E45" s="133" t="n">
        <v>42</v>
      </c>
      <c r="F45" s="133" t="s">
        <v>25</v>
      </c>
      <c r="G45" s="133" t="s">
        <v>25</v>
      </c>
      <c r="H45" s="133" t="s">
        <v>25</v>
      </c>
      <c r="I45" s="133" t="s">
        <v>25</v>
      </c>
      <c r="J45" s="133" t="s">
        <v>25</v>
      </c>
    </row>
    <row r="46" customFormat="false" ht="12" hidden="false" customHeight="true" outlineLevel="0" collapsed="false">
      <c r="A46" s="130" t="s">
        <v>223</v>
      </c>
      <c r="B46" s="133" t="n">
        <v>15</v>
      </c>
      <c r="C46" s="133" t="n">
        <v>8519</v>
      </c>
      <c r="D46" s="133" t="n">
        <v>14</v>
      </c>
      <c r="E46" s="133" t="n">
        <v>1073</v>
      </c>
      <c r="F46" s="133" t="s">
        <v>25</v>
      </c>
      <c r="G46" s="133" t="s">
        <v>25</v>
      </c>
      <c r="H46" s="133" t="s">
        <v>25</v>
      </c>
      <c r="I46" s="133" t="s">
        <v>25</v>
      </c>
      <c r="J46" s="133" t="s">
        <v>25</v>
      </c>
    </row>
    <row r="47" customFormat="false" ht="12" hidden="false" customHeight="true" outlineLevel="0" collapsed="false">
      <c r="A47" s="130" t="s">
        <v>224</v>
      </c>
      <c r="B47" s="133" t="n">
        <v>5</v>
      </c>
      <c r="C47" s="133" t="n">
        <v>1996</v>
      </c>
      <c r="D47" s="133" t="n">
        <v>2</v>
      </c>
      <c r="E47" s="133" t="s">
        <v>36</v>
      </c>
      <c r="F47" s="133" t="s">
        <v>25</v>
      </c>
      <c r="G47" s="133" t="s">
        <v>25</v>
      </c>
      <c r="H47" s="133" t="n">
        <v>1</v>
      </c>
      <c r="I47" s="133" t="s">
        <v>36</v>
      </c>
      <c r="J47" s="133" t="s">
        <v>36</v>
      </c>
    </row>
    <row r="48" customFormat="false" ht="12" hidden="false" customHeight="true" outlineLevel="0" collapsed="false">
      <c r="A48" s="194" t="s">
        <v>312</v>
      </c>
      <c r="B48" s="133"/>
      <c r="C48" s="133"/>
      <c r="D48" s="133"/>
      <c r="E48" s="133"/>
      <c r="F48" s="133"/>
      <c r="G48" s="133"/>
      <c r="H48" s="133"/>
      <c r="I48" s="133"/>
      <c r="J48" s="133"/>
    </row>
    <row r="49" customFormat="false" ht="12" hidden="false" customHeight="true" outlineLevel="0" collapsed="false">
      <c r="A49" s="174" t="s">
        <v>313</v>
      </c>
      <c r="B49" s="128" t="n">
        <v>203</v>
      </c>
      <c r="C49" s="128" t="n">
        <v>110221</v>
      </c>
      <c r="D49" s="128" t="n">
        <v>186</v>
      </c>
      <c r="E49" s="128" t="n">
        <v>25334</v>
      </c>
      <c r="F49" s="128" t="n">
        <v>18</v>
      </c>
      <c r="G49" s="128" t="n">
        <v>234</v>
      </c>
      <c r="H49" s="128" t="n">
        <v>23</v>
      </c>
      <c r="I49" s="128" t="n">
        <v>8774</v>
      </c>
      <c r="J49" s="128" t="n">
        <v>54427</v>
      </c>
      <c r="K49" s="195"/>
    </row>
    <row r="50" customFormat="false" ht="12" hidden="false" customHeight="true" outlineLevel="0" collapsed="false">
      <c r="A50" s="154" t="s">
        <v>226</v>
      </c>
      <c r="B50" s="133"/>
      <c r="C50" s="133"/>
      <c r="D50" s="133"/>
      <c r="E50" s="133"/>
      <c r="F50" s="133"/>
      <c r="G50" s="133"/>
      <c r="H50" s="133"/>
      <c r="I50" s="133"/>
      <c r="J50" s="133"/>
    </row>
    <row r="51" customFormat="false" ht="12" hidden="false" customHeight="true" outlineLevel="0" collapsed="false">
      <c r="A51" s="184" t="s">
        <v>300</v>
      </c>
      <c r="B51" s="133" t="n">
        <v>4</v>
      </c>
      <c r="C51" s="133" t="n">
        <v>4</v>
      </c>
      <c r="D51" s="133" t="s">
        <v>25</v>
      </c>
      <c r="E51" s="133" t="s">
        <v>25</v>
      </c>
      <c r="F51" s="133" t="n">
        <v>4</v>
      </c>
      <c r="G51" s="133" t="n">
        <v>70</v>
      </c>
      <c r="H51" s="133" t="n">
        <v>4</v>
      </c>
      <c r="I51" s="133" t="n">
        <v>418</v>
      </c>
      <c r="J51" s="133" t="n">
        <v>16673</v>
      </c>
    </row>
    <row r="52" customFormat="false" ht="12" hidden="false" customHeight="true" outlineLevel="0" collapsed="false">
      <c r="A52" s="130" t="s">
        <v>228</v>
      </c>
      <c r="B52" s="133" t="n">
        <v>16</v>
      </c>
      <c r="C52" s="133" t="n">
        <v>1486</v>
      </c>
      <c r="D52" s="133" t="n">
        <v>12</v>
      </c>
      <c r="E52" s="133" t="n">
        <v>537</v>
      </c>
      <c r="F52" s="133" t="n">
        <v>18</v>
      </c>
      <c r="G52" s="133" t="n">
        <v>667</v>
      </c>
      <c r="H52" s="133" t="n">
        <v>18</v>
      </c>
      <c r="I52" s="133" t="n">
        <v>6922</v>
      </c>
      <c r="J52" s="133" t="n">
        <v>162602</v>
      </c>
    </row>
    <row r="53" customFormat="false" ht="12" hidden="false" customHeight="true" outlineLevel="0" collapsed="false">
      <c r="A53" s="160" t="s">
        <v>115</v>
      </c>
      <c r="B53" s="133"/>
      <c r="C53" s="133"/>
      <c r="D53" s="133"/>
      <c r="E53" s="133"/>
      <c r="F53" s="133"/>
      <c r="G53" s="133"/>
      <c r="H53" s="133"/>
      <c r="I53" s="133"/>
      <c r="J53" s="133"/>
    </row>
    <row r="54" customFormat="false" ht="12" hidden="false" customHeight="true" outlineLevel="0" collapsed="false">
      <c r="A54" s="136" t="s">
        <v>229</v>
      </c>
      <c r="B54" s="133" t="s">
        <v>25</v>
      </c>
      <c r="C54" s="133" t="s">
        <v>25</v>
      </c>
      <c r="D54" s="133" t="s">
        <v>25</v>
      </c>
      <c r="E54" s="133" t="s">
        <v>25</v>
      </c>
      <c r="F54" s="133" t="n">
        <v>1</v>
      </c>
      <c r="G54" s="133" t="n">
        <v>4</v>
      </c>
      <c r="H54" s="133" t="n">
        <v>1</v>
      </c>
      <c r="I54" s="133" t="s">
        <v>36</v>
      </c>
      <c r="J54" s="133" t="s">
        <v>36</v>
      </c>
    </row>
    <row r="55" customFormat="false" ht="12" hidden="false" customHeight="true" outlineLevel="0" collapsed="false">
      <c r="A55" s="196" t="s">
        <v>314</v>
      </c>
      <c r="B55" s="133"/>
      <c r="C55" s="133"/>
      <c r="D55" s="133"/>
      <c r="E55" s="133"/>
      <c r="F55" s="133"/>
      <c r="G55" s="133"/>
      <c r="H55" s="133"/>
      <c r="I55" s="133"/>
      <c r="J55" s="133"/>
    </row>
    <row r="56" customFormat="false" ht="12" hidden="false" customHeight="true" outlineLevel="0" collapsed="false">
      <c r="A56" s="174" t="s">
        <v>313</v>
      </c>
      <c r="B56" s="128" t="n">
        <v>20</v>
      </c>
      <c r="C56" s="128" t="n">
        <v>1490</v>
      </c>
      <c r="D56" s="128" t="n">
        <v>12</v>
      </c>
      <c r="E56" s="128" t="n">
        <v>537</v>
      </c>
      <c r="F56" s="128" t="n">
        <v>22</v>
      </c>
      <c r="G56" s="128" t="n">
        <v>737</v>
      </c>
      <c r="H56" s="128" t="n">
        <v>22</v>
      </c>
      <c r="I56" s="128" t="n">
        <v>7340</v>
      </c>
      <c r="J56" s="128" t="n">
        <v>179275</v>
      </c>
    </row>
    <row r="57" customFormat="false" ht="6" hidden="false" customHeight="true" outlineLevel="0" collapsed="false">
      <c r="A57" s="197"/>
      <c r="B57" s="198"/>
      <c r="C57" s="198"/>
      <c r="D57" s="198"/>
      <c r="E57" s="198"/>
      <c r="F57" s="198"/>
      <c r="G57" s="198"/>
      <c r="H57" s="198"/>
      <c r="I57" s="198"/>
      <c r="J57" s="198"/>
    </row>
    <row r="58" customFormat="false" ht="12" hidden="false" customHeight="true" outlineLevel="0" collapsed="false">
      <c r="B58" s="199" t="s">
        <v>315</v>
      </c>
      <c r="C58" s="199"/>
      <c r="D58" s="199"/>
      <c r="E58" s="199"/>
      <c r="F58" s="199"/>
      <c r="G58" s="199"/>
      <c r="H58" s="199"/>
      <c r="I58" s="199"/>
      <c r="J58" s="199"/>
    </row>
    <row r="59" customFormat="false" ht="12" hidden="false" customHeight="true" outlineLevel="0" collapsed="false">
      <c r="A59" s="87" t="s">
        <v>316</v>
      </c>
      <c r="B59" s="200"/>
      <c r="C59" s="200"/>
      <c r="D59" s="200"/>
      <c r="E59" s="200"/>
      <c r="F59" s="133"/>
      <c r="G59" s="200"/>
      <c r="H59" s="200"/>
      <c r="I59" s="200"/>
      <c r="J59" s="200"/>
    </row>
    <row r="60" customFormat="false" ht="12" hidden="false" customHeight="true" outlineLevel="0" collapsed="false">
      <c r="A60" s="136" t="s">
        <v>317</v>
      </c>
      <c r="B60" s="200" t="s">
        <v>25</v>
      </c>
      <c r="C60" s="200" t="s">
        <v>25</v>
      </c>
      <c r="D60" s="200" t="s">
        <v>25</v>
      </c>
      <c r="E60" s="200" t="s">
        <v>25</v>
      </c>
      <c r="F60" s="200" t="s">
        <v>25</v>
      </c>
      <c r="G60" s="200" t="s">
        <v>25</v>
      </c>
      <c r="H60" s="200" t="n">
        <v>1</v>
      </c>
      <c r="I60" s="200" t="s">
        <v>36</v>
      </c>
      <c r="J60" s="200" t="s">
        <v>36</v>
      </c>
    </row>
    <row r="61" customFormat="false" ht="6" hidden="false" customHeight="true" outlineLevel="0" collapsed="false">
      <c r="A61" s="102" t="s">
        <v>126</v>
      </c>
      <c r="B61" s="154"/>
      <c r="C61" s="154"/>
      <c r="D61" s="154"/>
      <c r="E61" s="154"/>
    </row>
    <row r="62" customFormat="false" ht="18" hidden="false" customHeight="true" outlineLevel="0" collapsed="false">
      <c r="A62" s="86" t="s">
        <v>318</v>
      </c>
      <c r="B62" s="86"/>
      <c r="C62" s="86"/>
      <c r="D62" s="86"/>
      <c r="E62" s="86"/>
      <c r="F62" s="86"/>
      <c r="G62" s="86"/>
      <c r="H62" s="86"/>
      <c r="I62" s="86"/>
      <c r="J62" s="86"/>
    </row>
    <row r="63" customFormat="false" ht="9" hidden="false" customHeight="true" outlineLevel="0" collapsed="false">
      <c r="A63" s="102"/>
      <c r="B63" s="103"/>
      <c r="C63" s="103"/>
      <c r="D63" s="103"/>
      <c r="E63" s="103"/>
      <c r="F63" s="164"/>
      <c r="G63" s="103"/>
      <c r="H63" s="103"/>
      <c r="I63" s="103"/>
      <c r="J63" s="103"/>
    </row>
  </sheetData>
  <mergeCells count="13">
    <mergeCell ref="A1:J1"/>
    <mergeCell ref="A2:J2"/>
    <mergeCell ref="A3:A5"/>
    <mergeCell ref="B3:J3"/>
    <mergeCell ref="B4:C4"/>
    <mergeCell ref="D4:E4"/>
    <mergeCell ref="F4:G4"/>
    <mergeCell ref="H4:J4"/>
    <mergeCell ref="A6:J6"/>
    <mergeCell ref="B8:J8"/>
    <mergeCell ref="B57:J57"/>
    <mergeCell ref="B58:J58"/>
    <mergeCell ref="A62:J62"/>
  </mergeCells>
  <hyperlinks>
    <hyperlink ref="A1" location="Inhaltsverzeichnis!A25:C26" display="8  Vor- und nachstationäre sowie teilstationäre Behandlungen¹ in Krankenhäusern 2012&#10;    nach Fachabteilungen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201" width="9.41"/>
    <col collapsed="false" customWidth="true" hidden="false" outlineLevel="0" max="9" min="2" style="201" width="8.7"/>
    <col collapsed="false" customWidth="false" hidden="false" outlineLevel="0" max="257" min="10" style="201" width="9.7"/>
  </cols>
  <sheetData>
    <row r="1" customFormat="false" ht="12" hidden="false" customHeight="true" outlineLevel="0" collapsed="false">
      <c r="A1" s="202" t="s">
        <v>319</v>
      </c>
      <c r="B1" s="202"/>
      <c r="C1" s="202"/>
      <c r="D1" s="202"/>
      <c r="E1" s="202"/>
      <c r="F1" s="202"/>
      <c r="G1" s="202"/>
      <c r="H1" s="202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</row>
    <row r="3" customFormat="false" ht="12" hidden="false" customHeight="true" outlineLevel="0" collapsed="false">
      <c r="A3" s="204" t="s">
        <v>106</v>
      </c>
      <c r="B3" s="204"/>
      <c r="C3" s="65" t="s">
        <v>320</v>
      </c>
      <c r="D3" s="65"/>
      <c r="E3" s="65"/>
      <c r="F3" s="65"/>
      <c r="G3" s="66" t="s">
        <v>321</v>
      </c>
      <c r="H3" s="66"/>
      <c r="I3" s="66"/>
    </row>
    <row r="4" customFormat="false" ht="12" hidden="false" customHeight="true" outlineLevel="0" collapsed="false">
      <c r="A4" s="204"/>
      <c r="B4" s="204"/>
      <c r="C4" s="65" t="s">
        <v>322</v>
      </c>
      <c r="D4" s="205" t="s">
        <v>323</v>
      </c>
      <c r="E4" s="206"/>
      <c r="F4" s="207"/>
      <c r="G4" s="65" t="s">
        <v>322</v>
      </c>
      <c r="H4" s="66" t="s">
        <v>324</v>
      </c>
      <c r="I4" s="66"/>
    </row>
    <row r="5" customFormat="false" ht="24" hidden="false" customHeight="true" outlineLevel="0" collapsed="false">
      <c r="A5" s="204"/>
      <c r="B5" s="204"/>
      <c r="C5" s="65"/>
      <c r="D5" s="65" t="s">
        <v>325</v>
      </c>
      <c r="E5" s="65" t="s">
        <v>326</v>
      </c>
      <c r="F5" s="65" t="s">
        <v>327</v>
      </c>
      <c r="G5" s="65"/>
      <c r="H5" s="65" t="s">
        <v>328</v>
      </c>
      <c r="I5" s="66" t="s">
        <v>329</v>
      </c>
    </row>
    <row r="6" customFormat="false" ht="12" hidden="false" customHeight="true" outlineLevel="0" collapsed="false">
      <c r="A6" s="208"/>
      <c r="C6" s="209"/>
      <c r="D6" s="209"/>
      <c r="E6" s="209"/>
      <c r="F6" s="209"/>
      <c r="G6" s="209"/>
      <c r="H6" s="209"/>
      <c r="I6" s="209"/>
    </row>
    <row r="7" customFormat="false" ht="12" hidden="false" customHeight="true" outlineLevel="0" collapsed="false">
      <c r="A7" s="210" t="n">
        <v>1991</v>
      </c>
      <c r="B7" s="210"/>
      <c r="C7" s="200" t="n">
        <v>16732</v>
      </c>
      <c r="D7" s="200" t="n">
        <v>647</v>
      </c>
      <c r="E7" s="200" t="n">
        <v>522</v>
      </c>
      <c r="F7" s="200" t="n">
        <v>1562</v>
      </c>
      <c r="G7" s="200" t="n">
        <v>16910</v>
      </c>
      <c r="H7" s="200" t="n">
        <v>16858</v>
      </c>
      <c r="I7" s="200" t="n">
        <v>52</v>
      </c>
    </row>
    <row r="8" customFormat="false" ht="12" hidden="false" customHeight="true" outlineLevel="0" collapsed="false">
      <c r="A8" s="210" t="n">
        <v>1992</v>
      </c>
      <c r="B8" s="210"/>
      <c r="C8" s="200" t="n">
        <v>12670</v>
      </c>
      <c r="D8" s="200" t="n">
        <v>432</v>
      </c>
      <c r="E8" s="200" t="n">
        <v>406</v>
      </c>
      <c r="F8" s="200" t="n">
        <v>1486</v>
      </c>
      <c r="G8" s="200" t="n">
        <v>12761</v>
      </c>
      <c r="H8" s="200" t="n">
        <v>12713</v>
      </c>
      <c r="I8" s="200" t="n">
        <v>48</v>
      </c>
    </row>
    <row r="9" customFormat="false" ht="12" hidden="false" customHeight="true" outlineLevel="0" collapsed="false">
      <c r="A9" s="210" t="n">
        <v>1993</v>
      </c>
      <c r="B9" s="210"/>
      <c r="C9" s="200" t="n">
        <v>11527</v>
      </c>
      <c r="D9" s="200" t="n">
        <v>352</v>
      </c>
      <c r="E9" s="200" t="n">
        <v>319</v>
      </c>
      <c r="F9" s="200" t="n">
        <v>1482</v>
      </c>
      <c r="G9" s="200" t="n">
        <v>11662</v>
      </c>
      <c r="H9" s="200" t="n">
        <v>11627</v>
      </c>
      <c r="I9" s="200" t="n">
        <v>35</v>
      </c>
    </row>
    <row r="10" customFormat="false" ht="12" hidden="false" customHeight="true" outlineLevel="0" collapsed="false">
      <c r="A10" s="210" t="n">
        <v>1994</v>
      </c>
      <c r="B10" s="210"/>
      <c r="C10" s="200" t="n">
        <v>11463</v>
      </c>
      <c r="D10" s="200" t="n">
        <v>365</v>
      </c>
      <c r="E10" s="200" t="n">
        <v>309</v>
      </c>
      <c r="F10" s="200" t="n">
        <v>1402</v>
      </c>
      <c r="G10" s="200" t="n">
        <v>11600</v>
      </c>
      <c r="H10" s="200" t="n">
        <v>11556</v>
      </c>
      <c r="I10" s="200" t="n">
        <v>44</v>
      </c>
    </row>
    <row r="11" customFormat="false" ht="12" hidden="false" customHeight="true" outlineLevel="0" collapsed="false">
      <c r="A11" s="210" t="n">
        <v>1995</v>
      </c>
      <c r="B11" s="210"/>
      <c r="C11" s="200" t="n">
        <v>12097</v>
      </c>
      <c r="D11" s="200" t="n">
        <v>393</v>
      </c>
      <c r="E11" s="200" t="n">
        <v>300</v>
      </c>
      <c r="F11" s="200" t="n">
        <v>1522</v>
      </c>
      <c r="G11" s="200" t="n">
        <v>12238</v>
      </c>
      <c r="H11" s="200" t="n">
        <v>12188</v>
      </c>
      <c r="I11" s="200" t="n">
        <v>50</v>
      </c>
    </row>
    <row r="12" customFormat="false" ht="12" hidden="false" customHeight="true" outlineLevel="0" collapsed="false">
      <c r="A12" s="210" t="n">
        <v>1996</v>
      </c>
      <c r="B12" s="210"/>
      <c r="C12" s="200" t="n">
        <v>13432</v>
      </c>
      <c r="D12" s="200" t="n">
        <v>451</v>
      </c>
      <c r="E12" s="200" t="n">
        <v>407</v>
      </c>
      <c r="F12" s="200" t="n">
        <v>1854</v>
      </c>
      <c r="G12" s="200" t="n">
        <v>13585</v>
      </c>
      <c r="H12" s="200" t="n">
        <v>13526</v>
      </c>
      <c r="I12" s="200" t="n">
        <v>59</v>
      </c>
    </row>
    <row r="13" customFormat="false" ht="12" hidden="false" customHeight="true" outlineLevel="0" collapsed="false">
      <c r="A13" s="210" t="n">
        <v>1997</v>
      </c>
      <c r="B13" s="210"/>
      <c r="C13" s="200" t="n">
        <v>14437</v>
      </c>
      <c r="D13" s="200" t="n">
        <v>476</v>
      </c>
      <c r="E13" s="200" t="n">
        <v>433</v>
      </c>
      <c r="F13" s="200" t="n">
        <v>2114</v>
      </c>
      <c r="G13" s="200" t="n">
        <v>14606</v>
      </c>
      <c r="H13" s="200" t="n">
        <v>14556</v>
      </c>
      <c r="I13" s="200" t="n">
        <v>50</v>
      </c>
    </row>
    <row r="14" customFormat="false" ht="12" hidden="false" customHeight="true" outlineLevel="0" collapsed="false">
      <c r="A14" s="210" t="n">
        <v>1998</v>
      </c>
      <c r="B14" s="210"/>
      <c r="C14" s="200" t="n">
        <v>14774</v>
      </c>
      <c r="D14" s="200" t="n">
        <v>464</v>
      </c>
      <c r="E14" s="200" t="n">
        <v>427</v>
      </c>
      <c r="F14" s="200" t="n">
        <v>2346</v>
      </c>
      <c r="G14" s="200" t="n">
        <v>14944</v>
      </c>
      <c r="H14" s="200" t="n">
        <v>14888</v>
      </c>
      <c r="I14" s="200" t="n">
        <v>56</v>
      </c>
    </row>
    <row r="15" customFormat="false" ht="12" hidden="false" customHeight="true" outlineLevel="0" collapsed="false">
      <c r="A15" s="210" t="n">
        <v>1999</v>
      </c>
      <c r="B15" s="210"/>
      <c r="C15" s="200" t="n">
        <v>15196</v>
      </c>
      <c r="D15" s="200" t="n">
        <v>449</v>
      </c>
      <c r="E15" s="200" t="n">
        <v>451</v>
      </c>
      <c r="F15" s="200" t="n">
        <v>2389</v>
      </c>
      <c r="G15" s="200" t="n">
        <v>15367</v>
      </c>
      <c r="H15" s="200" t="n">
        <v>15305</v>
      </c>
      <c r="I15" s="200" t="n">
        <v>62</v>
      </c>
    </row>
    <row r="16" customFormat="false" ht="12" hidden="false" customHeight="true" outlineLevel="0" collapsed="false">
      <c r="A16" s="210" t="n">
        <v>2000</v>
      </c>
      <c r="B16" s="210"/>
      <c r="C16" s="200" t="n">
        <v>15453</v>
      </c>
      <c r="D16" s="200" t="n">
        <v>411</v>
      </c>
      <c r="E16" s="200" t="n">
        <v>415</v>
      </c>
      <c r="F16" s="200" t="n">
        <v>2573</v>
      </c>
      <c r="G16" s="200" t="n">
        <v>15615</v>
      </c>
      <c r="H16" s="200" t="n">
        <v>15568</v>
      </c>
      <c r="I16" s="200" t="n">
        <v>47</v>
      </c>
    </row>
    <row r="17" customFormat="false" ht="12" hidden="false" customHeight="true" outlineLevel="0" collapsed="false">
      <c r="A17" s="210" t="n">
        <v>2001</v>
      </c>
      <c r="B17" s="210"/>
      <c r="C17" s="200" t="n">
        <v>14754</v>
      </c>
      <c r="D17" s="200" t="n">
        <v>367</v>
      </c>
      <c r="E17" s="200" t="n">
        <v>418</v>
      </c>
      <c r="F17" s="200" t="n">
        <v>2526</v>
      </c>
      <c r="G17" s="200" t="n">
        <v>14930</v>
      </c>
      <c r="H17" s="200" t="n">
        <v>14880</v>
      </c>
      <c r="I17" s="200" t="n">
        <v>50</v>
      </c>
    </row>
    <row r="18" customFormat="false" ht="12" hidden="false" customHeight="true" outlineLevel="0" collapsed="false">
      <c r="A18" s="210" t="n">
        <v>2002</v>
      </c>
      <c r="B18" s="210"/>
      <c r="C18" s="200" t="n">
        <v>14663</v>
      </c>
      <c r="D18" s="200" t="n">
        <v>371</v>
      </c>
      <c r="E18" s="200" t="n">
        <v>424</v>
      </c>
      <c r="F18" s="200" t="n">
        <v>2615</v>
      </c>
      <c r="G18" s="200" t="n">
        <v>14860</v>
      </c>
      <c r="H18" s="200" t="n">
        <v>14815</v>
      </c>
      <c r="I18" s="200" t="n">
        <v>45</v>
      </c>
    </row>
    <row r="19" customFormat="false" ht="12" hidden="false" customHeight="true" outlineLevel="0" collapsed="false">
      <c r="A19" s="210" t="n">
        <v>2003</v>
      </c>
      <c r="B19" s="210"/>
      <c r="C19" s="200" t="n">
        <v>15021</v>
      </c>
      <c r="D19" s="200" t="n">
        <v>257</v>
      </c>
      <c r="E19" s="200" t="n">
        <v>444</v>
      </c>
      <c r="F19" s="200" t="n">
        <v>3026</v>
      </c>
      <c r="G19" s="200" t="n">
        <v>15203</v>
      </c>
      <c r="H19" s="200" t="n">
        <v>15148</v>
      </c>
      <c r="I19" s="200" t="n">
        <v>55</v>
      </c>
    </row>
    <row r="20" customFormat="false" ht="12" hidden="false" customHeight="true" outlineLevel="0" collapsed="false">
      <c r="A20" s="210" t="n">
        <v>2004</v>
      </c>
      <c r="B20" s="210"/>
      <c r="C20" s="200" t="n">
        <v>15180</v>
      </c>
      <c r="D20" s="200" t="n">
        <v>234</v>
      </c>
      <c r="E20" s="200" t="n">
        <v>468</v>
      </c>
      <c r="F20" s="200" t="n">
        <v>3121</v>
      </c>
      <c r="G20" s="200" t="n">
        <v>15391</v>
      </c>
      <c r="H20" s="200" t="n">
        <v>15355</v>
      </c>
      <c r="I20" s="200" t="n">
        <v>36</v>
      </c>
    </row>
    <row r="21" customFormat="false" ht="12" hidden="false" customHeight="true" outlineLevel="0" collapsed="false">
      <c r="A21" s="210" t="n">
        <v>2005</v>
      </c>
      <c r="B21" s="210"/>
      <c r="C21" s="200" t="n">
        <v>14666</v>
      </c>
      <c r="D21" s="200" t="n">
        <v>193</v>
      </c>
      <c r="E21" s="200" t="n">
        <v>546</v>
      </c>
      <c r="F21" s="200" t="n">
        <v>3131</v>
      </c>
      <c r="G21" s="200" t="n">
        <v>14842</v>
      </c>
      <c r="H21" s="200" t="n">
        <v>14803</v>
      </c>
      <c r="I21" s="200" t="n">
        <v>39</v>
      </c>
    </row>
    <row r="22" customFormat="false" ht="12" hidden="false" customHeight="true" outlineLevel="0" collapsed="false">
      <c r="A22" s="210" t="n">
        <v>2006</v>
      </c>
      <c r="B22" s="210"/>
      <c r="C22" s="200" t="n">
        <v>14618</v>
      </c>
      <c r="D22" s="200" t="n">
        <v>198</v>
      </c>
      <c r="E22" s="200" t="n">
        <v>464</v>
      </c>
      <c r="F22" s="200" t="n">
        <v>3456</v>
      </c>
      <c r="G22" s="200" t="n">
        <v>14858</v>
      </c>
      <c r="H22" s="200" t="n">
        <v>14805</v>
      </c>
      <c r="I22" s="200" t="n">
        <v>53</v>
      </c>
    </row>
    <row r="23" customFormat="false" ht="12" hidden="false" customHeight="true" outlineLevel="0" collapsed="false">
      <c r="A23" s="210" t="n">
        <v>2007</v>
      </c>
      <c r="B23" s="210"/>
      <c r="C23" s="200" t="n">
        <v>15021</v>
      </c>
      <c r="D23" s="200" t="n">
        <v>169</v>
      </c>
      <c r="E23" s="200" t="n">
        <v>516</v>
      </c>
      <c r="F23" s="200" t="n">
        <v>3924</v>
      </c>
      <c r="G23" s="200" t="n">
        <v>15191</v>
      </c>
      <c r="H23" s="200" t="n">
        <v>15170</v>
      </c>
      <c r="I23" s="200" t="n">
        <v>21</v>
      </c>
    </row>
    <row r="24" customFormat="false" ht="12" hidden="false" customHeight="true" outlineLevel="0" collapsed="false">
      <c r="A24" s="210" t="n">
        <v>2008</v>
      </c>
      <c r="B24" s="210"/>
      <c r="C24" s="200" t="n">
        <v>14790</v>
      </c>
      <c r="D24" s="200" t="n">
        <v>191</v>
      </c>
      <c r="E24" s="200" t="n">
        <v>604</v>
      </c>
      <c r="F24" s="200" t="n">
        <v>4031</v>
      </c>
      <c r="G24" s="200" t="n">
        <v>14971</v>
      </c>
      <c r="H24" s="200" t="n">
        <v>14931</v>
      </c>
      <c r="I24" s="200" t="n">
        <v>40</v>
      </c>
    </row>
    <row r="25" customFormat="false" ht="12" hidden="false" customHeight="true" outlineLevel="0" collapsed="false">
      <c r="A25" s="210" t="s">
        <v>155</v>
      </c>
      <c r="B25" s="210"/>
      <c r="C25" s="200" t="n">
        <v>14605</v>
      </c>
      <c r="D25" s="200" t="n">
        <v>301</v>
      </c>
      <c r="E25" s="200" t="n">
        <v>570</v>
      </c>
      <c r="F25" s="200" t="n">
        <v>3836</v>
      </c>
      <c r="G25" s="200" t="n">
        <v>14853</v>
      </c>
      <c r="H25" s="200" t="n">
        <v>14811</v>
      </c>
      <c r="I25" s="200" t="n">
        <v>42</v>
      </c>
    </row>
    <row r="26" customFormat="false" ht="12" hidden="false" customHeight="true" outlineLevel="0" collapsed="false">
      <c r="A26" s="210" t="s">
        <v>156</v>
      </c>
      <c r="B26" s="210"/>
      <c r="C26" s="200" t="n">
        <v>14967</v>
      </c>
      <c r="D26" s="200" t="n">
        <v>147</v>
      </c>
      <c r="E26" s="200" t="n">
        <v>631</v>
      </c>
      <c r="F26" s="200" t="n">
        <v>4239</v>
      </c>
      <c r="G26" s="200" t="n">
        <v>15167</v>
      </c>
      <c r="H26" s="200" t="n">
        <v>15129</v>
      </c>
      <c r="I26" s="200" t="n">
        <v>38</v>
      </c>
    </row>
    <row r="27" customFormat="false" ht="12" hidden="false" customHeight="true" outlineLevel="0" collapsed="false">
      <c r="A27" s="210" t="s">
        <v>157</v>
      </c>
      <c r="B27" s="210"/>
      <c r="C27" s="200" t="n">
        <v>14463</v>
      </c>
      <c r="D27" s="200" t="n">
        <v>107</v>
      </c>
      <c r="E27" s="200" t="n">
        <v>572</v>
      </c>
      <c r="F27" s="200" t="n">
        <v>3953</v>
      </c>
      <c r="G27" s="200" t="n">
        <v>14616</v>
      </c>
      <c r="H27" s="200" t="n">
        <v>14581</v>
      </c>
      <c r="I27" s="200" t="n">
        <v>35</v>
      </c>
    </row>
    <row r="28" customFormat="false" ht="12" hidden="false" customHeight="true" outlineLevel="0" collapsed="false">
      <c r="A28" s="210" t="s">
        <v>158</v>
      </c>
      <c r="B28" s="210"/>
      <c r="C28" s="200" t="n">
        <v>14407</v>
      </c>
      <c r="D28" s="200" t="n">
        <v>65</v>
      </c>
      <c r="E28" s="200" t="n">
        <v>637</v>
      </c>
      <c r="F28" s="200" t="n">
        <v>3755</v>
      </c>
      <c r="G28" s="200" t="n">
        <v>14596</v>
      </c>
      <c r="H28" s="200" t="n">
        <v>14558</v>
      </c>
      <c r="I28" s="200" t="n">
        <v>38</v>
      </c>
    </row>
    <row r="29" customFormat="false" ht="12" hidden="false" customHeight="true" outlineLevel="0" collapsed="false">
      <c r="A29" s="210"/>
      <c r="B29" s="210"/>
      <c r="C29" s="200"/>
      <c r="D29" s="200"/>
      <c r="E29" s="200"/>
      <c r="F29" s="200"/>
      <c r="G29" s="200"/>
      <c r="H29" s="200"/>
      <c r="I29" s="200"/>
    </row>
    <row r="30" customFormat="false" ht="12" hidden="false" customHeight="true" outlineLevel="0" collapsed="false">
      <c r="A30" s="211"/>
      <c r="B30" s="211"/>
      <c r="C30" s="211"/>
      <c r="D30" s="211"/>
      <c r="E30" s="211"/>
      <c r="F30" s="211"/>
      <c r="G30" s="211"/>
      <c r="H30" s="211"/>
    </row>
    <row r="31" customFormat="false" ht="24" hidden="false" customHeight="true" outlineLevel="0" collapsed="false">
      <c r="A31" s="202" t="s">
        <v>330</v>
      </c>
      <c r="B31" s="202"/>
      <c r="C31" s="202"/>
      <c r="D31" s="202"/>
      <c r="E31" s="202"/>
      <c r="F31" s="202"/>
      <c r="G31" s="202"/>
      <c r="H31" s="202"/>
      <c r="I31" s="202"/>
    </row>
    <row r="32" customFormat="false" ht="12" hidden="false" customHeight="true" outlineLevel="0" collapsed="false">
      <c r="A32" s="212"/>
      <c r="B32" s="212"/>
      <c r="C32" s="212"/>
      <c r="D32" s="212"/>
      <c r="E32" s="212"/>
      <c r="F32" s="212"/>
      <c r="G32" s="212"/>
      <c r="H32" s="212"/>
      <c r="I32" s="212"/>
    </row>
    <row r="33" customFormat="false" ht="12" hidden="false" customHeight="true" outlineLevel="0" collapsed="false">
      <c r="A33" s="146" t="s">
        <v>234</v>
      </c>
      <c r="B33" s="146"/>
      <c r="C33" s="147" t="s">
        <v>322</v>
      </c>
      <c r="D33" s="64" t="s">
        <v>236</v>
      </c>
      <c r="E33" s="64"/>
      <c r="F33" s="64"/>
      <c r="G33" s="64"/>
      <c r="H33" s="64"/>
      <c r="I33" s="64"/>
    </row>
    <row r="34" customFormat="false" ht="12" hidden="false" customHeight="true" outlineLevel="0" collapsed="false">
      <c r="A34" s="146"/>
      <c r="B34" s="146"/>
      <c r="C34" s="147"/>
      <c r="D34" s="147" t="s">
        <v>237</v>
      </c>
      <c r="E34" s="147"/>
      <c r="F34" s="147"/>
      <c r="G34" s="213" t="s">
        <v>238</v>
      </c>
      <c r="H34" s="213"/>
      <c r="I34" s="213"/>
    </row>
    <row r="35" customFormat="false" ht="24" hidden="false" customHeight="true" outlineLevel="0" collapsed="false">
      <c r="A35" s="146"/>
      <c r="B35" s="146"/>
      <c r="C35" s="147"/>
      <c r="D35" s="147" t="s">
        <v>331</v>
      </c>
      <c r="E35" s="147" t="s">
        <v>332</v>
      </c>
      <c r="F35" s="147" t="s">
        <v>240</v>
      </c>
      <c r="G35" s="65" t="s">
        <v>258</v>
      </c>
      <c r="H35" s="65" t="s">
        <v>242</v>
      </c>
      <c r="I35" s="66" t="s">
        <v>243</v>
      </c>
    </row>
    <row r="36" customFormat="false" ht="12" hidden="false" customHeight="true" outlineLevel="0" collapsed="false">
      <c r="A36" s="124"/>
      <c r="B36" s="124"/>
      <c r="C36" s="87"/>
      <c r="D36" s="87"/>
      <c r="E36" s="87"/>
      <c r="F36" s="87"/>
      <c r="G36" s="87"/>
      <c r="H36" s="87"/>
      <c r="I36" s="87"/>
    </row>
    <row r="37" customFormat="false" ht="12" hidden="false" customHeight="true" outlineLevel="0" collapsed="false">
      <c r="A37" s="150" t="s">
        <v>333</v>
      </c>
      <c r="B37" s="150"/>
      <c r="C37" s="200" t="n">
        <v>25</v>
      </c>
      <c r="D37" s="200" t="n">
        <v>7</v>
      </c>
      <c r="E37" s="200" t="n">
        <v>10</v>
      </c>
      <c r="F37" s="200" t="n">
        <v>8</v>
      </c>
      <c r="G37" s="200" t="n">
        <v>15</v>
      </c>
      <c r="H37" s="200" t="n">
        <v>5</v>
      </c>
      <c r="I37" s="200" t="n">
        <v>5</v>
      </c>
    </row>
    <row r="38" customFormat="false" ht="12" hidden="false" customHeight="true" outlineLevel="0" collapsed="false">
      <c r="A38" s="214"/>
      <c r="B38" s="214"/>
      <c r="C38" s="200"/>
      <c r="D38" s="200"/>
      <c r="E38" s="200"/>
      <c r="F38" s="200"/>
      <c r="G38" s="200"/>
      <c r="H38" s="200"/>
      <c r="I38" s="200"/>
    </row>
    <row r="39" customFormat="false" ht="12" hidden="false" customHeight="true" outlineLevel="0" collapsed="false">
      <c r="A39" s="150" t="s">
        <v>320</v>
      </c>
      <c r="B39" s="150"/>
      <c r="C39" s="200" t="n">
        <v>14407</v>
      </c>
      <c r="D39" s="200" t="n">
        <v>2187</v>
      </c>
      <c r="E39" s="200" t="n">
        <v>5535</v>
      </c>
      <c r="F39" s="200" t="n">
        <v>6685</v>
      </c>
      <c r="G39" s="200" t="n">
        <v>10148</v>
      </c>
      <c r="H39" s="200" t="n">
        <v>2404</v>
      </c>
      <c r="I39" s="200" t="n">
        <v>1855</v>
      </c>
    </row>
    <row r="40" customFormat="false" ht="12" hidden="false" customHeight="true" outlineLevel="0" collapsed="false">
      <c r="A40" s="151" t="s">
        <v>115</v>
      </c>
      <c r="B40" s="151"/>
      <c r="C40" s="200"/>
      <c r="D40" s="200"/>
      <c r="E40" s="200"/>
      <c r="F40" s="200"/>
      <c r="G40" s="200"/>
      <c r="H40" s="200"/>
      <c r="I40" s="200"/>
    </row>
    <row r="41" customFormat="false" ht="12" hidden="false" customHeight="true" outlineLevel="0" collapsed="false">
      <c r="A41" s="151" t="s">
        <v>334</v>
      </c>
      <c r="B41" s="151"/>
      <c r="C41" s="200"/>
      <c r="D41" s="200"/>
      <c r="E41" s="200"/>
      <c r="F41" s="200"/>
      <c r="G41" s="200"/>
      <c r="H41" s="200"/>
      <c r="I41" s="200"/>
    </row>
    <row r="42" customFormat="false" ht="12" hidden="false" customHeight="true" outlineLevel="0" collapsed="false">
      <c r="A42" s="215" t="s">
        <v>335</v>
      </c>
      <c r="B42" s="215"/>
      <c r="C42" s="200" t="n">
        <v>65</v>
      </c>
      <c r="D42" s="200" t="n">
        <v>5</v>
      </c>
      <c r="E42" s="200" t="n">
        <v>26</v>
      </c>
      <c r="F42" s="200" t="n">
        <v>34</v>
      </c>
      <c r="G42" s="200" t="n">
        <v>47</v>
      </c>
      <c r="H42" s="200" t="n">
        <v>9</v>
      </c>
      <c r="I42" s="200" t="n">
        <v>9</v>
      </c>
    </row>
    <row r="43" customFormat="false" ht="12" hidden="false" customHeight="true" outlineLevel="0" collapsed="false">
      <c r="A43" s="215" t="s">
        <v>336</v>
      </c>
      <c r="B43" s="215"/>
      <c r="C43" s="200" t="n">
        <v>637</v>
      </c>
      <c r="D43" s="200" t="n">
        <v>129</v>
      </c>
      <c r="E43" s="200" t="n">
        <v>298</v>
      </c>
      <c r="F43" s="200" t="n">
        <v>210</v>
      </c>
      <c r="G43" s="200" t="n">
        <v>443</v>
      </c>
      <c r="H43" s="200" t="n">
        <v>99</v>
      </c>
      <c r="I43" s="200" t="n">
        <v>95</v>
      </c>
    </row>
    <row r="44" customFormat="false" ht="12" hidden="false" customHeight="true" outlineLevel="0" collapsed="false">
      <c r="A44" s="215" t="s">
        <v>337</v>
      </c>
      <c r="B44" s="215"/>
      <c r="C44" s="200" t="n">
        <v>3755</v>
      </c>
      <c r="D44" s="200" t="n">
        <v>492</v>
      </c>
      <c r="E44" s="200" t="n">
        <v>1270</v>
      </c>
      <c r="F44" s="200" t="n">
        <v>1993</v>
      </c>
      <c r="G44" s="200" t="n">
        <v>2733</v>
      </c>
      <c r="H44" s="200" t="n">
        <v>314</v>
      </c>
      <c r="I44" s="200" t="n">
        <v>708</v>
      </c>
    </row>
    <row r="45" customFormat="false" ht="12" hidden="false" customHeight="true" outlineLevel="0" collapsed="false">
      <c r="A45" s="216"/>
      <c r="B45" s="216"/>
      <c r="C45" s="200"/>
      <c r="D45" s="200"/>
      <c r="E45" s="200"/>
      <c r="F45" s="200"/>
      <c r="G45" s="200"/>
      <c r="H45" s="200"/>
      <c r="I45" s="200"/>
    </row>
    <row r="46" customFormat="false" ht="12" hidden="false" customHeight="true" outlineLevel="0" collapsed="false">
      <c r="A46" s="150" t="s">
        <v>321</v>
      </c>
      <c r="B46" s="150"/>
      <c r="C46" s="200" t="n">
        <v>14596</v>
      </c>
      <c r="D46" s="200" t="n">
        <v>2198</v>
      </c>
      <c r="E46" s="200" t="n">
        <v>5585</v>
      </c>
      <c r="F46" s="200" t="n">
        <v>6813</v>
      </c>
      <c r="G46" s="200" t="n">
        <v>10300</v>
      </c>
      <c r="H46" s="200" t="n">
        <v>2416</v>
      </c>
      <c r="I46" s="200" t="n">
        <v>1880</v>
      </c>
    </row>
    <row r="47" customFormat="false" ht="12" hidden="false" customHeight="true" outlineLevel="0" collapsed="false">
      <c r="A47" s="151" t="s">
        <v>324</v>
      </c>
      <c r="B47" s="151"/>
      <c r="C47" s="200"/>
      <c r="D47" s="200"/>
      <c r="E47" s="200"/>
      <c r="F47" s="200"/>
      <c r="G47" s="200"/>
      <c r="H47" s="200"/>
      <c r="I47" s="200"/>
    </row>
    <row r="48" customFormat="false" ht="12" hidden="false" customHeight="true" outlineLevel="0" collapsed="false">
      <c r="A48" s="215" t="s">
        <v>338</v>
      </c>
      <c r="B48" s="215"/>
      <c r="C48" s="200" t="n">
        <v>14558</v>
      </c>
      <c r="D48" s="200" t="n">
        <v>2194</v>
      </c>
      <c r="E48" s="200" t="n">
        <v>5566</v>
      </c>
      <c r="F48" s="200" t="n">
        <v>6798</v>
      </c>
      <c r="G48" s="200" t="n">
        <v>10269</v>
      </c>
      <c r="H48" s="200" t="n">
        <v>2412</v>
      </c>
      <c r="I48" s="200" t="n">
        <v>1877</v>
      </c>
    </row>
    <row r="49" customFormat="false" ht="12" hidden="false" customHeight="true" outlineLevel="0" collapsed="false">
      <c r="A49" s="215" t="s">
        <v>339</v>
      </c>
      <c r="B49" s="215"/>
      <c r="C49" s="200" t="n">
        <v>38</v>
      </c>
      <c r="D49" s="200" t="n">
        <v>4</v>
      </c>
      <c r="E49" s="200" t="n">
        <v>19</v>
      </c>
      <c r="F49" s="200" t="n">
        <v>15</v>
      </c>
      <c r="G49" s="200" t="n">
        <v>31</v>
      </c>
      <c r="H49" s="200" t="n">
        <v>4</v>
      </c>
      <c r="I49" s="200" t="n">
        <v>3</v>
      </c>
    </row>
    <row r="50" customFormat="false" ht="12" hidden="false" customHeight="true" outlineLevel="0" collapsed="false">
      <c r="A50" s="217" t="s">
        <v>126</v>
      </c>
      <c r="B50" s="217"/>
      <c r="C50" s="218"/>
      <c r="D50" s="218"/>
      <c r="E50" s="218"/>
      <c r="F50" s="218"/>
      <c r="G50" s="218"/>
      <c r="H50" s="218"/>
    </row>
    <row r="51" customFormat="false" ht="12" hidden="false" customHeight="true" outlineLevel="0" collapsed="false">
      <c r="A51" s="219" t="s">
        <v>340</v>
      </c>
      <c r="B51" s="219"/>
      <c r="C51" s="219"/>
      <c r="D51" s="219"/>
      <c r="E51" s="219"/>
      <c r="F51" s="219"/>
      <c r="G51" s="219"/>
      <c r="H51" s="219"/>
      <c r="I51" s="103"/>
    </row>
  </sheetData>
  <mergeCells count="53">
    <mergeCell ref="A1:H1"/>
    <mergeCell ref="A2:H2"/>
    <mergeCell ref="A3:B5"/>
    <mergeCell ref="C3:F3"/>
    <mergeCell ref="G3:I3"/>
    <mergeCell ref="C4:C5"/>
    <mergeCell ref="G4:G5"/>
    <mergeCell ref="H4:I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1:I31"/>
    <mergeCell ref="A32:I32"/>
    <mergeCell ref="A33:B35"/>
    <mergeCell ref="C33:C35"/>
    <mergeCell ref="D33:I33"/>
    <mergeCell ref="D34:F34"/>
    <mergeCell ref="G34:I34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H51"/>
  </mergeCells>
  <hyperlinks>
    <hyperlink ref="A1" location="Inhaltsverzeichnis!A27:C27" display="9  Entbindungen und Geburten in allgemeinen Krankenhäusern 1991 bis 2012"/>
    <hyperlink ref="A31" location="Inhaltsverzeichnis!A28:C29" display="10  Entbindungen und Geburten in allgemeinen Krankenhäusern 2012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9" min="1" style="87" width="8.7"/>
    <col collapsed="false" customWidth="false" hidden="false" outlineLevel="0" max="257" min="10" style="87" width="11.42"/>
  </cols>
  <sheetData>
    <row r="1" customFormat="false" ht="24" hidden="false" customHeight="true" outlineLevel="0" collapsed="false">
      <c r="A1" s="105" t="s">
        <v>341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>
      <c r="A2" s="216"/>
      <c r="B2" s="216"/>
      <c r="C2" s="216"/>
      <c r="D2" s="216"/>
      <c r="E2" s="216"/>
      <c r="F2" s="216"/>
      <c r="G2" s="216"/>
      <c r="H2" s="216"/>
      <c r="I2" s="216"/>
    </row>
    <row r="3" customFormat="false" ht="12" hidden="false" customHeight="true" outlineLevel="0" collapsed="false">
      <c r="A3" s="146" t="s">
        <v>106</v>
      </c>
      <c r="B3" s="147" t="s">
        <v>235</v>
      </c>
      <c r="C3" s="64" t="s">
        <v>236</v>
      </c>
      <c r="D3" s="64"/>
      <c r="E3" s="64"/>
      <c r="F3" s="64"/>
      <c r="G3" s="64"/>
      <c r="H3" s="64"/>
      <c r="I3" s="64"/>
    </row>
    <row r="4" customFormat="false" ht="12" hidden="false" customHeight="true" outlineLevel="0" collapsed="false">
      <c r="A4" s="146"/>
      <c r="B4" s="147"/>
      <c r="C4" s="147" t="s">
        <v>237</v>
      </c>
      <c r="D4" s="147"/>
      <c r="E4" s="147"/>
      <c r="F4" s="147"/>
      <c r="G4" s="213" t="s">
        <v>238</v>
      </c>
      <c r="H4" s="213"/>
      <c r="I4" s="213"/>
    </row>
    <row r="5" customFormat="false" ht="24" hidden="false" customHeight="true" outlineLevel="0" collapsed="false">
      <c r="A5" s="146"/>
      <c r="B5" s="147"/>
      <c r="C5" s="147" t="s">
        <v>342</v>
      </c>
      <c r="D5" s="147" t="s">
        <v>343</v>
      </c>
      <c r="E5" s="147" t="s">
        <v>344</v>
      </c>
      <c r="F5" s="213" t="s">
        <v>240</v>
      </c>
      <c r="G5" s="95" t="s">
        <v>258</v>
      </c>
      <c r="H5" s="65" t="s">
        <v>242</v>
      </c>
      <c r="I5" s="64" t="s">
        <v>243</v>
      </c>
    </row>
    <row r="6" customFormat="false" ht="12" hidden="false" customHeight="true" outlineLevel="0" collapsed="false">
      <c r="A6" s="220"/>
      <c r="B6" s="220"/>
      <c r="C6" s="220"/>
      <c r="D6" s="220"/>
      <c r="E6" s="220"/>
      <c r="F6" s="220"/>
      <c r="G6" s="220"/>
      <c r="H6" s="220"/>
      <c r="I6" s="220"/>
    </row>
    <row r="7" customFormat="false" ht="12" hidden="false" customHeight="true" outlineLevel="0" collapsed="false">
      <c r="B7" s="83" t="s">
        <v>345</v>
      </c>
      <c r="C7" s="83"/>
      <c r="D7" s="83"/>
      <c r="E7" s="83"/>
      <c r="F7" s="83"/>
      <c r="G7" s="83"/>
      <c r="H7" s="83"/>
      <c r="I7" s="83"/>
    </row>
    <row r="8" customFormat="false" ht="12" hidden="false" customHeight="true" outlineLevel="0" collapsed="false">
      <c r="A8" s="82" t="s">
        <v>150</v>
      </c>
      <c r="B8" s="200" t="n">
        <v>32</v>
      </c>
      <c r="C8" s="200" t="n">
        <v>9</v>
      </c>
      <c r="D8" s="200" t="n">
        <v>6</v>
      </c>
      <c r="E8" s="200" t="n">
        <v>6</v>
      </c>
      <c r="F8" s="200" t="n">
        <v>11</v>
      </c>
      <c r="G8" s="200" t="n">
        <v>16</v>
      </c>
      <c r="H8" s="200" t="n">
        <v>10</v>
      </c>
      <c r="I8" s="200" t="n">
        <v>6</v>
      </c>
      <c r="J8" s="221"/>
    </row>
    <row r="9" customFormat="false" ht="12" hidden="false" customHeight="true" outlineLevel="0" collapsed="false">
      <c r="A9" s="82" t="s">
        <v>151</v>
      </c>
      <c r="B9" s="200" t="n">
        <v>35</v>
      </c>
      <c r="C9" s="200" t="n">
        <v>9</v>
      </c>
      <c r="D9" s="200" t="n">
        <v>8</v>
      </c>
      <c r="E9" s="200" t="n">
        <v>7</v>
      </c>
      <c r="F9" s="200" t="n">
        <v>11</v>
      </c>
      <c r="G9" s="200" t="n">
        <v>16</v>
      </c>
      <c r="H9" s="200" t="n">
        <v>12</v>
      </c>
      <c r="I9" s="200" t="n">
        <v>7</v>
      </c>
      <c r="J9" s="221"/>
    </row>
    <row r="10" customFormat="false" ht="12" hidden="false" customHeight="true" outlineLevel="0" collapsed="false">
      <c r="A10" s="82" t="s">
        <v>152</v>
      </c>
      <c r="B10" s="200" t="n">
        <v>37</v>
      </c>
      <c r="C10" s="200" t="n">
        <v>11</v>
      </c>
      <c r="D10" s="200" t="n">
        <v>8</v>
      </c>
      <c r="E10" s="200" t="n">
        <v>8</v>
      </c>
      <c r="F10" s="200" t="n">
        <v>10</v>
      </c>
      <c r="G10" s="200" t="n">
        <v>18</v>
      </c>
      <c r="H10" s="200" t="n">
        <v>13</v>
      </c>
      <c r="I10" s="200" t="n">
        <v>6</v>
      </c>
      <c r="J10" s="221"/>
    </row>
    <row r="11" customFormat="false" ht="12" hidden="false" customHeight="true" outlineLevel="0" collapsed="false">
      <c r="A11" s="82" t="s">
        <v>153</v>
      </c>
      <c r="B11" s="200" t="n">
        <v>36</v>
      </c>
      <c r="C11" s="200" t="n">
        <v>10</v>
      </c>
      <c r="D11" s="200" t="n">
        <v>8</v>
      </c>
      <c r="E11" s="200" t="n">
        <v>8</v>
      </c>
      <c r="F11" s="200" t="n">
        <v>10</v>
      </c>
      <c r="G11" s="200" t="n">
        <v>16</v>
      </c>
      <c r="H11" s="200" t="n">
        <v>11</v>
      </c>
      <c r="I11" s="200" t="n">
        <v>9</v>
      </c>
      <c r="J11" s="221"/>
    </row>
    <row r="12" customFormat="false" ht="12" hidden="false" customHeight="true" outlineLevel="0" collapsed="false">
      <c r="A12" s="82" t="s">
        <v>154</v>
      </c>
      <c r="B12" s="200" t="n">
        <v>38</v>
      </c>
      <c r="C12" s="200" t="n">
        <v>12</v>
      </c>
      <c r="D12" s="200" t="n">
        <v>8</v>
      </c>
      <c r="E12" s="200" t="n">
        <v>10</v>
      </c>
      <c r="F12" s="200" t="n">
        <v>8</v>
      </c>
      <c r="G12" s="200" t="n">
        <v>17</v>
      </c>
      <c r="H12" s="200" t="n">
        <v>12</v>
      </c>
      <c r="I12" s="200" t="n">
        <v>9</v>
      </c>
      <c r="J12" s="221"/>
    </row>
    <row r="13" customFormat="false" ht="12" hidden="false" customHeight="true" outlineLevel="0" collapsed="false">
      <c r="A13" s="82" t="s">
        <v>155</v>
      </c>
      <c r="B13" s="200" t="n">
        <v>39</v>
      </c>
      <c r="C13" s="200" t="n">
        <v>14</v>
      </c>
      <c r="D13" s="200" t="n">
        <v>7</v>
      </c>
      <c r="E13" s="200" t="n">
        <v>12</v>
      </c>
      <c r="F13" s="200" t="n">
        <v>6</v>
      </c>
      <c r="G13" s="200" t="n">
        <v>18</v>
      </c>
      <c r="H13" s="200" t="n">
        <v>12</v>
      </c>
      <c r="I13" s="200" t="n">
        <v>9</v>
      </c>
      <c r="J13" s="221"/>
    </row>
    <row r="14" customFormat="false" ht="12" hidden="false" customHeight="true" outlineLevel="0" collapsed="false">
      <c r="A14" s="82" t="n">
        <v>2010</v>
      </c>
      <c r="B14" s="200" t="n">
        <v>39</v>
      </c>
      <c r="C14" s="200" t="n">
        <v>14</v>
      </c>
      <c r="D14" s="200" t="n">
        <v>7</v>
      </c>
      <c r="E14" s="200" t="n">
        <v>12</v>
      </c>
      <c r="F14" s="200" t="n">
        <v>6</v>
      </c>
      <c r="G14" s="200" t="n">
        <v>18</v>
      </c>
      <c r="H14" s="200" t="n">
        <v>12</v>
      </c>
      <c r="I14" s="200" t="n">
        <v>9</v>
      </c>
      <c r="J14" s="221"/>
    </row>
    <row r="15" customFormat="false" ht="12" hidden="false" customHeight="true" outlineLevel="0" collapsed="false">
      <c r="A15" s="82" t="n">
        <v>2011</v>
      </c>
      <c r="B15" s="200" t="n">
        <v>39</v>
      </c>
      <c r="C15" s="200" t="n">
        <v>14</v>
      </c>
      <c r="D15" s="200" t="n">
        <v>7</v>
      </c>
      <c r="E15" s="200" t="n">
        <v>11</v>
      </c>
      <c r="F15" s="200" t="n">
        <v>7</v>
      </c>
      <c r="G15" s="200" t="n">
        <v>18</v>
      </c>
      <c r="H15" s="200" t="n">
        <v>12</v>
      </c>
      <c r="I15" s="200" t="n">
        <v>9</v>
      </c>
      <c r="J15" s="221"/>
    </row>
    <row r="16" customFormat="false" ht="12" hidden="false" customHeight="true" outlineLevel="0" collapsed="false">
      <c r="A16" s="82" t="n">
        <v>2012</v>
      </c>
      <c r="B16" s="200" t="n">
        <v>39</v>
      </c>
      <c r="C16" s="200" t="n">
        <v>14</v>
      </c>
      <c r="D16" s="200" t="n">
        <v>7</v>
      </c>
      <c r="E16" s="200" t="n">
        <v>10</v>
      </c>
      <c r="F16" s="200" t="n">
        <v>8</v>
      </c>
      <c r="G16" s="200" t="n">
        <v>19</v>
      </c>
      <c r="H16" s="200" t="n">
        <v>11</v>
      </c>
      <c r="I16" s="200" t="n">
        <v>9</v>
      </c>
      <c r="J16" s="221"/>
    </row>
    <row r="17" customFormat="false" ht="12" hidden="false" customHeight="true" outlineLevel="0" collapsed="false">
      <c r="A17" s="76"/>
      <c r="B17" s="76"/>
      <c r="C17" s="76"/>
      <c r="D17" s="76"/>
      <c r="E17" s="76"/>
      <c r="F17" s="76"/>
      <c r="G17" s="76"/>
      <c r="H17" s="76"/>
      <c r="I17" s="76"/>
    </row>
    <row r="18" customFormat="false" ht="12" hidden="false" customHeight="true" outlineLevel="0" collapsed="false">
      <c r="A18" s="82"/>
      <c r="B18" s="83" t="s">
        <v>115</v>
      </c>
      <c r="C18" s="83"/>
      <c r="D18" s="83"/>
      <c r="E18" s="83"/>
      <c r="F18" s="83"/>
      <c r="G18" s="83"/>
      <c r="H18" s="83"/>
      <c r="I18" s="83"/>
    </row>
    <row r="19" customFormat="false" ht="36" hidden="false" customHeight="true" outlineLevel="0" collapsed="false">
      <c r="A19" s="82"/>
      <c r="B19" s="83" t="s">
        <v>346</v>
      </c>
      <c r="C19" s="83"/>
      <c r="D19" s="83"/>
      <c r="E19" s="83"/>
      <c r="F19" s="83"/>
      <c r="G19" s="83"/>
      <c r="H19" s="83"/>
      <c r="I19" s="83"/>
    </row>
    <row r="20" customFormat="false" ht="12" hidden="false" customHeight="true" outlineLevel="0" collapsed="false">
      <c r="A20" s="82" t="s">
        <v>150</v>
      </c>
      <c r="B20" s="200" t="n">
        <v>10</v>
      </c>
      <c r="C20" s="200" t="n">
        <v>3</v>
      </c>
      <c r="D20" s="200" t="n">
        <v>1</v>
      </c>
      <c r="E20" s="200" t="n">
        <v>3</v>
      </c>
      <c r="F20" s="200" t="n">
        <v>3</v>
      </c>
      <c r="G20" s="200" t="n">
        <v>6</v>
      </c>
      <c r="H20" s="200" t="n">
        <v>3</v>
      </c>
      <c r="I20" s="200" t="n">
        <v>1</v>
      </c>
      <c r="J20" s="221"/>
    </row>
    <row r="21" customFormat="false" ht="12" hidden="false" customHeight="true" outlineLevel="0" collapsed="false">
      <c r="A21" s="82" t="s">
        <v>151</v>
      </c>
      <c r="B21" s="200" t="n">
        <v>11</v>
      </c>
      <c r="C21" s="200" t="n">
        <v>3</v>
      </c>
      <c r="D21" s="200" t="n">
        <v>1</v>
      </c>
      <c r="E21" s="200" t="n">
        <v>2</v>
      </c>
      <c r="F21" s="200" t="n">
        <v>5</v>
      </c>
      <c r="G21" s="200" t="n">
        <v>8</v>
      </c>
      <c r="H21" s="200" t="n">
        <v>2</v>
      </c>
      <c r="I21" s="200" t="n">
        <v>1</v>
      </c>
      <c r="J21" s="221"/>
    </row>
    <row r="22" customFormat="false" ht="12" hidden="false" customHeight="true" outlineLevel="0" collapsed="false">
      <c r="A22" s="82" t="s">
        <v>152</v>
      </c>
      <c r="B22" s="200" t="n">
        <v>20</v>
      </c>
      <c r="C22" s="200" t="n">
        <v>6</v>
      </c>
      <c r="D22" s="200" t="n">
        <v>5</v>
      </c>
      <c r="E22" s="200" t="n">
        <v>3</v>
      </c>
      <c r="F22" s="200" t="n">
        <v>6</v>
      </c>
      <c r="G22" s="200" t="n">
        <v>14</v>
      </c>
      <c r="H22" s="200" t="n">
        <v>5</v>
      </c>
      <c r="I22" s="200" t="n">
        <v>1</v>
      </c>
      <c r="J22" s="221"/>
    </row>
    <row r="23" customFormat="false" ht="12" hidden="false" customHeight="true" outlineLevel="0" collapsed="false">
      <c r="A23" s="82" t="s">
        <v>153</v>
      </c>
      <c r="B23" s="200" t="n">
        <v>15</v>
      </c>
      <c r="C23" s="200" t="n">
        <v>3</v>
      </c>
      <c r="D23" s="200" t="n">
        <v>4</v>
      </c>
      <c r="E23" s="200" t="n">
        <v>3</v>
      </c>
      <c r="F23" s="200" t="n">
        <v>5</v>
      </c>
      <c r="G23" s="200" t="n">
        <v>10</v>
      </c>
      <c r="H23" s="200" t="n">
        <v>4</v>
      </c>
      <c r="I23" s="200" t="n">
        <v>1</v>
      </c>
      <c r="J23" s="221"/>
    </row>
    <row r="24" customFormat="false" ht="12" hidden="false" customHeight="true" outlineLevel="0" collapsed="false">
      <c r="A24" s="82" t="s">
        <v>154</v>
      </c>
      <c r="B24" s="200" t="n">
        <v>13</v>
      </c>
      <c r="C24" s="200" t="n">
        <v>3</v>
      </c>
      <c r="D24" s="200" t="n">
        <v>3</v>
      </c>
      <c r="E24" s="200" t="n">
        <v>4</v>
      </c>
      <c r="F24" s="200" t="n">
        <v>3</v>
      </c>
      <c r="G24" s="200" t="n">
        <v>8</v>
      </c>
      <c r="H24" s="200" t="n">
        <v>4</v>
      </c>
      <c r="I24" s="200" t="n">
        <v>1</v>
      </c>
      <c r="J24" s="221"/>
    </row>
    <row r="25" customFormat="false" ht="12" hidden="false" customHeight="true" outlineLevel="0" collapsed="false">
      <c r="A25" s="82" t="s">
        <v>155</v>
      </c>
      <c r="B25" s="200" t="n">
        <v>14</v>
      </c>
      <c r="C25" s="200" t="n">
        <v>4</v>
      </c>
      <c r="D25" s="200" t="n">
        <v>2</v>
      </c>
      <c r="E25" s="200" t="n">
        <v>5</v>
      </c>
      <c r="F25" s="200" t="n">
        <v>3</v>
      </c>
      <c r="G25" s="200" t="n">
        <v>9</v>
      </c>
      <c r="H25" s="200" t="n">
        <v>4</v>
      </c>
      <c r="I25" s="200" t="n">
        <v>1</v>
      </c>
      <c r="J25" s="221"/>
      <c r="K25" s="222"/>
      <c r="L25" s="222"/>
      <c r="M25" s="222"/>
    </row>
    <row r="26" customFormat="false" ht="12" hidden="false" customHeight="true" outlineLevel="0" collapsed="false">
      <c r="A26" s="82" t="s">
        <v>156</v>
      </c>
      <c r="B26" s="200" t="n">
        <v>15</v>
      </c>
      <c r="C26" s="200" t="n">
        <v>5</v>
      </c>
      <c r="D26" s="200" t="n">
        <v>1</v>
      </c>
      <c r="E26" s="200" t="n">
        <v>6</v>
      </c>
      <c r="F26" s="200" t="n">
        <v>3</v>
      </c>
      <c r="G26" s="200" t="n">
        <v>10</v>
      </c>
      <c r="H26" s="200" t="n">
        <v>4</v>
      </c>
      <c r="I26" s="200" t="n">
        <v>1</v>
      </c>
      <c r="J26" s="221"/>
      <c r="K26" s="222"/>
      <c r="L26" s="222"/>
      <c r="M26" s="222"/>
    </row>
    <row r="27" customFormat="false" ht="12" hidden="false" customHeight="true" outlineLevel="0" collapsed="false">
      <c r="A27" s="82" t="n">
        <v>2011</v>
      </c>
      <c r="B27" s="200" t="n">
        <v>17</v>
      </c>
      <c r="C27" s="200" t="n">
        <v>5</v>
      </c>
      <c r="D27" s="200" t="n">
        <v>2</v>
      </c>
      <c r="E27" s="200" t="n">
        <v>6</v>
      </c>
      <c r="F27" s="200" t="n">
        <v>4</v>
      </c>
      <c r="G27" s="200" t="n">
        <v>11</v>
      </c>
      <c r="H27" s="200" t="n">
        <v>4</v>
      </c>
      <c r="I27" s="200" t="n">
        <v>2</v>
      </c>
      <c r="J27" s="221"/>
      <c r="K27" s="222"/>
      <c r="L27" s="222"/>
      <c r="M27" s="222"/>
    </row>
    <row r="28" customFormat="false" ht="12" hidden="false" customHeight="true" outlineLevel="0" collapsed="false">
      <c r="A28" s="82" t="n">
        <v>2012</v>
      </c>
      <c r="B28" s="200" t="n">
        <v>15</v>
      </c>
      <c r="C28" s="200" t="n">
        <v>5</v>
      </c>
      <c r="D28" s="200" t="n">
        <v>2</v>
      </c>
      <c r="E28" s="200" t="n">
        <v>4</v>
      </c>
      <c r="F28" s="200" t="n">
        <v>4</v>
      </c>
      <c r="G28" s="200" t="n">
        <v>11</v>
      </c>
      <c r="H28" s="200" t="n">
        <v>2</v>
      </c>
      <c r="I28" s="200" t="n">
        <v>2</v>
      </c>
      <c r="J28" s="221"/>
      <c r="K28" s="222"/>
      <c r="L28" s="222"/>
      <c r="M28" s="222"/>
    </row>
    <row r="29" customFormat="false" ht="12" hidden="false" customHeight="true" outlineLevel="0" collapsed="false">
      <c r="A29" s="115"/>
      <c r="B29" s="115"/>
      <c r="C29" s="115"/>
      <c r="D29" s="115"/>
      <c r="E29" s="115"/>
      <c r="F29" s="115"/>
      <c r="G29" s="115"/>
      <c r="H29" s="115"/>
      <c r="I29" s="115"/>
      <c r="J29" s="222"/>
      <c r="K29" s="222"/>
      <c r="L29" s="222"/>
      <c r="M29" s="222"/>
    </row>
    <row r="30" customFormat="false" ht="12" hidden="false" customHeight="true" outlineLevel="0" collapsed="false">
      <c r="A30" s="110"/>
      <c r="B30" s="83" t="s">
        <v>347</v>
      </c>
      <c r="C30" s="83"/>
      <c r="D30" s="83"/>
      <c r="E30" s="83"/>
      <c r="F30" s="83"/>
      <c r="G30" s="83"/>
      <c r="H30" s="83"/>
      <c r="I30" s="83"/>
    </row>
    <row r="31" customFormat="false" ht="12" hidden="false" customHeight="true" outlineLevel="0" collapsed="false">
      <c r="A31" s="82" t="s">
        <v>150</v>
      </c>
      <c r="B31" s="200" t="n">
        <v>27513</v>
      </c>
      <c r="C31" s="200" t="n">
        <v>2327</v>
      </c>
      <c r="D31" s="200" t="n">
        <v>2838</v>
      </c>
      <c r="E31" s="200" t="n">
        <v>5455</v>
      </c>
      <c r="F31" s="200" t="n">
        <v>16893</v>
      </c>
      <c r="G31" s="200" t="n">
        <v>20198</v>
      </c>
      <c r="H31" s="200" t="n">
        <v>3456</v>
      </c>
      <c r="I31" s="200" t="n">
        <v>3859</v>
      </c>
      <c r="J31" s="221"/>
    </row>
    <row r="32" customFormat="false" ht="12" hidden="false" customHeight="true" outlineLevel="0" collapsed="false">
      <c r="A32" s="82" t="s">
        <v>151</v>
      </c>
      <c r="B32" s="200" t="n">
        <v>37039</v>
      </c>
      <c r="C32" s="200" t="n">
        <v>3238</v>
      </c>
      <c r="D32" s="200" t="n">
        <v>4983</v>
      </c>
      <c r="E32" s="200" t="n">
        <v>8272</v>
      </c>
      <c r="F32" s="200" t="n">
        <v>20546</v>
      </c>
      <c r="G32" s="200" t="n">
        <v>24178</v>
      </c>
      <c r="H32" s="200" t="n">
        <v>5425</v>
      </c>
      <c r="I32" s="200" t="n">
        <v>7436</v>
      </c>
      <c r="J32" s="221"/>
    </row>
    <row r="33" customFormat="false" ht="12" hidden="false" customHeight="true" outlineLevel="0" collapsed="false">
      <c r="A33" s="82" t="s">
        <v>152</v>
      </c>
      <c r="B33" s="200" t="n">
        <v>45774</v>
      </c>
      <c r="C33" s="200" t="n">
        <v>5780</v>
      </c>
      <c r="D33" s="200" t="n">
        <v>6874</v>
      </c>
      <c r="E33" s="200" t="n">
        <v>10121</v>
      </c>
      <c r="F33" s="200" t="n">
        <v>22999</v>
      </c>
      <c r="G33" s="200" t="n">
        <v>30186</v>
      </c>
      <c r="H33" s="200" t="n">
        <v>7513</v>
      </c>
      <c r="I33" s="200" t="n">
        <v>8075</v>
      </c>
      <c r="J33" s="221"/>
    </row>
    <row r="34" customFormat="false" ht="12" hidden="false" customHeight="true" outlineLevel="0" collapsed="false">
      <c r="A34" s="82" t="s">
        <v>153</v>
      </c>
      <c r="B34" s="200" t="n">
        <v>48690</v>
      </c>
      <c r="C34" s="200" t="n">
        <v>6955</v>
      </c>
      <c r="D34" s="200" t="n">
        <v>8584</v>
      </c>
      <c r="E34" s="200" t="n">
        <v>10581</v>
      </c>
      <c r="F34" s="200" t="n">
        <v>22570</v>
      </c>
      <c r="G34" s="200" t="n">
        <v>29711</v>
      </c>
      <c r="H34" s="200" t="n">
        <v>8829</v>
      </c>
      <c r="I34" s="200" t="n">
        <v>10150</v>
      </c>
      <c r="J34" s="221"/>
    </row>
    <row r="35" customFormat="false" ht="12" hidden="false" customHeight="true" outlineLevel="0" collapsed="false">
      <c r="A35" s="82" t="s">
        <v>154</v>
      </c>
      <c r="B35" s="200" t="n">
        <v>56298</v>
      </c>
      <c r="C35" s="200" t="n">
        <v>8881</v>
      </c>
      <c r="D35" s="200" t="n">
        <v>9465</v>
      </c>
      <c r="E35" s="200" t="n">
        <v>17437</v>
      </c>
      <c r="F35" s="200" t="n">
        <v>20515</v>
      </c>
      <c r="G35" s="200" t="n">
        <v>35059</v>
      </c>
      <c r="H35" s="200" t="n">
        <v>10341</v>
      </c>
      <c r="I35" s="200" t="n">
        <v>10898</v>
      </c>
      <c r="J35" s="221"/>
    </row>
    <row r="36" customFormat="false" ht="12" hidden="false" customHeight="true" outlineLevel="0" collapsed="false">
      <c r="A36" s="82" t="s">
        <v>155</v>
      </c>
      <c r="B36" s="200" t="n">
        <v>55985</v>
      </c>
      <c r="C36" s="200" t="n">
        <v>10390</v>
      </c>
      <c r="D36" s="200" t="n">
        <v>7412</v>
      </c>
      <c r="E36" s="200" t="n">
        <v>26303</v>
      </c>
      <c r="F36" s="200" t="n">
        <v>11880</v>
      </c>
      <c r="G36" s="200" t="n">
        <v>34590</v>
      </c>
      <c r="H36" s="200" t="n">
        <v>10270</v>
      </c>
      <c r="I36" s="200" t="n">
        <v>11125</v>
      </c>
      <c r="J36" s="221"/>
    </row>
    <row r="37" customFormat="false" ht="12" hidden="false" customHeight="true" outlineLevel="0" collapsed="false">
      <c r="A37" s="82" t="s">
        <v>156</v>
      </c>
      <c r="B37" s="200" t="n">
        <v>56524</v>
      </c>
      <c r="C37" s="200" t="n">
        <v>10543</v>
      </c>
      <c r="D37" s="200" t="n">
        <v>6811</v>
      </c>
      <c r="E37" s="200" t="n">
        <v>26675</v>
      </c>
      <c r="F37" s="200" t="n">
        <v>12495</v>
      </c>
      <c r="G37" s="200" t="n">
        <v>36295</v>
      </c>
      <c r="H37" s="200" t="n">
        <v>9606</v>
      </c>
      <c r="I37" s="200" t="n">
        <v>10623</v>
      </c>
    </row>
    <row r="38" customFormat="false" ht="12" hidden="false" customHeight="true" outlineLevel="0" collapsed="false">
      <c r="A38" s="82" t="n">
        <v>2011</v>
      </c>
      <c r="B38" s="200" t="n">
        <v>57510</v>
      </c>
      <c r="C38" s="200" t="n">
        <v>10304</v>
      </c>
      <c r="D38" s="200" t="n">
        <v>6449</v>
      </c>
      <c r="E38" s="200" t="n">
        <v>25991</v>
      </c>
      <c r="F38" s="200" t="n">
        <v>14766</v>
      </c>
      <c r="G38" s="200" t="n">
        <v>36841</v>
      </c>
      <c r="H38" s="200" t="n">
        <v>9859</v>
      </c>
      <c r="I38" s="200" t="n">
        <v>10810</v>
      </c>
    </row>
    <row r="39" customFormat="false" ht="12" hidden="false" customHeight="true" outlineLevel="0" collapsed="false">
      <c r="A39" s="82" t="n">
        <v>2012</v>
      </c>
      <c r="B39" s="200" t="n">
        <v>55460</v>
      </c>
      <c r="C39" s="200" t="n">
        <v>9911</v>
      </c>
      <c r="D39" s="200" t="n">
        <v>6676</v>
      </c>
      <c r="E39" s="200" t="n">
        <v>21669</v>
      </c>
      <c r="F39" s="200" t="n">
        <v>17204</v>
      </c>
      <c r="G39" s="200" t="n">
        <v>35981</v>
      </c>
      <c r="H39" s="200" t="n">
        <v>9484</v>
      </c>
      <c r="I39" s="200" t="n">
        <v>9995</v>
      </c>
    </row>
    <row r="40" customFormat="false" ht="12" hidden="false" customHeight="true" outlineLevel="0" collapsed="false"/>
    <row r="41" customFormat="false" ht="12" hidden="false" customHeight="true" outlineLevel="0" collapsed="false">
      <c r="A41" s="105" t="s">
        <v>348</v>
      </c>
      <c r="B41" s="105"/>
      <c r="C41" s="105"/>
      <c r="D41" s="105"/>
      <c r="E41" s="105"/>
      <c r="F41" s="105"/>
      <c r="G41" s="105"/>
      <c r="H41" s="105"/>
      <c r="I41" s="105"/>
      <c r="J41" s="105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5">
    <mergeCell ref="A1:I1"/>
    <mergeCell ref="A2:I2"/>
    <mergeCell ref="A3:A5"/>
    <mergeCell ref="B3:B5"/>
    <mergeCell ref="C3:I3"/>
    <mergeCell ref="C4:F4"/>
    <mergeCell ref="G4:I4"/>
    <mergeCell ref="A6:I6"/>
    <mergeCell ref="B7:I7"/>
    <mergeCell ref="A17:I17"/>
    <mergeCell ref="B18:I18"/>
    <mergeCell ref="B19:I19"/>
    <mergeCell ref="A29:I29"/>
    <mergeCell ref="B30:I30"/>
    <mergeCell ref="A41:J41"/>
  </mergeCells>
  <hyperlinks>
    <hyperlink ref="A1" location="Inhaltsverzeichnis!A30:C31" display="11  In allgemeinen Krankenhäusern nach § 115b SGB V durchgeführte ambulante Operationen&#10;      2004 bis 2012 nach Krankenhausgrößenklassen und -trägern"/>
    <hyperlink ref="A41" location="Inhaltsverzeichnis!A9:C9" display="2  In allgemeinen Krankenhäusern nach § 115b SGB V durchgeführte ambulante Operationen 2004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6.56"/>
    <col collapsed="false" customWidth="true" hidden="false" outlineLevel="0" max="2" min="2" style="87" width="5.13"/>
    <col collapsed="false" customWidth="true" hidden="false" outlineLevel="0" max="11" min="3" style="87" width="6.7"/>
    <col collapsed="false" customWidth="false" hidden="false" outlineLevel="0" max="257" min="12" style="87" width="11.42"/>
  </cols>
  <sheetData>
    <row r="1" customFormat="false" ht="24" hidden="false" customHeight="true" outlineLevel="0" collapsed="false">
      <c r="A1" s="60" t="s">
        <v>349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5" hidden="false" customHeight="true" outlineLevel="0" collapsed="false">
      <c r="A3" s="169" t="s">
        <v>234</v>
      </c>
      <c r="B3" s="169"/>
      <c r="C3" s="95" t="n">
        <v>2004</v>
      </c>
      <c r="D3" s="95" t="n">
        <v>2005</v>
      </c>
      <c r="E3" s="95" t="n">
        <v>2006</v>
      </c>
      <c r="F3" s="95" t="n">
        <v>2007</v>
      </c>
      <c r="G3" s="95" t="n">
        <v>2008</v>
      </c>
      <c r="H3" s="64" t="n">
        <v>2009</v>
      </c>
      <c r="I3" s="64" t="n">
        <v>2010</v>
      </c>
      <c r="J3" s="64" t="n">
        <v>2011</v>
      </c>
      <c r="K3" s="64" t="n">
        <v>2012</v>
      </c>
    </row>
    <row r="4" customFormat="false" ht="12" hidden="false" customHeight="true" outlineLevel="0" collapsed="false">
      <c r="A4" s="169"/>
      <c r="B4" s="169"/>
      <c r="C4" s="223" t="s">
        <v>121</v>
      </c>
      <c r="D4" s="223"/>
      <c r="E4" s="223"/>
      <c r="F4" s="223"/>
      <c r="G4" s="223"/>
      <c r="H4" s="223"/>
      <c r="I4" s="223"/>
      <c r="J4" s="223"/>
      <c r="K4" s="223"/>
    </row>
    <row r="5" customFormat="false" ht="8.1" hidden="false" customHeight="true" outlineLevel="0" collapsed="false">
      <c r="A5" s="124"/>
      <c r="B5" s="216"/>
      <c r="C5" s="216"/>
      <c r="D5" s="216"/>
      <c r="E5" s="216"/>
      <c r="F5" s="216"/>
      <c r="G5" s="216"/>
      <c r="H5" s="216"/>
      <c r="I5" s="216"/>
      <c r="J5" s="216"/>
    </row>
    <row r="6" customFormat="false" ht="12" hidden="false" customHeight="true" outlineLevel="0" collapsed="false">
      <c r="A6" s="224" t="s">
        <v>350</v>
      </c>
      <c r="B6" s="224"/>
      <c r="C6" s="200" t="n">
        <v>508267</v>
      </c>
      <c r="D6" s="200" t="n">
        <v>517800</v>
      </c>
      <c r="E6" s="200" t="n">
        <v>514918</v>
      </c>
      <c r="F6" s="200" t="n">
        <v>522746</v>
      </c>
      <c r="G6" s="200" t="n">
        <v>527795</v>
      </c>
      <c r="H6" s="200" t="n">
        <v>537074</v>
      </c>
      <c r="I6" s="200" t="n">
        <v>538880</v>
      </c>
      <c r="J6" s="200" t="n">
        <v>544582</v>
      </c>
      <c r="K6" s="200" t="n">
        <v>548334</v>
      </c>
    </row>
    <row r="7" customFormat="false" ht="12" hidden="false" customHeight="true" outlineLevel="0" collapsed="false">
      <c r="A7" s="224" t="s">
        <v>271</v>
      </c>
      <c r="B7" s="224"/>
      <c r="C7" s="200" t="n">
        <v>39238</v>
      </c>
      <c r="D7" s="200" t="n">
        <v>47533</v>
      </c>
      <c r="E7" s="200" t="n">
        <v>52265</v>
      </c>
      <c r="F7" s="200" t="n">
        <v>70411</v>
      </c>
      <c r="G7" s="200" t="n">
        <v>78113</v>
      </c>
      <c r="H7" s="200" t="n">
        <v>86492</v>
      </c>
      <c r="I7" s="200" t="n">
        <v>95307</v>
      </c>
      <c r="J7" s="200" t="n">
        <v>101812</v>
      </c>
      <c r="K7" s="200" t="n">
        <v>111711</v>
      </c>
    </row>
    <row r="8" customFormat="false" ht="12" hidden="false" customHeight="true" outlineLevel="0" collapsed="false">
      <c r="A8" s="224" t="s">
        <v>272</v>
      </c>
      <c r="B8" s="224"/>
      <c r="C8" s="200" t="n">
        <v>19693</v>
      </c>
      <c r="D8" s="200" t="n">
        <v>19371</v>
      </c>
      <c r="E8" s="200" t="n">
        <v>20327</v>
      </c>
      <c r="F8" s="200" t="n">
        <v>24501</v>
      </c>
      <c r="G8" s="200" t="n">
        <v>20254</v>
      </c>
      <c r="H8" s="200" t="n">
        <v>22470</v>
      </c>
      <c r="I8" s="200" t="n">
        <v>23065</v>
      </c>
      <c r="J8" s="200" t="n">
        <v>24325</v>
      </c>
      <c r="K8" s="200" t="n">
        <v>25871</v>
      </c>
    </row>
    <row r="9" customFormat="false" ht="12" hidden="false" customHeight="true" outlineLevel="0" collapsed="false">
      <c r="A9" s="224" t="s">
        <v>273</v>
      </c>
      <c r="B9" s="224"/>
      <c r="C9" s="200" t="n">
        <v>8402</v>
      </c>
      <c r="D9" s="200" t="n">
        <v>9211</v>
      </c>
      <c r="E9" s="200" t="n">
        <v>10619</v>
      </c>
      <c r="F9" s="200" t="n">
        <v>11253</v>
      </c>
      <c r="G9" s="200" t="n">
        <v>10685</v>
      </c>
      <c r="H9" s="200" t="n">
        <v>10355</v>
      </c>
      <c r="I9" s="200" t="n">
        <v>12322</v>
      </c>
      <c r="J9" s="200" t="n">
        <v>12986</v>
      </c>
      <c r="K9" s="200" t="n">
        <v>16114</v>
      </c>
    </row>
    <row r="10" customFormat="false" ht="12" hidden="false" customHeight="true" outlineLevel="0" collapsed="false">
      <c r="A10" s="224" t="s">
        <v>351</v>
      </c>
      <c r="B10" s="224"/>
      <c r="C10" s="200" t="n">
        <v>27513</v>
      </c>
      <c r="D10" s="200" t="n">
        <v>37039</v>
      </c>
      <c r="E10" s="200" t="n">
        <v>45774</v>
      </c>
      <c r="F10" s="200" t="n">
        <v>48690</v>
      </c>
      <c r="G10" s="200" t="n">
        <v>56298</v>
      </c>
      <c r="H10" s="200" t="n">
        <v>55985</v>
      </c>
      <c r="I10" s="200" t="n">
        <v>56524</v>
      </c>
      <c r="J10" s="200" t="n">
        <v>57510</v>
      </c>
      <c r="K10" s="200" t="n">
        <v>55460</v>
      </c>
    </row>
    <row r="11" customFormat="false" ht="8.1" hidden="false" customHeight="true" outlineLevel="0" collapsed="false">
      <c r="A11" s="216"/>
    </row>
    <row r="12" customFormat="false" ht="12" hidden="false" customHeight="true" outlineLevel="0" collapsed="false">
      <c r="A12" s="216"/>
      <c r="B12" s="76" t="s">
        <v>352</v>
      </c>
      <c r="C12" s="76"/>
      <c r="D12" s="76"/>
      <c r="E12" s="76"/>
      <c r="F12" s="76"/>
      <c r="G12" s="76"/>
      <c r="H12" s="76"/>
      <c r="I12" s="76"/>
      <c r="J12" s="76"/>
      <c r="K12" s="76"/>
    </row>
    <row r="13" customFormat="false" ht="12" hidden="false" customHeight="true" outlineLevel="0" collapsed="false">
      <c r="A13" s="224" t="s">
        <v>350</v>
      </c>
      <c r="B13" s="224"/>
      <c r="C13" s="225" t="s">
        <v>353</v>
      </c>
      <c r="D13" s="225" t="n">
        <v>1.9</v>
      </c>
      <c r="E13" s="225" t="s">
        <v>354</v>
      </c>
      <c r="F13" s="225" t="n">
        <v>1.5</v>
      </c>
      <c r="G13" s="225" t="n">
        <v>1</v>
      </c>
      <c r="H13" s="225" t="n">
        <v>1.8</v>
      </c>
      <c r="I13" s="225" t="n">
        <v>0.3</v>
      </c>
      <c r="J13" s="225" t="n">
        <v>1.1</v>
      </c>
      <c r="K13" s="225" t="n">
        <v>0.7</v>
      </c>
    </row>
    <row r="14" customFormat="false" ht="12" hidden="false" customHeight="true" outlineLevel="0" collapsed="false">
      <c r="A14" s="224" t="s">
        <v>271</v>
      </c>
      <c r="B14" s="224"/>
      <c r="C14" s="225" t="n">
        <v>7.7</v>
      </c>
      <c r="D14" s="225" t="n">
        <v>21.1</v>
      </c>
      <c r="E14" s="225" t="n">
        <v>10</v>
      </c>
      <c r="F14" s="225" t="n">
        <v>34.7</v>
      </c>
      <c r="G14" s="225" t="n">
        <v>10.9</v>
      </c>
      <c r="H14" s="225" t="n">
        <v>10.7</v>
      </c>
      <c r="I14" s="225" t="n">
        <v>10.2</v>
      </c>
      <c r="J14" s="225" t="n">
        <v>6.8</v>
      </c>
      <c r="K14" s="225" t="n">
        <v>9.7</v>
      </c>
    </row>
    <row r="15" customFormat="false" ht="12" hidden="false" customHeight="true" outlineLevel="0" collapsed="false">
      <c r="A15" s="224" t="s">
        <v>272</v>
      </c>
      <c r="B15" s="224"/>
      <c r="C15" s="225" t="s">
        <v>355</v>
      </c>
      <c r="D15" s="225" t="s">
        <v>356</v>
      </c>
      <c r="E15" s="225" t="n">
        <v>4.9</v>
      </c>
      <c r="F15" s="225" t="n">
        <v>20.5</v>
      </c>
      <c r="G15" s="225" t="s">
        <v>357</v>
      </c>
      <c r="H15" s="225" t="n">
        <v>10.9</v>
      </c>
      <c r="I15" s="225" t="n">
        <v>2.6</v>
      </c>
      <c r="J15" s="225" t="n">
        <v>5.5</v>
      </c>
      <c r="K15" s="225" t="n">
        <v>6.4</v>
      </c>
    </row>
    <row r="16" customFormat="false" ht="12" hidden="false" customHeight="true" outlineLevel="0" collapsed="false">
      <c r="A16" s="224" t="s">
        <v>273</v>
      </c>
      <c r="B16" s="224"/>
      <c r="C16" s="225" t="s">
        <v>358</v>
      </c>
      <c r="D16" s="225" t="n">
        <v>9.6</v>
      </c>
      <c r="E16" s="225" t="n">
        <v>15.3</v>
      </c>
      <c r="F16" s="225" t="n">
        <v>6</v>
      </c>
      <c r="G16" s="225" t="s">
        <v>359</v>
      </c>
      <c r="H16" s="225" t="s">
        <v>360</v>
      </c>
      <c r="I16" s="225" t="n">
        <v>19</v>
      </c>
      <c r="J16" s="225" t="n">
        <v>5.4</v>
      </c>
      <c r="K16" s="225" t="n">
        <v>24.1</v>
      </c>
    </row>
    <row r="17" customFormat="false" ht="12" hidden="false" customHeight="true" outlineLevel="0" collapsed="false">
      <c r="A17" s="224" t="s">
        <v>351</v>
      </c>
      <c r="B17" s="224"/>
      <c r="C17" s="225" t="n">
        <v>120.8</v>
      </c>
      <c r="D17" s="225" t="n">
        <v>34.6</v>
      </c>
      <c r="E17" s="225" t="n">
        <v>23.6</v>
      </c>
      <c r="F17" s="225" t="n">
        <v>6.4</v>
      </c>
      <c r="G17" s="225" t="n">
        <v>15.6</v>
      </c>
      <c r="H17" s="225" t="s">
        <v>354</v>
      </c>
      <c r="I17" s="225" t="n">
        <v>1</v>
      </c>
      <c r="J17" s="225" t="n">
        <v>1.7</v>
      </c>
      <c r="K17" s="225" t="n">
        <v>-3.6</v>
      </c>
    </row>
    <row r="18" customFormat="false" ht="8.1" hidden="false" customHeight="true" outlineLevel="0" collapsed="false">
      <c r="A18" s="216"/>
      <c r="B18" s="226"/>
    </row>
    <row r="19" customFormat="false" ht="12" hidden="false" customHeight="true" outlineLevel="0" collapsed="false">
      <c r="A19" s="216"/>
      <c r="B19" s="76" t="s">
        <v>361</v>
      </c>
      <c r="C19" s="76"/>
      <c r="D19" s="76"/>
      <c r="E19" s="76"/>
      <c r="F19" s="76"/>
      <c r="G19" s="76"/>
      <c r="H19" s="76"/>
      <c r="I19" s="76"/>
      <c r="J19" s="76"/>
      <c r="K19" s="76"/>
    </row>
    <row r="20" customFormat="false" ht="12" hidden="false" customHeight="true" outlineLevel="0" collapsed="false">
      <c r="A20" s="224" t="s">
        <v>350</v>
      </c>
      <c r="B20" s="224"/>
      <c r="C20" s="225" t="n">
        <v>100</v>
      </c>
      <c r="D20" s="225" t="n">
        <v>101.9</v>
      </c>
      <c r="E20" s="225" t="n">
        <v>101.3</v>
      </c>
      <c r="F20" s="225" t="n">
        <v>102.8</v>
      </c>
      <c r="G20" s="225" t="n">
        <v>103.8</v>
      </c>
      <c r="H20" s="225" t="n">
        <v>105.7</v>
      </c>
      <c r="I20" s="225" t="n">
        <v>106</v>
      </c>
      <c r="J20" s="225" t="n">
        <v>107.1</v>
      </c>
      <c r="K20" s="225" t="n">
        <v>107.9</v>
      </c>
    </row>
    <row r="21" customFormat="false" ht="12" hidden="false" customHeight="true" outlineLevel="0" collapsed="false">
      <c r="A21" s="224" t="s">
        <v>271</v>
      </c>
      <c r="B21" s="224"/>
      <c r="C21" s="225" t="n">
        <v>100</v>
      </c>
      <c r="D21" s="225" t="n">
        <v>121.1</v>
      </c>
      <c r="E21" s="225" t="n">
        <v>133.2</v>
      </c>
      <c r="F21" s="225" t="n">
        <v>179.4</v>
      </c>
      <c r="G21" s="225" t="n">
        <v>199.1</v>
      </c>
      <c r="H21" s="225" t="n">
        <v>220.4</v>
      </c>
      <c r="I21" s="225" t="n">
        <v>242.9</v>
      </c>
      <c r="J21" s="225" t="n">
        <v>259.5</v>
      </c>
      <c r="K21" s="225" t="n">
        <v>284.7</v>
      </c>
    </row>
    <row r="22" customFormat="false" ht="12" hidden="false" customHeight="true" outlineLevel="0" collapsed="false">
      <c r="A22" s="224" t="s">
        <v>272</v>
      </c>
      <c r="B22" s="224"/>
      <c r="C22" s="225" t="n">
        <v>100</v>
      </c>
      <c r="D22" s="225" t="n">
        <v>98.4</v>
      </c>
      <c r="E22" s="225" t="n">
        <v>103.2</v>
      </c>
      <c r="F22" s="225" t="n">
        <v>124.4</v>
      </c>
      <c r="G22" s="225" t="n">
        <v>102.8</v>
      </c>
      <c r="H22" s="225" t="n">
        <v>114.1</v>
      </c>
      <c r="I22" s="225" t="n">
        <v>117.1</v>
      </c>
      <c r="J22" s="225" t="n">
        <v>123.5</v>
      </c>
      <c r="K22" s="225" t="n">
        <v>131.4</v>
      </c>
    </row>
    <row r="23" customFormat="false" ht="12" hidden="false" customHeight="true" outlineLevel="0" collapsed="false">
      <c r="A23" s="224" t="s">
        <v>273</v>
      </c>
      <c r="B23" s="224"/>
      <c r="C23" s="225" t="n">
        <v>100</v>
      </c>
      <c r="D23" s="225" t="n">
        <v>109.6</v>
      </c>
      <c r="E23" s="225" t="n">
        <v>126.4</v>
      </c>
      <c r="F23" s="225" t="n">
        <v>133.9</v>
      </c>
      <c r="G23" s="225" t="n">
        <v>127.2</v>
      </c>
      <c r="H23" s="225" t="n">
        <v>123.2</v>
      </c>
      <c r="I23" s="225" t="n">
        <v>146.7</v>
      </c>
      <c r="J23" s="225" t="n">
        <v>154.6</v>
      </c>
      <c r="K23" s="225" t="n">
        <v>191.8</v>
      </c>
    </row>
    <row r="24" customFormat="false" ht="12" hidden="false" customHeight="true" outlineLevel="0" collapsed="false">
      <c r="A24" s="224" t="s">
        <v>351</v>
      </c>
      <c r="B24" s="224"/>
      <c r="C24" s="225" t="n">
        <v>100</v>
      </c>
      <c r="D24" s="225" t="n">
        <v>134.6</v>
      </c>
      <c r="E24" s="225" t="n">
        <v>166.4</v>
      </c>
      <c r="F24" s="225" t="n">
        <v>177</v>
      </c>
      <c r="G24" s="225" t="n">
        <v>204.6</v>
      </c>
      <c r="H24" s="225" t="n">
        <v>203.5</v>
      </c>
      <c r="I24" s="225" t="n">
        <v>205.4</v>
      </c>
      <c r="J24" s="225" t="n">
        <v>209</v>
      </c>
      <c r="K24" s="225" t="n">
        <v>201.6</v>
      </c>
    </row>
    <row r="25" customFormat="false" ht="12" hidden="false" customHeight="true" outlineLevel="0" collapsed="false">
      <c r="A25" s="216"/>
      <c r="B25" s="216"/>
      <c r="C25" s="216"/>
      <c r="D25" s="216"/>
      <c r="E25" s="216"/>
      <c r="F25" s="216"/>
      <c r="G25" s="216"/>
      <c r="H25" s="216"/>
      <c r="I25" s="216"/>
      <c r="J25" s="216"/>
    </row>
    <row r="26" customFormat="false" ht="24" hidden="false" customHeight="true" outlineLevel="0" collapsed="false">
      <c r="A26" s="105" t="s">
        <v>362</v>
      </c>
      <c r="B26" s="105"/>
      <c r="C26" s="105"/>
      <c r="D26" s="105"/>
      <c r="E26" s="105"/>
      <c r="F26" s="105"/>
      <c r="G26" s="105"/>
      <c r="H26" s="105"/>
      <c r="I26" s="105"/>
    </row>
    <row r="27" customFormat="false" ht="12" hidden="false" customHeight="true" outlineLevel="0" collapsed="false">
      <c r="A27" s="145"/>
      <c r="B27" s="145"/>
      <c r="C27" s="145"/>
      <c r="D27" s="145"/>
      <c r="E27" s="145"/>
      <c r="F27" s="145"/>
      <c r="G27" s="145"/>
      <c r="H27" s="145"/>
      <c r="I27" s="145"/>
    </row>
    <row r="28" customFormat="false" ht="12" hidden="false" customHeight="true" outlineLevel="0" collapsed="false">
      <c r="A28" s="122" t="s">
        <v>363</v>
      </c>
      <c r="B28" s="122"/>
      <c r="C28" s="122"/>
      <c r="D28" s="147" t="s">
        <v>235</v>
      </c>
      <c r="E28" s="64" t="s">
        <v>236</v>
      </c>
      <c r="F28" s="64"/>
      <c r="G28" s="64"/>
      <c r="H28" s="64"/>
      <c r="I28" s="64"/>
      <c r="J28" s="64"/>
      <c r="K28" s="64"/>
    </row>
    <row r="29" customFormat="false" ht="12" hidden="false" customHeight="true" outlineLevel="0" collapsed="false">
      <c r="A29" s="122"/>
      <c r="B29" s="122"/>
      <c r="C29" s="122"/>
      <c r="D29" s="147"/>
      <c r="E29" s="147" t="s">
        <v>237</v>
      </c>
      <c r="F29" s="147"/>
      <c r="G29" s="147"/>
      <c r="H29" s="147"/>
      <c r="I29" s="213" t="s">
        <v>238</v>
      </c>
      <c r="J29" s="213"/>
      <c r="K29" s="213"/>
    </row>
    <row r="30" customFormat="false" ht="36" hidden="false" customHeight="true" outlineLevel="0" collapsed="false">
      <c r="A30" s="122"/>
      <c r="B30" s="122"/>
      <c r="C30" s="122"/>
      <c r="D30" s="147"/>
      <c r="E30" s="147" t="s">
        <v>364</v>
      </c>
      <c r="F30" s="147" t="s">
        <v>343</v>
      </c>
      <c r="G30" s="147" t="s">
        <v>344</v>
      </c>
      <c r="H30" s="213" t="s">
        <v>240</v>
      </c>
      <c r="I30" s="65" t="s">
        <v>241</v>
      </c>
      <c r="J30" s="65" t="s">
        <v>365</v>
      </c>
      <c r="K30" s="64" t="s">
        <v>243</v>
      </c>
    </row>
    <row r="31" customFormat="false" ht="8.1" hidden="false" customHeight="true" outlineLevel="0" collapsed="false">
      <c r="A31" s="148"/>
      <c r="B31" s="148"/>
      <c r="C31" s="148"/>
      <c r="D31" s="148"/>
      <c r="E31" s="148"/>
      <c r="F31" s="148"/>
      <c r="G31" s="148"/>
      <c r="H31" s="148"/>
      <c r="I31" s="148"/>
    </row>
    <row r="32" customFormat="false" ht="12" hidden="false" customHeight="true" outlineLevel="0" collapsed="false">
      <c r="A32" s="227" t="s">
        <v>366</v>
      </c>
      <c r="B32" s="227"/>
      <c r="C32" s="227"/>
      <c r="D32" s="200" t="n">
        <v>35</v>
      </c>
      <c r="E32" s="200" t="n">
        <v>12</v>
      </c>
      <c r="F32" s="200" t="n">
        <v>7</v>
      </c>
      <c r="G32" s="200" t="n">
        <v>9</v>
      </c>
      <c r="H32" s="200" t="n">
        <v>7</v>
      </c>
      <c r="I32" s="200" t="n">
        <v>17</v>
      </c>
      <c r="J32" s="200" t="n">
        <v>9</v>
      </c>
      <c r="K32" s="200" t="n">
        <v>9</v>
      </c>
    </row>
    <row r="33" customFormat="false" ht="12" hidden="false" customHeight="true" outlineLevel="0" collapsed="false">
      <c r="A33" s="227" t="s">
        <v>367</v>
      </c>
      <c r="B33" s="227"/>
      <c r="C33" s="227"/>
      <c r="D33" s="200" t="n">
        <v>1</v>
      </c>
      <c r="E33" s="200" t="s">
        <v>25</v>
      </c>
      <c r="F33" s="200" t="s">
        <v>25</v>
      </c>
      <c r="G33" s="200" t="s">
        <v>25</v>
      </c>
      <c r="H33" s="200" t="n">
        <v>1</v>
      </c>
      <c r="I33" s="200" t="n">
        <v>1</v>
      </c>
      <c r="J33" s="200" t="s">
        <v>25</v>
      </c>
      <c r="K33" s="200" t="s">
        <v>25</v>
      </c>
    </row>
    <row r="34" customFormat="false" ht="12" hidden="false" customHeight="true" outlineLevel="0" collapsed="false">
      <c r="A34" s="227" t="s">
        <v>368</v>
      </c>
      <c r="B34" s="227"/>
      <c r="C34" s="227"/>
      <c r="D34" s="200" t="n">
        <v>1</v>
      </c>
      <c r="E34" s="200" t="s">
        <v>25</v>
      </c>
      <c r="F34" s="200" t="s">
        <v>25</v>
      </c>
      <c r="G34" s="200" t="s">
        <v>25</v>
      </c>
      <c r="H34" s="200" t="n">
        <v>1</v>
      </c>
      <c r="I34" s="200" t="s">
        <v>25</v>
      </c>
      <c r="J34" s="200" t="s">
        <v>25</v>
      </c>
      <c r="K34" s="200" t="n">
        <v>1</v>
      </c>
    </row>
    <row r="35" customFormat="false" ht="12" hidden="false" customHeight="true" outlineLevel="0" collapsed="false">
      <c r="A35" s="227" t="s">
        <v>369</v>
      </c>
      <c r="B35" s="227"/>
      <c r="C35" s="227"/>
      <c r="D35" s="200" t="n">
        <v>11</v>
      </c>
      <c r="E35" s="200" t="n">
        <v>2</v>
      </c>
      <c r="F35" s="200" t="n">
        <v>1</v>
      </c>
      <c r="G35" s="200" t="n">
        <v>2</v>
      </c>
      <c r="H35" s="200" t="n">
        <v>6</v>
      </c>
      <c r="I35" s="200" t="n">
        <v>6</v>
      </c>
      <c r="J35" s="200" t="n">
        <v>2</v>
      </c>
      <c r="K35" s="200" t="n">
        <v>3</v>
      </c>
    </row>
    <row r="36" customFormat="false" ht="12" hidden="false" customHeight="true" outlineLevel="0" collapsed="false">
      <c r="A36" s="227" t="s">
        <v>370</v>
      </c>
      <c r="B36" s="227"/>
      <c r="C36" s="227"/>
      <c r="D36" s="200" t="n">
        <v>5</v>
      </c>
      <c r="E36" s="200" t="s">
        <v>25</v>
      </c>
      <c r="F36" s="200" t="s">
        <v>25</v>
      </c>
      <c r="G36" s="200" t="s">
        <v>25</v>
      </c>
      <c r="H36" s="200" t="n">
        <v>5</v>
      </c>
      <c r="I36" s="200" t="n">
        <v>3</v>
      </c>
      <c r="J36" s="200" t="s">
        <v>25</v>
      </c>
      <c r="K36" s="200" t="n">
        <v>2</v>
      </c>
    </row>
    <row r="37" customFormat="false" ht="12" hidden="false" customHeight="true" outlineLevel="0" collapsed="false">
      <c r="A37" s="227" t="s">
        <v>371</v>
      </c>
      <c r="B37" s="227"/>
      <c r="C37" s="227"/>
      <c r="D37" s="200" t="n">
        <v>7</v>
      </c>
      <c r="E37" s="200" t="n">
        <v>2</v>
      </c>
      <c r="F37" s="200" t="s">
        <v>25</v>
      </c>
      <c r="G37" s="200" t="s">
        <v>25</v>
      </c>
      <c r="H37" s="200" t="n">
        <v>5</v>
      </c>
      <c r="I37" s="200" t="n">
        <v>5</v>
      </c>
      <c r="J37" s="200" t="s">
        <v>25</v>
      </c>
      <c r="K37" s="200" t="n">
        <v>2</v>
      </c>
    </row>
    <row r="38" customFormat="false" ht="12" hidden="false" customHeight="true" outlineLevel="0" collapsed="false">
      <c r="A38" s="227" t="s">
        <v>372</v>
      </c>
      <c r="B38" s="227"/>
      <c r="C38" s="227"/>
      <c r="D38" s="200" t="n">
        <v>28</v>
      </c>
      <c r="E38" s="200" t="n">
        <v>8</v>
      </c>
      <c r="F38" s="200" t="n">
        <v>3</v>
      </c>
      <c r="G38" s="200" t="n">
        <v>9</v>
      </c>
      <c r="H38" s="200" t="n">
        <v>8</v>
      </c>
      <c r="I38" s="200" t="n">
        <v>15</v>
      </c>
      <c r="J38" s="200" t="n">
        <v>7</v>
      </c>
      <c r="K38" s="200" t="n">
        <v>6</v>
      </c>
    </row>
    <row r="39" customFormat="false" ht="12" hidden="false" customHeight="true" outlineLevel="0" collapsed="false">
      <c r="A39" s="227" t="s">
        <v>373</v>
      </c>
      <c r="B39" s="227"/>
      <c r="C39" s="227"/>
      <c r="D39" s="200" t="n">
        <v>5</v>
      </c>
      <c r="E39" s="200" t="n">
        <v>1</v>
      </c>
      <c r="F39" s="200" t="s">
        <v>25</v>
      </c>
      <c r="G39" s="200" t="s">
        <v>25</v>
      </c>
      <c r="H39" s="200" t="n">
        <v>5</v>
      </c>
      <c r="I39" s="200" t="n">
        <v>4</v>
      </c>
      <c r="J39" s="200" t="s">
        <v>25</v>
      </c>
      <c r="K39" s="200" t="n">
        <v>1</v>
      </c>
    </row>
    <row r="40" customFormat="false" ht="12" hidden="false" customHeight="tru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</row>
    <row r="41" customFormat="false" ht="24" hidden="false" customHeight="true" outlineLevel="0" collapsed="false">
      <c r="A41" s="105" t="s">
        <v>374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2" hidden="false" customHeight="tru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customFormat="false" ht="12" hidden="false" customHeight="true" outlineLevel="0" collapsed="false">
      <c r="A43" s="146" t="s">
        <v>234</v>
      </c>
      <c r="B43" s="146"/>
      <c r="C43" s="146"/>
      <c r="D43" s="147" t="s">
        <v>235</v>
      </c>
      <c r="E43" s="64" t="s">
        <v>236</v>
      </c>
      <c r="F43" s="64"/>
      <c r="G43" s="64"/>
      <c r="H43" s="64"/>
      <c r="I43" s="64"/>
      <c r="J43" s="64"/>
      <c r="K43" s="64"/>
    </row>
    <row r="44" customFormat="false" ht="12" hidden="false" customHeight="true" outlineLevel="0" collapsed="false">
      <c r="A44" s="146"/>
      <c r="B44" s="146"/>
      <c r="C44" s="146"/>
      <c r="D44" s="147"/>
      <c r="E44" s="228" t="s">
        <v>237</v>
      </c>
      <c r="F44" s="228"/>
      <c r="G44" s="228"/>
      <c r="H44" s="228"/>
      <c r="I44" s="213" t="s">
        <v>238</v>
      </c>
      <c r="J44" s="213"/>
      <c r="K44" s="213"/>
    </row>
    <row r="45" customFormat="false" ht="36" hidden="false" customHeight="true" outlineLevel="0" collapsed="false">
      <c r="A45" s="146"/>
      <c r="B45" s="146"/>
      <c r="C45" s="146"/>
      <c r="D45" s="147"/>
      <c r="E45" s="147" t="s">
        <v>364</v>
      </c>
      <c r="F45" s="147" t="s">
        <v>343</v>
      </c>
      <c r="G45" s="147" t="s">
        <v>344</v>
      </c>
      <c r="H45" s="213" t="s">
        <v>240</v>
      </c>
      <c r="I45" s="65" t="s">
        <v>241</v>
      </c>
      <c r="J45" s="65" t="s">
        <v>365</v>
      </c>
      <c r="K45" s="64" t="s">
        <v>243</v>
      </c>
    </row>
    <row r="46" customFormat="false" ht="8.1" hidden="false" customHeight="true" outlineLevel="0" collapsed="false">
      <c r="A46" s="148"/>
      <c r="B46" s="148"/>
      <c r="C46" s="148"/>
      <c r="D46" s="148"/>
      <c r="E46" s="148"/>
      <c r="F46" s="148"/>
      <c r="G46" s="148"/>
      <c r="H46" s="148"/>
      <c r="I46" s="148"/>
    </row>
    <row r="47" s="154" customFormat="true" ht="12" hidden="false" customHeight="true" outlineLevel="0" collapsed="false">
      <c r="A47" s="229" t="s">
        <v>375</v>
      </c>
      <c r="B47" s="229"/>
      <c r="C47" s="229"/>
      <c r="D47" s="200" t="n">
        <v>19</v>
      </c>
      <c r="E47" s="200" t="n">
        <v>2</v>
      </c>
      <c r="F47" s="200" t="n">
        <v>2</v>
      </c>
      <c r="G47" s="200" t="n">
        <v>9</v>
      </c>
      <c r="H47" s="200" t="n">
        <v>6</v>
      </c>
      <c r="I47" s="200" t="n">
        <v>9</v>
      </c>
      <c r="J47" s="200" t="n">
        <v>5</v>
      </c>
      <c r="K47" s="200" t="n">
        <v>5</v>
      </c>
    </row>
    <row r="48" customFormat="false" ht="12" hidden="false" customHeight="true" outlineLevel="0" collapsed="false">
      <c r="A48" s="229" t="s">
        <v>376</v>
      </c>
      <c r="B48" s="229"/>
      <c r="C48" s="229"/>
      <c r="D48" s="200" t="n">
        <v>123</v>
      </c>
      <c r="E48" s="200" t="n">
        <v>14</v>
      </c>
      <c r="F48" s="200" t="n">
        <v>7</v>
      </c>
      <c r="G48" s="200" t="n">
        <v>25</v>
      </c>
      <c r="H48" s="200" t="n">
        <v>77</v>
      </c>
      <c r="I48" s="200" t="n">
        <v>72</v>
      </c>
      <c r="J48" s="200" t="n">
        <v>19</v>
      </c>
      <c r="K48" s="200" t="n">
        <v>32</v>
      </c>
    </row>
    <row r="49" customFormat="false" ht="12" hidden="false" customHeight="true" outlineLevel="0" collapsed="false">
      <c r="A49" s="230" t="s">
        <v>324</v>
      </c>
      <c r="B49" s="230"/>
      <c r="C49" s="230"/>
      <c r="D49" s="200"/>
      <c r="E49" s="200"/>
      <c r="F49" s="200"/>
      <c r="G49" s="200"/>
      <c r="H49" s="200"/>
      <c r="I49" s="200"/>
      <c r="J49" s="200"/>
      <c r="K49" s="200"/>
    </row>
    <row r="50" customFormat="false" ht="12" hidden="false" customHeight="true" outlineLevel="0" collapsed="false">
      <c r="A50" s="231" t="s">
        <v>377</v>
      </c>
      <c r="B50" s="231"/>
      <c r="C50" s="231"/>
      <c r="D50" s="200" t="n">
        <v>121</v>
      </c>
      <c r="E50" s="200" t="n">
        <v>14</v>
      </c>
      <c r="F50" s="200" t="n">
        <v>7</v>
      </c>
      <c r="G50" s="200" t="n">
        <v>25</v>
      </c>
      <c r="H50" s="200" t="n">
        <v>75</v>
      </c>
      <c r="I50" s="200" t="n">
        <v>70</v>
      </c>
      <c r="J50" s="200" t="n">
        <v>19</v>
      </c>
      <c r="K50" s="200" t="n">
        <v>32</v>
      </c>
    </row>
    <row r="51" customFormat="false" ht="12" hidden="false" customHeight="true" outlineLevel="0" collapsed="false">
      <c r="A51" s="232" t="s">
        <v>324</v>
      </c>
      <c r="B51" s="232"/>
      <c r="C51" s="232"/>
      <c r="D51" s="200"/>
      <c r="E51" s="200"/>
      <c r="F51" s="200"/>
      <c r="G51" s="200"/>
      <c r="H51" s="200"/>
      <c r="I51" s="200"/>
      <c r="J51" s="200"/>
      <c r="K51" s="200"/>
    </row>
    <row r="52" customFormat="false" ht="12" hidden="false" customHeight="true" outlineLevel="0" collapsed="false">
      <c r="A52" s="233" t="s">
        <v>378</v>
      </c>
      <c r="B52" s="233"/>
      <c r="C52" s="233"/>
      <c r="D52" s="200" t="n">
        <v>114</v>
      </c>
      <c r="E52" s="200" t="n">
        <v>14</v>
      </c>
      <c r="F52" s="200" t="n">
        <v>7</v>
      </c>
      <c r="G52" s="200" t="n">
        <v>24</v>
      </c>
      <c r="H52" s="200" t="n">
        <v>69</v>
      </c>
      <c r="I52" s="200" t="n">
        <v>67</v>
      </c>
      <c r="J52" s="200" t="n">
        <v>19</v>
      </c>
      <c r="K52" s="200" t="n">
        <v>28</v>
      </c>
    </row>
    <row r="53" customFormat="false" ht="12" hidden="false" customHeight="true" outlineLevel="0" collapsed="false">
      <c r="A53" s="233" t="s">
        <v>379</v>
      </c>
      <c r="B53" s="233"/>
      <c r="C53" s="233"/>
      <c r="D53" s="200" t="n">
        <v>7</v>
      </c>
      <c r="E53" s="200" t="s">
        <v>25</v>
      </c>
      <c r="F53" s="200" t="s">
        <v>25</v>
      </c>
      <c r="G53" s="200" t="n">
        <v>1</v>
      </c>
      <c r="H53" s="200" t="n">
        <v>6</v>
      </c>
      <c r="I53" s="200" t="n">
        <v>3</v>
      </c>
      <c r="J53" s="200" t="s">
        <v>25</v>
      </c>
      <c r="K53" s="200" t="n">
        <v>4</v>
      </c>
    </row>
    <row r="54" customFormat="false" ht="12" hidden="false" customHeight="true" outlineLevel="0" collapsed="false">
      <c r="A54" s="104" t="s">
        <v>380</v>
      </c>
      <c r="D54" s="200"/>
      <c r="E54" s="200"/>
      <c r="F54" s="200"/>
      <c r="G54" s="200"/>
      <c r="H54" s="200"/>
      <c r="I54" s="200"/>
      <c r="J54" s="200"/>
      <c r="K54" s="200"/>
    </row>
    <row r="55" customFormat="false" ht="12" hidden="false" customHeight="true" outlineLevel="0" collapsed="false">
      <c r="A55" s="231" t="s">
        <v>381</v>
      </c>
      <c r="B55" s="231"/>
      <c r="C55" s="231"/>
      <c r="D55" s="200" t="n">
        <v>2</v>
      </c>
      <c r="E55" s="200" t="s">
        <v>25</v>
      </c>
      <c r="F55" s="200" t="s">
        <v>25</v>
      </c>
      <c r="G55" s="200" t="s">
        <v>25</v>
      </c>
      <c r="H55" s="200" t="n">
        <v>2</v>
      </c>
      <c r="I55" s="200" t="n">
        <v>2</v>
      </c>
      <c r="J55" s="200" t="s">
        <v>25</v>
      </c>
      <c r="K55" s="200" t="s">
        <v>25</v>
      </c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56">
    <mergeCell ref="A1:K1"/>
    <mergeCell ref="A2:K2"/>
    <mergeCell ref="A3:B4"/>
    <mergeCell ref="C4:K4"/>
    <mergeCell ref="B5:J5"/>
    <mergeCell ref="A6:B6"/>
    <mergeCell ref="A7:B7"/>
    <mergeCell ref="A8:B8"/>
    <mergeCell ref="A9:B9"/>
    <mergeCell ref="A10:B10"/>
    <mergeCell ref="B12:K12"/>
    <mergeCell ref="A13:B13"/>
    <mergeCell ref="A14:B14"/>
    <mergeCell ref="A15:B15"/>
    <mergeCell ref="A16:B16"/>
    <mergeCell ref="A17:B17"/>
    <mergeCell ref="B19:K19"/>
    <mergeCell ref="A20:B20"/>
    <mergeCell ref="A21:B21"/>
    <mergeCell ref="A22:B22"/>
    <mergeCell ref="A23:B23"/>
    <mergeCell ref="A24:B24"/>
    <mergeCell ref="A25:J25"/>
    <mergeCell ref="A26:I26"/>
    <mergeCell ref="A27:I27"/>
    <mergeCell ref="A28:C30"/>
    <mergeCell ref="D28:D30"/>
    <mergeCell ref="E28:K28"/>
    <mergeCell ref="E29:H29"/>
    <mergeCell ref="I29:K29"/>
    <mergeCell ref="A31:I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  <mergeCell ref="A42:I42"/>
    <mergeCell ref="A43:C45"/>
    <mergeCell ref="D43:D45"/>
    <mergeCell ref="E43:K43"/>
    <mergeCell ref="E44:H44"/>
    <mergeCell ref="I44:K44"/>
    <mergeCell ref="A46:C46"/>
    <mergeCell ref="A47:C47"/>
    <mergeCell ref="A48:C48"/>
    <mergeCell ref="A49:C49"/>
    <mergeCell ref="A50:C50"/>
    <mergeCell ref="A51:C51"/>
    <mergeCell ref="A52:C52"/>
    <mergeCell ref="A53:C53"/>
    <mergeCell ref="A55:C55"/>
  </mergeCells>
  <hyperlinks>
    <hyperlink ref="A1" location="Inhaltsverzeichnis!A32:C33" display="12  Vollstationäre, vor- und nachstationäre sowie teilstationäre Behandlungen und ambulante Operationen&#10;      in Krankenhäusern 2004 bis 2012"/>
    <hyperlink ref="A26" location="Inhaltsverzeichnis!A34:C35" display="13  Krankenhäuser mit nicht bettenführenden Fachabteilungen 2012&#10;      nach Krankenhausgrößenklassen und -trägern"/>
    <hyperlink ref="A41" location="Inhaltsverzeichnis!A36:C37" display="14  Dialyseplätze für Krankenhausbehandlungen nach § 39 SGB V in allgemeinen Krankenhäusern 2012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30.28"/>
    <col collapsed="false" customWidth="true" hidden="false" outlineLevel="0" max="7" min="2" style="87" width="7.56"/>
    <col collapsed="false" customWidth="true" hidden="false" outlineLevel="0" max="8" min="8" style="87" width="7.85"/>
    <col collapsed="false" customWidth="true" hidden="false" outlineLevel="0" max="9" min="9" style="87" width="7.56"/>
    <col collapsed="false" customWidth="false" hidden="false" outlineLevel="0" max="257" min="10" style="87" width="11.42"/>
  </cols>
  <sheetData>
    <row r="1" customFormat="false" ht="24" hidden="false" customHeight="true" outlineLevel="0" collapsed="false">
      <c r="A1" s="105" t="s">
        <v>382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</row>
    <row r="3" customFormat="false" ht="12" hidden="false" customHeight="true" outlineLevel="0" collapsed="false">
      <c r="A3" s="122" t="s">
        <v>383</v>
      </c>
      <c r="B3" s="147" t="s">
        <v>235</v>
      </c>
      <c r="C3" s="64" t="s">
        <v>236</v>
      </c>
      <c r="D3" s="64"/>
      <c r="E3" s="64"/>
      <c r="F3" s="64"/>
      <c r="G3" s="64"/>
      <c r="H3" s="64"/>
      <c r="I3" s="64"/>
    </row>
    <row r="4" customFormat="false" ht="12" hidden="false" customHeight="true" outlineLevel="0" collapsed="false">
      <c r="A4" s="122"/>
      <c r="B4" s="147"/>
      <c r="C4" s="228" t="s">
        <v>237</v>
      </c>
      <c r="D4" s="228"/>
      <c r="E4" s="228"/>
      <c r="F4" s="228"/>
      <c r="G4" s="213" t="s">
        <v>238</v>
      </c>
      <c r="H4" s="213"/>
      <c r="I4" s="213"/>
    </row>
    <row r="5" customFormat="false" ht="24" hidden="false" customHeight="true" outlineLevel="0" collapsed="false">
      <c r="A5" s="122"/>
      <c r="B5" s="147"/>
      <c r="C5" s="147" t="s">
        <v>364</v>
      </c>
      <c r="D5" s="147" t="s">
        <v>343</v>
      </c>
      <c r="E5" s="147" t="s">
        <v>344</v>
      </c>
      <c r="F5" s="213" t="s">
        <v>240</v>
      </c>
      <c r="G5" s="65" t="s">
        <v>241</v>
      </c>
      <c r="H5" s="65" t="s">
        <v>242</v>
      </c>
      <c r="I5" s="64" t="s">
        <v>243</v>
      </c>
    </row>
    <row r="6" customFormat="false" ht="12" hidden="false" customHeight="true" outlineLevel="0" collapsed="false">
      <c r="A6" s="145"/>
      <c r="B6" s="234"/>
      <c r="C6" s="235"/>
      <c r="D6" s="235"/>
      <c r="E6" s="235"/>
      <c r="F6" s="235"/>
      <c r="G6" s="236"/>
      <c r="H6" s="236"/>
      <c r="I6" s="75"/>
    </row>
    <row r="7" customFormat="false" ht="12" hidden="false" customHeight="true" outlineLevel="0" collapsed="false">
      <c r="A7" s="125" t="s">
        <v>164</v>
      </c>
      <c r="B7" s="193" t="n">
        <v>54</v>
      </c>
      <c r="C7" s="193" t="n">
        <v>26</v>
      </c>
      <c r="D7" s="193" t="n">
        <v>9</v>
      </c>
      <c r="E7" s="193" t="n">
        <v>11</v>
      </c>
      <c r="F7" s="193" t="n">
        <v>8</v>
      </c>
      <c r="G7" s="193" t="n">
        <v>21</v>
      </c>
      <c r="H7" s="193" t="n">
        <v>15</v>
      </c>
      <c r="I7" s="193" t="n">
        <v>18</v>
      </c>
    </row>
    <row r="8" customFormat="false" ht="12" hidden="false" customHeight="true" outlineLevel="0" collapsed="false">
      <c r="A8" s="103"/>
      <c r="B8" s="200"/>
      <c r="C8" s="200"/>
      <c r="D8" s="200"/>
      <c r="E8" s="200"/>
      <c r="F8" s="200"/>
      <c r="G8" s="200"/>
      <c r="H8" s="200"/>
      <c r="I8" s="200"/>
    </row>
    <row r="9" customFormat="false" ht="12" hidden="false" customHeight="true" outlineLevel="0" collapsed="false">
      <c r="A9" s="154" t="s">
        <v>384</v>
      </c>
      <c r="B9" s="200"/>
      <c r="C9" s="200"/>
      <c r="D9" s="200"/>
      <c r="E9" s="200"/>
      <c r="F9" s="200"/>
      <c r="G9" s="200"/>
      <c r="H9" s="200"/>
      <c r="I9" s="200"/>
    </row>
    <row r="10" customFormat="false" ht="12" hidden="false" customHeight="true" outlineLevel="0" collapsed="false">
      <c r="A10" s="161" t="s">
        <v>333</v>
      </c>
      <c r="B10" s="200" t="n">
        <v>34</v>
      </c>
      <c r="C10" s="200" t="n">
        <v>12</v>
      </c>
      <c r="D10" s="200" t="n">
        <v>3</v>
      </c>
      <c r="E10" s="200" t="n">
        <v>11</v>
      </c>
      <c r="F10" s="200" t="n">
        <v>8</v>
      </c>
      <c r="G10" s="200" t="n">
        <v>16</v>
      </c>
      <c r="H10" s="200" t="n">
        <v>10</v>
      </c>
      <c r="I10" s="200" t="n">
        <v>8</v>
      </c>
    </row>
    <row r="11" customFormat="false" ht="12" hidden="false" customHeight="true" outlineLevel="0" collapsed="false">
      <c r="A11" s="161" t="s">
        <v>385</v>
      </c>
      <c r="B11" s="200" t="n">
        <v>50</v>
      </c>
      <c r="C11" s="200" t="n">
        <v>12</v>
      </c>
      <c r="D11" s="200" t="n">
        <v>3</v>
      </c>
      <c r="E11" s="200" t="n">
        <v>19</v>
      </c>
      <c r="F11" s="200" t="n">
        <v>16</v>
      </c>
      <c r="G11" s="200" t="n">
        <v>27</v>
      </c>
      <c r="H11" s="200" t="n">
        <v>10</v>
      </c>
      <c r="I11" s="200" t="n">
        <v>13</v>
      </c>
    </row>
    <row r="12" customFormat="false" ht="12" hidden="false" customHeight="true" outlineLevel="0" collapsed="false">
      <c r="A12" s="154" t="s">
        <v>386</v>
      </c>
      <c r="B12" s="200"/>
      <c r="C12" s="200"/>
      <c r="D12" s="200"/>
      <c r="E12" s="200"/>
      <c r="F12" s="200"/>
      <c r="G12" s="200"/>
      <c r="H12" s="200"/>
      <c r="I12" s="200"/>
    </row>
    <row r="13" customFormat="false" ht="12" hidden="false" customHeight="true" outlineLevel="0" collapsed="false">
      <c r="A13" s="161" t="s">
        <v>333</v>
      </c>
      <c r="B13" s="200" t="n">
        <v>20</v>
      </c>
      <c r="C13" s="200" t="n">
        <v>2</v>
      </c>
      <c r="D13" s="200" t="n">
        <v>2</v>
      </c>
      <c r="E13" s="200" t="n">
        <v>9</v>
      </c>
      <c r="F13" s="200" t="n">
        <v>7</v>
      </c>
      <c r="G13" s="200" t="n">
        <v>10</v>
      </c>
      <c r="H13" s="200" t="n">
        <v>5</v>
      </c>
      <c r="I13" s="200" t="n">
        <v>5</v>
      </c>
    </row>
    <row r="14" customFormat="false" ht="12" hidden="false" customHeight="true" outlineLevel="0" collapsed="false">
      <c r="A14" s="161" t="s">
        <v>385</v>
      </c>
      <c r="B14" s="200" t="n">
        <v>151</v>
      </c>
      <c r="C14" s="200" t="n">
        <v>8</v>
      </c>
      <c r="D14" s="200" t="n">
        <v>4</v>
      </c>
      <c r="E14" s="200" t="n">
        <v>32</v>
      </c>
      <c r="F14" s="200" t="n">
        <v>107</v>
      </c>
      <c r="G14" s="200" t="n">
        <v>102</v>
      </c>
      <c r="H14" s="200" t="n">
        <v>8</v>
      </c>
      <c r="I14" s="200" t="n">
        <v>41</v>
      </c>
    </row>
    <row r="15" customFormat="false" ht="12" hidden="false" customHeight="true" outlineLevel="0" collapsed="false">
      <c r="A15" s="154" t="s">
        <v>387</v>
      </c>
      <c r="B15" s="200"/>
      <c r="C15" s="200"/>
      <c r="D15" s="200"/>
      <c r="E15" s="200"/>
      <c r="F15" s="200"/>
      <c r="G15" s="200"/>
      <c r="H15" s="200"/>
      <c r="I15" s="200"/>
    </row>
    <row r="16" customFormat="false" ht="12" hidden="false" customHeight="true" outlineLevel="0" collapsed="false">
      <c r="A16" s="161" t="s">
        <v>333</v>
      </c>
      <c r="B16" s="200" t="n">
        <v>13</v>
      </c>
      <c r="C16" s="200" t="s">
        <v>25</v>
      </c>
      <c r="D16" s="200" t="n">
        <v>1</v>
      </c>
      <c r="E16" s="200" t="n">
        <v>5</v>
      </c>
      <c r="F16" s="200" t="n">
        <v>7</v>
      </c>
      <c r="G16" s="200" t="n">
        <v>8</v>
      </c>
      <c r="H16" s="200" t="n">
        <v>1</v>
      </c>
      <c r="I16" s="200" t="n">
        <v>4</v>
      </c>
    </row>
    <row r="17" customFormat="false" ht="12" hidden="false" customHeight="true" outlineLevel="0" collapsed="false">
      <c r="A17" s="161" t="s">
        <v>385</v>
      </c>
      <c r="B17" s="200" t="n">
        <v>19</v>
      </c>
      <c r="C17" s="200" t="s">
        <v>25</v>
      </c>
      <c r="D17" s="200" t="n">
        <v>1</v>
      </c>
      <c r="E17" s="200" t="n">
        <v>6</v>
      </c>
      <c r="F17" s="200" t="n">
        <v>12</v>
      </c>
      <c r="G17" s="200" t="n">
        <v>12</v>
      </c>
      <c r="H17" s="200" t="n">
        <v>1</v>
      </c>
      <c r="I17" s="200" t="n">
        <v>6</v>
      </c>
    </row>
    <row r="18" customFormat="false" ht="12" hidden="false" customHeight="true" outlineLevel="0" collapsed="false">
      <c r="A18" s="154" t="s">
        <v>388</v>
      </c>
      <c r="B18" s="200"/>
      <c r="C18" s="200"/>
      <c r="D18" s="200"/>
      <c r="E18" s="200"/>
      <c r="F18" s="200"/>
      <c r="G18" s="200"/>
      <c r="H18" s="200"/>
      <c r="I18" s="200"/>
    </row>
    <row r="19" customFormat="false" ht="12" hidden="false" customHeight="true" outlineLevel="0" collapsed="false">
      <c r="A19" s="161" t="s">
        <v>333</v>
      </c>
      <c r="B19" s="200" t="n">
        <v>5</v>
      </c>
      <c r="C19" s="200" t="s">
        <v>25</v>
      </c>
      <c r="D19" s="200" t="s">
        <v>25</v>
      </c>
      <c r="E19" s="200" t="s">
        <v>25</v>
      </c>
      <c r="F19" s="200" t="n">
        <v>5</v>
      </c>
      <c r="G19" s="200" t="n">
        <v>3</v>
      </c>
      <c r="H19" s="200" t="s">
        <v>25</v>
      </c>
      <c r="I19" s="200" t="n">
        <v>2</v>
      </c>
    </row>
    <row r="20" customFormat="false" ht="12" hidden="false" customHeight="true" outlineLevel="0" collapsed="false">
      <c r="A20" s="161" t="s">
        <v>385</v>
      </c>
      <c r="B20" s="200" t="n">
        <v>12</v>
      </c>
      <c r="C20" s="200" t="s">
        <v>25</v>
      </c>
      <c r="D20" s="200" t="s">
        <v>25</v>
      </c>
      <c r="E20" s="200" t="s">
        <v>25</v>
      </c>
      <c r="F20" s="200" t="n">
        <v>12</v>
      </c>
      <c r="G20" s="200" t="n">
        <v>8</v>
      </c>
      <c r="H20" s="200" t="s">
        <v>25</v>
      </c>
      <c r="I20" s="200" t="n">
        <v>4</v>
      </c>
    </row>
    <row r="21" customFormat="false" ht="12" hidden="false" customHeight="true" outlineLevel="0" collapsed="false">
      <c r="A21" s="154" t="s">
        <v>389</v>
      </c>
      <c r="B21" s="200"/>
      <c r="C21" s="200"/>
      <c r="D21" s="200"/>
      <c r="E21" s="200"/>
      <c r="F21" s="200"/>
      <c r="G21" s="200"/>
      <c r="H21" s="200"/>
      <c r="I21" s="200"/>
    </row>
    <row r="22" customFormat="false" ht="12" hidden="false" customHeight="true" outlineLevel="0" collapsed="false">
      <c r="A22" s="161" t="s">
        <v>333</v>
      </c>
      <c r="B22" s="200" t="n">
        <v>3</v>
      </c>
      <c r="C22" s="200" t="n">
        <v>1</v>
      </c>
      <c r="D22" s="200" t="n">
        <v>1</v>
      </c>
      <c r="E22" s="200" t="n">
        <v>1</v>
      </c>
      <c r="F22" s="200" t="s">
        <v>25</v>
      </c>
      <c r="G22" s="200" t="n">
        <v>1</v>
      </c>
      <c r="H22" s="200" t="n">
        <v>1</v>
      </c>
      <c r="I22" s="200" t="n">
        <v>1</v>
      </c>
    </row>
    <row r="23" customFormat="false" ht="12" hidden="false" customHeight="true" outlineLevel="0" collapsed="false">
      <c r="A23" s="161" t="s">
        <v>385</v>
      </c>
      <c r="B23" s="200" t="n">
        <v>9</v>
      </c>
      <c r="C23" s="200" t="n">
        <v>4</v>
      </c>
      <c r="D23" s="200" t="n">
        <v>4</v>
      </c>
      <c r="E23" s="200" t="n">
        <v>1</v>
      </c>
      <c r="F23" s="200" t="s">
        <v>25</v>
      </c>
      <c r="G23" s="200" t="n">
        <v>1</v>
      </c>
      <c r="H23" s="200" t="n">
        <v>4</v>
      </c>
      <c r="I23" s="200" t="n">
        <v>4</v>
      </c>
    </row>
    <row r="24" customFormat="false" ht="12" hidden="false" customHeight="true" outlineLevel="0" collapsed="false">
      <c r="A24" s="154" t="s">
        <v>390</v>
      </c>
      <c r="B24" s="200"/>
      <c r="C24" s="200"/>
      <c r="D24" s="200"/>
      <c r="E24" s="200"/>
      <c r="F24" s="200"/>
      <c r="G24" s="200"/>
      <c r="H24" s="200"/>
      <c r="I24" s="200"/>
    </row>
    <row r="25" customFormat="false" ht="12" hidden="false" customHeight="true" outlineLevel="0" collapsed="false">
      <c r="A25" s="161" t="s">
        <v>333</v>
      </c>
      <c r="B25" s="200" t="n">
        <v>17</v>
      </c>
      <c r="C25" s="200" t="n">
        <v>2</v>
      </c>
      <c r="D25" s="200" t="n">
        <v>1</v>
      </c>
      <c r="E25" s="200" t="n">
        <v>8</v>
      </c>
      <c r="F25" s="200" t="n">
        <v>6</v>
      </c>
      <c r="G25" s="200" t="n">
        <v>8</v>
      </c>
      <c r="H25" s="200" t="n">
        <v>3</v>
      </c>
      <c r="I25" s="200" t="n">
        <v>6</v>
      </c>
    </row>
    <row r="26" customFormat="false" ht="12" hidden="false" customHeight="true" outlineLevel="0" collapsed="false">
      <c r="A26" s="161" t="s">
        <v>385</v>
      </c>
      <c r="B26" s="200" t="n">
        <v>21</v>
      </c>
      <c r="C26" s="200" t="n">
        <v>2</v>
      </c>
      <c r="D26" s="200" t="n">
        <v>1</v>
      </c>
      <c r="E26" s="200" t="n">
        <v>10</v>
      </c>
      <c r="F26" s="200" t="n">
        <v>8</v>
      </c>
      <c r="G26" s="200" t="n">
        <v>10</v>
      </c>
      <c r="H26" s="200" t="n">
        <v>3</v>
      </c>
      <c r="I26" s="200" t="n">
        <v>8</v>
      </c>
    </row>
    <row r="27" customFormat="false" ht="22.5" hidden="false" customHeight="false" outlineLevel="0" collapsed="false">
      <c r="A27" s="237" t="s">
        <v>391</v>
      </c>
      <c r="B27" s="200"/>
      <c r="C27" s="200"/>
      <c r="D27" s="200"/>
      <c r="E27" s="200"/>
      <c r="F27" s="200"/>
      <c r="G27" s="200"/>
      <c r="H27" s="200"/>
      <c r="I27" s="200"/>
    </row>
    <row r="28" customFormat="false" ht="12" hidden="false" customHeight="true" outlineLevel="0" collapsed="false">
      <c r="A28" s="161" t="s">
        <v>333</v>
      </c>
      <c r="B28" s="200" t="n">
        <v>19</v>
      </c>
      <c r="C28" s="200" t="n">
        <v>2</v>
      </c>
      <c r="D28" s="200" t="n">
        <v>3</v>
      </c>
      <c r="E28" s="200" t="n">
        <v>6</v>
      </c>
      <c r="F28" s="200" t="n">
        <v>8</v>
      </c>
      <c r="G28" s="200" t="n">
        <v>12</v>
      </c>
      <c r="H28" s="200" t="n">
        <v>2</v>
      </c>
      <c r="I28" s="200" t="n">
        <v>5</v>
      </c>
    </row>
    <row r="29" customFormat="false" ht="12" hidden="false" customHeight="true" outlineLevel="0" collapsed="false">
      <c r="A29" s="161" t="s">
        <v>385</v>
      </c>
      <c r="B29" s="200" t="n">
        <v>29</v>
      </c>
      <c r="C29" s="200" t="n">
        <v>3</v>
      </c>
      <c r="D29" s="200" t="n">
        <v>4</v>
      </c>
      <c r="E29" s="200" t="n">
        <v>8</v>
      </c>
      <c r="F29" s="200" t="n">
        <v>14</v>
      </c>
      <c r="G29" s="200" t="n">
        <v>17</v>
      </c>
      <c r="H29" s="200" t="n">
        <v>3</v>
      </c>
      <c r="I29" s="200" t="n">
        <v>9</v>
      </c>
    </row>
    <row r="30" customFormat="false" ht="12" hidden="false" customHeight="true" outlineLevel="0" collapsed="false">
      <c r="A30" s="237" t="s">
        <v>392</v>
      </c>
      <c r="B30" s="200"/>
      <c r="C30" s="200"/>
      <c r="D30" s="200"/>
      <c r="E30" s="200"/>
      <c r="F30" s="200"/>
      <c r="G30" s="200"/>
      <c r="H30" s="200"/>
      <c r="I30" s="200"/>
    </row>
    <row r="31" customFormat="false" ht="12" hidden="false" customHeight="true" outlineLevel="0" collapsed="false">
      <c r="A31" s="161" t="s">
        <v>333</v>
      </c>
      <c r="B31" s="200" t="n">
        <v>6</v>
      </c>
      <c r="C31" s="200" t="s">
        <v>25</v>
      </c>
      <c r="D31" s="200" t="s">
        <v>25</v>
      </c>
      <c r="E31" s="200" t="s">
        <v>25</v>
      </c>
      <c r="F31" s="200" t="n">
        <v>6</v>
      </c>
      <c r="G31" s="200" t="n">
        <v>4</v>
      </c>
      <c r="H31" s="200" t="s">
        <v>25</v>
      </c>
      <c r="I31" s="200" t="n">
        <v>2</v>
      </c>
    </row>
    <row r="32" customFormat="false" ht="12" hidden="false" customHeight="true" outlineLevel="0" collapsed="false">
      <c r="A32" s="161" t="s">
        <v>385</v>
      </c>
      <c r="B32" s="200" t="n">
        <v>12</v>
      </c>
      <c r="C32" s="200" t="s">
        <v>25</v>
      </c>
      <c r="D32" s="200" t="s">
        <v>25</v>
      </c>
      <c r="E32" s="200" t="s">
        <v>25</v>
      </c>
      <c r="F32" s="200" t="n">
        <v>12</v>
      </c>
      <c r="G32" s="200" t="n">
        <v>8</v>
      </c>
      <c r="H32" s="200" t="s">
        <v>25</v>
      </c>
      <c r="I32" s="200" t="n">
        <v>4</v>
      </c>
    </row>
    <row r="33" customFormat="false" ht="12" hidden="false" customHeight="true" outlineLevel="0" collapsed="false">
      <c r="A33" s="237" t="s">
        <v>393</v>
      </c>
      <c r="B33" s="200"/>
      <c r="C33" s="200"/>
      <c r="D33" s="200"/>
      <c r="E33" s="200"/>
      <c r="F33" s="200"/>
      <c r="G33" s="200"/>
      <c r="H33" s="200"/>
      <c r="I33" s="200"/>
    </row>
    <row r="34" customFormat="false" ht="12" hidden="false" customHeight="true" outlineLevel="0" collapsed="false">
      <c r="A34" s="161" t="s">
        <v>333</v>
      </c>
      <c r="B34" s="200" t="n">
        <v>4</v>
      </c>
      <c r="C34" s="200" t="s">
        <v>25</v>
      </c>
      <c r="D34" s="200" t="s">
        <v>25</v>
      </c>
      <c r="E34" s="200" t="s">
        <v>25</v>
      </c>
      <c r="F34" s="200" t="n">
        <v>4</v>
      </c>
      <c r="G34" s="200" t="n">
        <v>2</v>
      </c>
      <c r="H34" s="200" t="s">
        <v>25</v>
      </c>
      <c r="I34" s="200" t="n">
        <v>2</v>
      </c>
    </row>
    <row r="35" customFormat="false" ht="12" hidden="false" customHeight="true" outlineLevel="0" collapsed="false">
      <c r="A35" s="161" t="s">
        <v>385</v>
      </c>
      <c r="B35" s="200" t="n">
        <v>4</v>
      </c>
      <c r="C35" s="200" t="s">
        <v>25</v>
      </c>
      <c r="D35" s="200" t="s">
        <v>25</v>
      </c>
      <c r="E35" s="200" t="s">
        <v>25</v>
      </c>
      <c r="F35" s="200" t="n">
        <v>4</v>
      </c>
      <c r="G35" s="200" t="n">
        <v>2</v>
      </c>
      <c r="H35" s="200" t="s">
        <v>25</v>
      </c>
      <c r="I35" s="200" t="n">
        <v>2</v>
      </c>
    </row>
    <row r="36" customFormat="false" ht="12" hidden="false" customHeight="true" outlineLevel="0" collapsed="false">
      <c r="A36" s="237" t="s">
        <v>394</v>
      </c>
      <c r="B36" s="200"/>
      <c r="C36" s="200"/>
      <c r="D36" s="200"/>
      <c r="E36" s="200"/>
      <c r="F36" s="200"/>
      <c r="G36" s="200"/>
      <c r="H36" s="200"/>
      <c r="I36" s="200"/>
    </row>
    <row r="37" customFormat="false" ht="12" hidden="false" customHeight="true" outlineLevel="0" collapsed="false">
      <c r="A37" s="161" t="s">
        <v>333</v>
      </c>
      <c r="B37" s="200" t="n">
        <v>12</v>
      </c>
      <c r="C37" s="200" t="n">
        <v>1</v>
      </c>
      <c r="D37" s="200" t="n">
        <v>1</v>
      </c>
      <c r="E37" s="200" t="n">
        <v>3</v>
      </c>
      <c r="F37" s="200" t="n">
        <v>7</v>
      </c>
      <c r="G37" s="200" t="n">
        <v>8</v>
      </c>
      <c r="H37" s="200" t="n">
        <v>2</v>
      </c>
      <c r="I37" s="200" t="n">
        <v>2</v>
      </c>
    </row>
    <row r="38" customFormat="false" ht="12" hidden="false" customHeight="true" outlineLevel="0" collapsed="false">
      <c r="A38" s="161" t="s">
        <v>385</v>
      </c>
      <c r="B38" s="200" t="n">
        <v>12</v>
      </c>
      <c r="C38" s="200" t="n">
        <v>1</v>
      </c>
      <c r="D38" s="200" t="n">
        <v>1</v>
      </c>
      <c r="E38" s="200" t="n">
        <v>3</v>
      </c>
      <c r="F38" s="200" t="n">
        <v>7</v>
      </c>
      <c r="G38" s="200" t="n">
        <v>8</v>
      </c>
      <c r="H38" s="200" t="n">
        <v>2</v>
      </c>
      <c r="I38" s="200" t="n">
        <v>2</v>
      </c>
    </row>
    <row r="39" customFormat="false" ht="12" hidden="false" customHeight="true" outlineLevel="0" collapsed="false">
      <c r="A39" s="237" t="s">
        <v>395</v>
      </c>
      <c r="B39" s="200"/>
      <c r="C39" s="200"/>
      <c r="D39" s="200"/>
      <c r="E39" s="200"/>
      <c r="F39" s="200"/>
      <c r="G39" s="200"/>
      <c r="H39" s="200"/>
      <c r="I39" s="200"/>
    </row>
    <row r="40" customFormat="false" ht="12" hidden="false" customHeight="true" outlineLevel="0" collapsed="false">
      <c r="A40" s="161" t="s">
        <v>333</v>
      </c>
      <c r="B40" s="200" t="n">
        <v>1</v>
      </c>
      <c r="C40" s="200" t="s">
        <v>25</v>
      </c>
      <c r="D40" s="200" t="s">
        <v>25</v>
      </c>
      <c r="E40" s="200" t="s">
        <v>25</v>
      </c>
      <c r="F40" s="200" t="n">
        <v>1</v>
      </c>
      <c r="G40" s="200" t="n">
        <v>1</v>
      </c>
      <c r="H40" s="200" t="s">
        <v>25</v>
      </c>
      <c r="I40" s="200" t="s">
        <v>25</v>
      </c>
    </row>
    <row r="41" customFormat="false" ht="12" hidden="false" customHeight="true" outlineLevel="0" collapsed="false">
      <c r="A41" s="161" t="s">
        <v>385</v>
      </c>
      <c r="B41" s="200" t="n">
        <v>1</v>
      </c>
      <c r="C41" s="200" t="s">
        <v>25</v>
      </c>
      <c r="D41" s="200" t="s">
        <v>25</v>
      </c>
      <c r="E41" s="200" t="s">
        <v>25</v>
      </c>
      <c r="F41" s="200" t="n">
        <v>1</v>
      </c>
      <c r="G41" s="200" t="n">
        <v>1</v>
      </c>
      <c r="H41" s="200" t="s">
        <v>25</v>
      </c>
      <c r="I41" s="200" t="s">
        <v>25</v>
      </c>
    </row>
    <row r="42" customFormat="false" ht="12" hidden="false" customHeight="true" outlineLevel="0" collapsed="false">
      <c r="A42" s="101" t="s">
        <v>126</v>
      </c>
      <c r="B42" s="101"/>
      <c r="C42" s="101"/>
      <c r="D42" s="101"/>
    </row>
    <row r="43" customFormat="false" ht="12" hidden="false" customHeight="true" outlineLevel="0" collapsed="false">
      <c r="A43" s="101" t="s">
        <v>396</v>
      </c>
      <c r="B43" s="101"/>
      <c r="C43" s="101"/>
      <c r="D43" s="101"/>
      <c r="E43" s="101"/>
      <c r="F43" s="101"/>
      <c r="G43" s="101"/>
      <c r="H43" s="101"/>
      <c r="I43" s="101"/>
    </row>
    <row r="44" customFormat="false" ht="12" hidden="false" customHeight="true" outlineLevel="0" collapsed="false">
      <c r="A44" s="101" t="s">
        <v>397</v>
      </c>
      <c r="B44" s="101"/>
      <c r="C44" s="101"/>
      <c r="D44" s="101"/>
      <c r="E44" s="101"/>
      <c r="F44" s="101"/>
      <c r="G44" s="101"/>
      <c r="H44" s="101"/>
      <c r="I44" s="101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10">
    <mergeCell ref="A1:I1"/>
    <mergeCell ref="A2:I2"/>
    <mergeCell ref="A3:A5"/>
    <mergeCell ref="B3:B5"/>
    <mergeCell ref="C3:I3"/>
    <mergeCell ref="C4:F4"/>
    <mergeCell ref="G4:I4"/>
    <mergeCell ref="A42:D42"/>
    <mergeCell ref="A43:I43"/>
    <mergeCell ref="A44:I44"/>
  </mergeCells>
  <hyperlinks>
    <hyperlink ref="A1" location="Inhaltsverzeichnis!A38:C39" display="15  Sondereinrichtungen und medizinisch-technische Großgeräte in Krankenhäusern 2012&#10;      nach Krankenhausgrößenklassen und -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32.7"/>
    <col collapsed="false" customWidth="true" hidden="false" outlineLevel="0" max="9" min="2" style="87" width="7.28"/>
    <col collapsed="false" customWidth="false" hidden="false" outlineLevel="0" max="257" min="10" style="87" width="11.42"/>
  </cols>
  <sheetData>
    <row r="1" customFormat="false" ht="24" hidden="false" customHeight="true" outlineLevel="0" collapsed="false">
      <c r="A1" s="105" t="s">
        <v>398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</row>
    <row r="3" customFormat="false" ht="12" hidden="false" customHeight="true" outlineLevel="0" collapsed="false">
      <c r="A3" s="146" t="s">
        <v>234</v>
      </c>
      <c r="B3" s="147" t="s">
        <v>399</v>
      </c>
      <c r="C3" s="64" t="s">
        <v>400</v>
      </c>
      <c r="D3" s="64"/>
      <c r="E3" s="64"/>
      <c r="F3" s="64"/>
      <c r="G3" s="64"/>
      <c r="H3" s="64"/>
      <c r="I3" s="64"/>
    </row>
    <row r="4" customFormat="false" ht="12" hidden="false" customHeight="true" outlineLevel="0" collapsed="false">
      <c r="A4" s="146"/>
      <c r="B4" s="147"/>
      <c r="C4" s="147" t="s">
        <v>237</v>
      </c>
      <c r="D4" s="147"/>
      <c r="E4" s="147"/>
      <c r="F4" s="147"/>
      <c r="G4" s="213" t="s">
        <v>238</v>
      </c>
      <c r="H4" s="213"/>
      <c r="I4" s="213"/>
    </row>
    <row r="5" customFormat="false" ht="36" hidden="false" customHeight="true" outlineLevel="0" collapsed="false">
      <c r="A5" s="146"/>
      <c r="B5" s="147"/>
      <c r="C5" s="147" t="s">
        <v>364</v>
      </c>
      <c r="D5" s="147" t="s">
        <v>343</v>
      </c>
      <c r="E5" s="147" t="s">
        <v>344</v>
      </c>
      <c r="F5" s="213" t="s">
        <v>240</v>
      </c>
      <c r="G5" s="65" t="s">
        <v>241</v>
      </c>
      <c r="H5" s="65" t="s">
        <v>365</v>
      </c>
      <c r="I5" s="64" t="s">
        <v>243</v>
      </c>
    </row>
    <row r="6" customFormat="false" ht="12" hidden="false" customHeight="true" outlineLevel="0" collapsed="false">
      <c r="A6" s="239"/>
      <c r="B6" s="239"/>
      <c r="C6" s="239"/>
      <c r="D6" s="239"/>
      <c r="E6" s="239"/>
      <c r="F6" s="239"/>
    </row>
    <row r="7" customFormat="false" ht="12" hidden="false" customHeight="true" outlineLevel="0" collapsed="false">
      <c r="A7" s="75"/>
      <c r="B7" s="75" t="s">
        <v>164</v>
      </c>
      <c r="C7" s="75"/>
      <c r="D7" s="75"/>
      <c r="E7" s="75"/>
      <c r="F7" s="75"/>
      <c r="G7" s="75"/>
      <c r="H7" s="75"/>
      <c r="I7" s="75"/>
    </row>
    <row r="8" customFormat="false" ht="12" hidden="false" customHeight="true" outlineLevel="0" collapsed="false">
      <c r="A8" s="240" t="s">
        <v>130</v>
      </c>
      <c r="B8" s="193" t="n">
        <v>54</v>
      </c>
      <c r="C8" s="193" t="n">
        <v>26</v>
      </c>
      <c r="D8" s="193" t="n">
        <v>9</v>
      </c>
      <c r="E8" s="193" t="n">
        <v>11</v>
      </c>
      <c r="F8" s="193" t="n">
        <v>8</v>
      </c>
      <c r="G8" s="193" t="n">
        <v>21</v>
      </c>
      <c r="H8" s="193" t="n">
        <v>15</v>
      </c>
      <c r="I8" s="193" t="n">
        <v>18</v>
      </c>
    </row>
    <row r="9" customFormat="false" ht="12" hidden="false" customHeight="true" outlineLevel="0" collapsed="false">
      <c r="A9" s="155" t="s">
        <v>324</v>
      </c>
      <c r="B9" s="118"/>
      <c r="C9" s="118"/>
      <c r="D9" s="118"/>
      <c r="E9" s="118"/>
      <c r="F9" s="118"/>
      <c r="G9" s="118"/>
      <c r="H9" s="118"/>
      <c r="I9" s="118"/>
    </row>
    <row r="10" customFormat="false" ht="12" hidden="false" customHeight="true" outlineLevel="0" collapsed="false">
      <c r="A10" s="150" t="s">
        <v>401</v>
      </c>
      <c r="B10" s="200" t="n">
        <v>14</v>
      </c>
      <c r="C10" s="200" t="s">
        <v>25</v>
      </c>
      <c r="D10" s="200" t="n">
        <v>1</v>
      </c>
      <c r="E10" s="200" t="n">
        <v>8</v>
      </c>
      <c r="F10" s="200" t="n">
        <v>5</v>
      </c>
      <c r="G10" s="200" t="n">
        <v>10</v>
      </c>
      <c r="H10" s="200" t="n">
        <v>1</v>
      </c>
      <c r="I10" s="200" t="n">
        <v>3</v>
      </c>
    </row>
    <row r="11" customFormat="false" ht="12" hidden="false" customHeight="true" outlineLevel="0" collapsed="false">
      <c r="A11" s="151" t="s">
        <v>324</v>
      </c>
      <c r="B11" s="118"/>
      <c r="C11" s="118"/>
      <c r="D11" s="118"/>
      <c r="E11" s="118"/>
      <c r="F11" s="118"/>
      <c r="G11" s="118"/>
      <c r="H11" s="118"/>
      <c r="I11" s="118"/>
    </row>
    <row r="12" customFormat="false" ht="12" hidden="false" customHeight="true" outlineLevel="0" collapsed="false">
      <c r="A12" s="241" t="s">
        <v>402</v>
      </c>
      <c r="B12" s="200" t="n">
        <v>3</v>
      </c>
      <c r="C12" s="200" t="s">
        <v>25</v>
      </c>
      <c r="D12" s="200" t="n">
        <v>1</v>
      </c>
      <c r="E12" s="200" t="n">
        <v>2</v>
      </c>
      <c r="F12" s="200" t="s">
        <v>25</v>
      </c>
      <c r="G12" s="200" t="n">
        <v>2</v>
      </c>
      <c r="H12" s="200" t="s">
        <v>25</v>
      </c>
      <c r="I12" s="200" t="n">
        <v>1</v>
      </c>
    </row>
    <row r="13" customFormat="false" ht="12" hidden="false" customHeight="true" outlineLevel="0" collapsed="false">
      <c r="A13" s="215" t="s">
        <v>403</v>
      </c>
      <c r="B13" s="200" t="n">
        <v>11</v>
      </c>
      <c r="C13" s="200" t="s">
        <v>25</v>
      </c>
      <c r="D13" s="200" t="s">
        <v>25</v>
      </c>
      <c r="E13" s="200" t="n">
        <v>6</v>
      </c>
      <c r="F13" s="200" t="n">
        <v>5</v>
      </c>
      <c r="G13" s="200" t="n">
        <v>8</v>
      </c>
      <c r="H13" s="200" t="n">
        <v>1</v>
      </c>
      <c r="I13" s="200" t="n">
        <v>2</v>
      </c>
    </row>
    <row r="14" customFormat="false" ht="12" hidden="false" customHeight="true" outlineLevel="0" collapsed="false">
      <c r="A14" s="150" t="s">
        <v>404</v>
      </c>
      <c r="B14" s="200" t="n">
        <v>40</v>
      </c>
      <c r="C14" s="200" t="n">
        <v>26</v>
      </c>
      <c r="D14" s="200" t="n">
        <v>8</v>
      </c>
      <c r="E14" s="200" t="n">
        <v>3</v>
      </c>
      <c r="F14" s="200" t="n">
        <v>3</v>
      </c>
      <c r="G14" s="200" t="n">
        <v>11</v>
      </c>
      <c r="H14" s="200" t="n">
        <v>14</v>
      </c>
      <c r="I14" s="200" t="n">
        <v>15</v>
      </c>
    </row>
    <row r="15" customFormat="false" ht="12" hidden="false" customHeight="true" outlineLevel="0" collapsed="false">
      <c r="A15" s="151" t="s">
        <v>324</v>
      </c>
      <c r="B15" s="200"/>
      <c r="C15" s="200"/>
      <c r="D15" s="200"/>
      <c r="E15" s="200"/>
      <c r="F15" s="200"/>
      <c r="G15" s="200"/>
      <c r="H15" s="200"/>
      <c r="I15" s="200"/>
    </row>
    <row r="16" customFormat="false" ht="12" hidden="false" customHeight="true" outlineLevel="0" collapsed="false">
      <c r="A16" s="242" t="s">
        <v>405</v>
      </c>
      <c r="B16" s="200"/>
      <c r="C16" s="200"/>
      <c r="D16" s="200"/>
      <c r="E16" s="200"/>
      <c r="F16" s="200"/>
      <c r="G16" s="200"/>
      <c r="H16" s="200"/>
      <c r="I16" s="200"/>
    </row>
    <row r="17" customFormat="false" ht="12" hidden="false" customHeight="true" outlineLevel="0" collapsed="false">
      <c r="A17" s="241" t="s">
        <v>406</v>
      </c>
      <c r="B17" s="200" t="n">
        <v>34</v>
      </c>
      <c r="C17" s="200" t="n">
        <v>24</v>
      </c>
      <c r="D17" s="200" t="n">
        <v>5</v>
      </c>
      <c r="E17" s="200" t="n">
        <v>2</v>
      </c>
      <c r="F17" s="200" t="n">
        <v>3</v>
      </c>
      <c r="G17" s="200" t="n">
        <v>10</v>
      </c>
      <c r="H17" s="200" t="n">
        <v>10</v>
      </c>
      <c r="I17" s="200" t="n">
        <v>14</v>
      </c>
    </row>
    <row r="18" customFormat="false" ht="12" hidden="false" customHeight="true" outlineLevel="0" collapsed="false">
      <c r="A18" s="241" t="s">
        <v>407</v>
      </c>
      <c r="B18" s="200" t="n">
        <v>6</v>
      </c>
      <c r="C18" s="200" t="n">
        <v>2</v>
      </c>
      <c r="D18" s="200" t="n">
        <v>3</v>
      </c>
      <c r="E18" s="200" t="n">
        <v>1</v>
      </c>
      <c r="F18" s="200" t="s">
        <v>25</v>
      </c>
      <c r="G18" s="200" t="n">
        <v>1</v>
      </c>
      <c r="H18" s="200" t="n">
        <v>4</v>
      </c>
      <c r="I18" s="200" t="n">
        <v>1</v>
      </c>
    </row>
    <row r="19" customFormat="false" ht="12" hidden="false" customHeight="true" outlineLevel="0" collapsed="false">
      <c r="A19" s="241"/>
      <c r="B19" s="118"/>
      <c r="C19" s="118"/>
      <c r="D19" s="118"/>
      <c r="E19" s="118"/>
      <c r="F19" s="118"/>
    </row>
    <row r="20" customFormat="false" ht="12" hidden="false" customHeight="true" outlineLevel="0" collapsed="false">
      <c r="B20" s="75" t="s">
        <v>408</v>
      </c>
      <c r="C20" s="75"/>
      <c r="D20" s="75"/>
      <c r="E20" s="75"/>
      <c r="F20" s="75"/>
      <c r="G20" s="75"/>
      <c r="H20" s="75"/>
      <c r="I20" s="75"/>
    </row>
    <row r="21" customFormat="false" ht="12" hidden="false" customHeight="true" outlineLevel="0" collapsed="false">
      <c r="A21" s="240" t="s">
        <v>179</v>
      </c>
      <c r="B21" s="193" t="n">
        <v>49</v>
      </c>
      <c r="C21" s="193" t="n">
        <v>24</v>
      </c>
      <c r="D21" s="193" t="n">
        <v>7</v>
      </c>
      <c r="E21" s="193" t="n">
        <v>10</v>
      </c>
      <c r="F21" s="193" t="n">
        <v>8</v>
      </c>
      <c r="G21" s="193" t="n">
        <v>20</v>
      </c>
      <c r="H21" s="193" t="n">
        <v>15</v>
      </c>
      <c r="I21" s="193" t="n">
        <v>14</v>
      </c>
    </row>
    <row r="22" customFormat="false" ht="12" hidden="false" customHeight="true" outlineLevel="0" collapsed="false">
      <c r="A22" s="155" t="s">
        <v>324</v>
      </c>
      <c r="B22" s="118"/>
      <c r="C22" s="118"/>
      <c r="D22" s="118"/>
      <c r="E22" s="118"/>
      <c r="F22" s="118"/>
      <c r="G22" s="118"/>
      <c r="H22" s="118"/>
      <c r="I22" s="118"/>
    </row>
    <row r="23" customFormat="false" ht="12" hidden="false" customHeight="true" outlineLevel="0" collapsed="false">
      <c r="A23" s="150" t="s">
        <v>401</v>
      </c>
      <c r="B23" s="200" t="n">
        <v>14</v>
      </c>
      <c r="C23" s="200" t="s">
        <v>25</v>
      </c>
      <c r="D23" s="200" t="n">
        <v>1</v>
      </c>
      <c r="E23" s="200" t="n">
        <v>8</v>
      </c>
      <c r="F23" s="200" t="n">
        <v>5</v>
      </c>
      <c r="G23" s="200" t="n">
        <v>10</v>
      </c>
      <c r="H23" s="200" t="n">
        <v>1</v>
      </c>
      <c r="I23" s="200" t="n">
        <v>3</v>
      </c>
    </row>
    <row r="24" customFormat="false" ht="12" hidden="false" customHeight="true" outlineLevel="0" collapsed="false">
      <c r="A24" s="151" t="s">
        <v>324</v>
      </c>
      <c r="B24" s="200"/>
      <c r="C24" s="200"/>
      <c r="D24" s="200"/>
      <c r="E24" s="200"/>
      <c r="F24" s="200"/>
      <c r="G24" s="200"/>
      <c r="H24" s="200"/>
      <c r="I24" s="200"/>
    </row>
    <row r="25" customFormat="false" ht="12" hidden="false" customHeight="true" outlineLevel="0" collapsed="false">
      <c r="A25" s="241" t="s">
        <v>402</v>
      </c>
      <c r="B25" s="200" t="n">
        <v>3</v>
      </c>
      <c r="C25" s="200" t="s">
        <v>25</v>
      </c>
      <c r="D25" s="200" t="n">
        <v>1</v>
      </c>
      <c r="E25" s="200" t="n">
        <v>2</v>
      </c>
      <c r="F25" s="200" t="s">
        <v>25</v>
      </c>
      <c r="G25" s="200" t="n">
        <v>2</v>
      </c>
      <c r="H25" s="200" t="s">
        <v>25</v>
      </c>
      <c r="I25" s="200" t="n">
        <v>1</v>
      </c>
    </row>
    <row r="26" customFormat="false" ht="12" hidden="false" customHeight="true" outlineLevel="0" collapsed="false">
      <c r="A26" s="215" t="s">
        <v>403</v>
      </c>
      <c r="B26" s="200" t="n">
        <v>11</v>
      </c>
      <c r="C26" s="200" t="s">
        <v>25</v>
      </c>
      <c r="D26" s="200" t="s">
        <v>25</v>
      </c>
      <c r="E26" s="200" t="n">
        <v>6</v>
      </c>
      <c r="F26" s="200" t="n">
        <v>5</v>
      </c>
      <c r="G26" s="200" t="n">
        <v>8</v>
      </c>
      <c r="H26" s="200" t="n">
        <v>1</v>
      </c>
      <c r="I26" s="200" t="n">
        <v>2</v>
      </c>
    </row>
    <row r="27" customFormat="false" ht="12" hidden="false" customHeight="true" outlineLevel="0" collapsed="false">
      <c r="A27" s="150" t="s">
        <v>409</v>
      </c>
      <c r="B27" s="200" t="n">
        <v>35</v>
      </c>
      <c r="C27" s="200" t="n">
        <v>24</v>
      </c>
      <c r="D27" s="200" t="n">
        <v>6</v>
      </c>
      <c r="E27" s="200" t="n">
        <v>2</v>
      </c>
      <c r="F27" s="200" t="n">
        <v>3</v>
      </c>
      <c r="G27" s="200" t="n">
        <v>10</v>
      </c>
      <c r="H27" s="200" t="n">
        <v>14</v>
      </c>
      <c r="I27" s="200" t="n">
        <v>11</v>
      </c>
    </row>
    <row r="28" customFormat="false" ht="12" hidden="false" customHeight="true" outlineLevel="0" collapsed="false">
      <c r="A28" s="151" t="s">
        <v>324</v>
      </c>
      <c r="B28" s="200"/>
      <c r="C28" s="200"/>
      <c r="D28" s="200"/>
      <c r="E28" s="200"/>
      <c r="F28" s="200"/>
      <c r="G28" s="200"/>
      <c r="H28" s="200"/>
      <c r="I28" s="200"/>
    </row>
    <row r="29" customFormat="false" ht="12" hidden="false" customHeight="true" outlineLevel="0" collapsed="false">
      <c r="A29" s="242" t="s">
        <v>405</v>
      </c>
      <c r="B29" s="200"/>
      <c r="C29" s="200"/>
      <c r="D29" s="200"/>
      <c r="E29" s="200"/>
      <c r="F29" s="200"/>
      <c r="G29" s="200"/>
      <c r="H29" s="200"/>
      <c r="I29" s="200"/>
    </row>
    <row r="30" customFormat="false" ht="12" hidden="false" customHeight="true" outlineLevel="0" collapsed="false">
      <c r="A30" s="241" t="s">
        <v>410</v>
      </c>
      <c r="B30" s="200" t="n">
        <v>31</v>
      </c>
      <c r="C30" s="200" t="n">
        <v>23</v>
      </c>
      <c r="D30" s="200" t="n">
        <v>4</v>
      </c>
      <c r="E30" s="200" t="n">
        <v>1</v>
      </c>
      <c r="F30" s="200" t="n">
        <v>3</v>
      </c>
      <c r="G30" s="200" t="n">
        <v>10</v>
      </c>
      <c r="H30" s="200" t="n">
        <v>10</v>
      </c>
      <c r="I30" s="200" t="n">
        <v>11</v>
      </c>
    </row>
    <row r="31" customFormat="false" ht="12" hidden="false" customHeight="true" outlineLevel="0" collapsed="false">
      <c r="A31" s="241" t="s">
        <v>407</v>
      </c>
      <c r="B31" s="200" t="n">
        <v>4</v>
      </c>
      <c r="C31" s="200" t="n">
        <v>1</v>
      </c>
      <c r="D31" s="200" t="n">
        <v>2</v>
      </c>
      <c r="E31" s="200" t="n">
        <v>1</v>
      </c>
      <c r="F31" s="200" t="s">
        <v>25</v>
      </c>
      <c r="G31" s="200" t="s">
        <v>25</v>
      </c>
      <c r="H31" s="200" t="n">
        <v>4</v>
      </c>
      <c r="I31" s="200" t="s">
        <v>25</v>
      </c>
    </row>
    <row r="32" customFormat="false" ht="12" hidden="false" customHeight="true" outlineLevel="0" collapsed="false">
      <c r="A32" s="217" t="s">
        <v>126</v>
      </c>
      <c r="B32" s="218"/>
      <c r="C32" s="218"/>
      <c r="D32" s="218"/>
      <c r="E32" s="218"/>
      <c r="F32" s="218"/>
      <c r="G32" s="218"/>
      <c r="H32" s="218"/>
      <c r="I32" s="118"/>
    </row>
    <row r="33" customFormat="false" ht="12" hidden="false" customHeight="true" outlineLevel="0" collapsed="false">
      <c r="A33" s="243" t="s">
        <v>411</v>
      </c>
      <c r="B33" s="243"/>
      <c r="C33" s="243"/>
      <c r="D33" s="243"/>
      <c r="E33" s="243"/>
      <c r="F33" s="243"/>
      <c r="G33" s="243"/>
      <c r="H33" s="243"/>
      <c r="I33" s="118"/>
    </row>
    <row r="34" customFormat="false" ht="12" hidden="false" customHeight="true" outlineLevel="0" collapsed="false">
      <c r="A34" s="241"/>
      <c r="B34" s="118"/>
      <c r="C34" s="118"/>
      <c r="D34" s="118"/>
      <c r="E34" s="118"/>
      <c r="F34" s="118"/>
    </row>
    <row r="35" customFormat="false" ht="12" hidden="false" customHeight="true" outlineLevel="0" collapsed="false"/>
    <row r="36" customFormat="false" ht="12" hidden="false" customHeight="true" outlineLevel="0" collapsed="false">
      <c r="A36" s="57" t="s">
        <v>412</v>
      </c>
      <c r="B36" s="57"/>
      <c r="C36" s="57"/>
      <c r="D36" s="57"/>
      <c r="E36" s="57"/>
      <c r="F36" s="57"/>
      <c r="G36" s="57"/>
      <c r="H36" s="57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I1"/>
    <mergeCell ref="A2:I2"/>
    <mergeCell ref="A3:A5"/>
    <mergeCell ref="B3:B5"/>
    <mergeCell ref="C3:I3"/>
    <mergeCell ref="C4:F4"/>
    <mergeCell ref="G4:I4"/>
    <mergeCell ref="A6:F6"/>
    <mergeCell ref="B7:I7"/>
    <mergeCell ref="B20:I20"/>
    <mergeCell ref="A36:H36"/>
  </mergeCells>
  <hyperlinks>
    <hyperlink ref="A1" location="Inhaltsverzeichnis!A40:C41" display="16  Anzahl der Krankenhäuser nach Art der Arzneimittelversorgung 2012&#10;      nach Krankenhausgrößenklassen und -trägern sowie Krankenhaustypen"/>
    <hyperlink ref="A36" location="Inhaltsverzeichnis!A10:C10" display="3  Struktur der Krankenhäuser 2012 nach Art der Arzneimittelversor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" activePane="bottomLeft" state="frozen"/>
      <selection pane="topLeft" activeCell="A1" activeCellId="0" sqref="A1"/>
      <selection pane="bottomLeft" activeCell="A4" activeCellId="0" sqref="A4:J4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39.7"/>
    <col collapsed="false" customWidth="true" hidden="false" outlineLevel="0" max="10" min="2" style="87" width="5.41"/>
    <col collapsed="false" customWidth="false" hidden="false" outlineLevel="0" max="257" min="11" style="87" width="11.56"/>
  </cols>
  <sheetData>
    <row r="1" s="28" customFormat="true" ht="24" hidden="false" customHeight="true" outlineLevel="0" collapsed="false">
      <c r="A1" s="60" t="s">
        <v>413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</row>
    <row r="3" customFormat="false" ht="20.1" hidden="false" customHeight="true" outlineLevel="0" collapsed="false">
      <c r="A3" s="244" t="s">
        <v>234</v>
      </c>
      <c r="B3" s="245" t="n">
        <v>2004</v>
      </c>
      <c r="C3" s="245" t="n">
        <v>2005</v>
      </c>
      <c r="D3" s="245" t="n">
        <v>2006</v>
      </c>
      <c r="E3" s="245" t="n">
        <v>2007</v>
      </c>
      <c r="F3" s="246" t="n">
        <v>2008</v>
      </c>
      <c r="G3" s="246" t="n">
        <v>2009</v>
      </c>
      <c r="H3" s="246" t="n">
        <v>2010</v>
      </c>
      <c r="I3" s="246" t="n">
        <v>2011</v>
      </c>
      <c r="J3" s="246" t="n">
        <v>2012</v>
      </c>
    </row>
    <row r="4" customFormat="false" ht="12" hidden="fals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2" hidden="false" customHeight="true" outlineLevel="0" collapsed="false">
      <c r="B5" s="76" t="s">
        <v>414</v>
      </c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247" t="s">
        <v>130</v>
      </c>
      <c r="B6" s="128" t="n">
        <v>2319</v>
      </c>
      <c r="C6" s="128" t="n">
        <v>2418</v>
      </c>
      <c r="D6" s="128" t="n">
        <v>2773</v>
      </c>
      <c r="E6" s="128" t="n">
        <v>2740</v>
      </c>
      <c r="F6" s="128" t="n">
        <v>2744</v>
      </c>
      <c r="G6" s="128" t="n">
        <v>2782</v>
      </c>
      <c r="H6" s="128" t="n">
        <v>2827</v>
      </c>
      <c r="I6" s="128" t="n">
        <v>2765</v>
      </c>
      <c r="J6" s="128" t="n">
        <v>2809</v>
      </c>
    </row>
    <row r="7" customFormat="false" ht="12" hidden="false" customHeight="true" outlineLevel="0" collapsed="false">
      <c r="A7" s="104" t="s">
        <v>415</v>
      </c>
      <c r="B7" s="200"/>
      <c r="C7" s="200"/>
      <c r="D7" s="200"/>
      <c r="E7" s="200"/>
      <c r="F7" s="200"/>
      <c r="G7" s="200"/>
      <c r="H7" s="200"/>
      <c r="I7" s="200"/>
      <c r="J7" s="200"/>
    </row>
    <row r="8" customFormat="false" ht="12" hidden="false" customHeight="true" outlineLevel="0" collapsed="false">
      <c r="A8" s="248" t="s">
        <v>416</v>
      </c>
      <c r="B8" s="200" t="n">
        <v>8</v>
      </c>
      <c r="C8" s="200" t="n">
        <v>15</v>
      </c>
      <c r="D8" s="200" t="n">
        <v>24</v>
      </c>
      <c r="E8" s="200" t="n">
        <v>34</v>
      </c>
      <c r="F8" s="200" t="n">
        <v>24</v>
      </c>
      <c r="G8" s="200" t="n">
        <v>30</v>
      </c>
      <c r="H8" s="200" t="n">
        <v>30</v>
      </c>
      <c r="I8" s="200" t="n">
        <v>30</v>
      </c>
      <c r="J8" s="200" t="n">
        <v>30</v>
      </c>
    </row>
    <row r="9" customFormat="false" ht="12" hidden="false" customHeight="true" outlineLevel="0" collapsed="false">
      <c r="A9" s="248" t="s">
        <v>417</v>
      </c>
      <c r="B9" s="200" t="n">
        <v>15</v>
      </c>
      <c r="C9" s="200" t="n">
        <v>13</v>
      </c>
      <c r="D9" s="200" t="n">
        <v>15</v>
      </c>
      <c r="E9" s="200" t="n">
        <v>15</v>
      </c>
      <c r="F9" s="200" t="n">
        <v>15</v>
      </c>
      <c r="G9" s="200" t="n">
        <v>15</v>
      </c>
      <c r="H9" s="200" t="n">
        <v>16</v>
      </c>
      <c r="I9" s="200" t="n">
        <v>19</v>
      </c>
      <c r="J9" s="200" t="n">
        <v>19</v>
      </c>
    </row>
    <row r="10" customFormat="false" ht="12" hidden="false" customHeight="true" outlineLevel="0" collapsed="false">
      <c r="A10" s="248" t="s">
        <v>418</v>
      </c>
      <c r="B10" s="200" t="n">
        <v>68</v>
      </c>
      <c r="C10" s="200" t="n">
        <v>68</v>
      </c>
      <c r="D10" s="200" t="n">
        <v>157</v>
      </c>
      <c r="E10" s="200" t="n">
        <v>315</v>
      </c>
      <c r="F10" s="200" t="n">
        <v>364</v>
      </c>
      <c r="G10" s="200" t="n">
        <v>195</v>
      </c>
      <c r="H10" s="200" t="n">
        <v>188</v>
      </c>
      <c r="I10" s="200" t="n">
        <v>190</v>
      </c>
      <c r="J10" s="200" t="n">
        <v>93</v>
      </c>
    </row>
    <row r="11" customFormat="false" ht="12" hidden="false" customHeight="true" outlineLevel="0" collapsed="false">
      <c r="A11" s="248" t="s">
        <v>419</v>
      </c>
      <c r="B11" s="200" t="n">
        <v>171</v>
      </c>
      <c r="C11" s="200" t="n">
        <v>260</v>
      </c>
      <c r="D11" s="200" t="n">
        <v>300</v>
      </c>
      <c r="E11" s="200" t="n">
        <v>173</v>
      </c>
      <c r="F11" s="200" t="n">
        <v>115</v>
      </c>
      <c r="G11" s="200" t="n">
        <v>228</v>
      </c>
      <c r="H11" s="200" t="n">
        <v>156</v>
      </c>
      <c r="I11" s="200" t="n">
        <v>186</v>
      </c>
      <c r="J11" s="200" t="n">
        <v>134</v>
      </c>
    </row>
    <row r="12" customFormat="false" ht="12" hidden="false" customHeight="true" outlineLevel="0" collapsed="false">
      <c r="A12" s="248" t="s">
        <v>420</v>
      </c>
      <c r="B12" s="200" t="n">
        <v>1577</v>
      </c>
      <c r="C12" s="200" t="n">
        <v>1547</v>
      </c>
      <c r="D12" s="200" t="n">
        <v>1688</v>
      </c>
      <c r="E12" s="200" t="n">
        <v>1728</v>
      </c>
      <c r="F12" s="200" t="n">
        <v>1725</v>
      </c>
      <c r="G12" s="200" t="n">
        <v>1841</v>
      </c>
      <c r="H12" s="200" t="n">
        <v>1956</v>
      </c>
      <c r="I12" s="200" t="n">
        <v>1902</v>
      </c>
      <c r="J12" s="200" t="n">
        <v>2096</v>
      </c>
    </row>
    <row r="13" customFormat="false" ht="12" hidden="false" customHeight="true" outlineLevel="0" collapsed="false">
      <c r="A13" s="248" t="s">
        <v>421</v>
      </c>
      <c r="B13" s="200" t="s">
        <v>25</v>
      </c>
      <c r="C13" s="200" t="n">
        <v>1</v>
      </c>
      <c r="D13" s="200" t="s">
        <v>25</v>
      </c>
      <c r="E13" s="200" t="s">
        <v>25</v>
      </c>
      <c r="F13" s="200" t="n">
        <v>2</v>
      </c>
      <c r="G13" s="200" t="s">
        <v>25</v>
      </c>
      <c r="H13" s="200" t="s">
        <v>25</v>
      </c>
      <c r="I13" s="200" t="s">
        <v>25</v>
      </c>
      <c r="J13" s="200" t="s">
        <v>25</v>
      </c>
    </row>
    <row r="14" customFormat="false" ht="12" hidden="false" customHeight="true" outlineLevel="0" collapsed="false">
      <c r="A14" s="249" t="s">
        <v>422</v>
      </c>
      <c r="B14" s="200"/>
      <c r="C14" s="200"/>
      <c r="D14" s="200"/>
      <c r="E14" s="200"/>
      <c r="F14" s="200"/>
      <c r="G14" s="200"/>
      <c r="H14" s="200"/>
      <c r="I14" s="200"/>
      <c r="J14" s="200"/>
    </row>
    <row r="15" customFormat="false" ht="12" hidden="false" customHeight="true" outlineLevel="0" collapsed="false">
      <c r="A15" s="248" t="s">
        <v>423</v>
      </c>
      <c r="B15" s="200" t="s">
        <v>25</v>
      </c>
      <c r="C15" s="200" t="s">
        <v>25</v>
      </c>
      <c r="D15" s="200" t="s">
        <v>25</v>
      </c>
      <c r="E15" s="200" t="s">
        <v>25</v>
      </c>
      <c r="F15" s="200" t="n">
        <v>3</v>
      </c>
      <c r="G15" s="200" t="s">
        <v>25</v>
      </c>
      <c r="H15" s="200" t="s">
        <v>25</v>
      </c>
      <c r="I15" s="200" t="s">
        <v>25</v>
      </c>
      <c r="J15" s="200" t="s">
        <v>25</v>
      </c>
    </row>
    <row r="16" customFormat="false" ht="12" hidden="false" customHeight="true" outlineLevel="0" collapsed="false">
      <c r="A16" s="248" t="s">
        <v>424</v>
      </c>
      <c r="B16" s="200" t="n">
        <v>116</v>
      </c>
      <c r="C16" s="200" t="n">
        <v>117</v>
      </c>
      <c r="D16" s="200" t="n">
        <v>143</v>
      </c>
      <c r="E16" s="200" t="n">
        <v>146</v>
      </c>
      <c r="F16" s="200" t="n">
        <v>153</v>
      </c>
      <c r="G16" s="200" t="n">
        <v>146</v>
      </c>
      <c r="H16" s="200" t="n">
        <v>146</v>
      </c>
      <c r="I16" s="200" t="n">
        <v>147</v>
      </c>
      <c r="J16" s="200" t="n">
        <v>141</v>
      </c>
    </row>
    <row r="17" customFormat="false" ht="12" hidden="false" customHeight="true" outlineLevel="0" collapsed="false">
      <c r="A17" s="248" t="s">
        <v>425</v>
      </c>
      <c r="B17" s="200" t="n">
        <v>99</v>
      </c>
      <c r="C17" s="200" t="n">
        <v>102</v>
      </c>
      <c r="D17" s="200" t="n">
        <v>105</v>
      </c>
      <c r="E17" s="200" t="n">
        <v>105</v>
      </c>
      <c r="F17" s="200" t="n">
        <v>105</v>
      </c>
      <c r="G17" s="200" t="n">
        <v>105</v>
      </c>
      <c r="H17" s="200" t="n">
        <v>108</v>
      </c>
      <c r="I17" s="200" t="n">
        <v>108</v>
      </c>
      <c r="J17" s="200" t="n">
        <v>113</v>
      </c>
    </row>
    <row r="18" customFormat="false" ht="12" hidden="false" customHeight="true" outlineLevel="0" collapsed="false">
      <c r="A18" s="248" t="s">
        <v>426</v>
      </c>
      <c r="B18" s="200" t="n">
        <v>265</v>
      </c>
      <c r="C18" s="200" t="n">
        <v>295</v>
      </c>
      <c r="D18" s="200" t="n">
        <v>341</v>
      </c>
      <c r="E18" s="200" t="n">
        <v>224</v>
      </c>
      <c r="F18" s="200" t="n">
        <v>238</v>
      </c>
      <c r="G18" s="200" t="n">
        <v>222</v>
      </c>
      <c r="H18" s="200" t="n">
        <v>227</v>
      </c>
      <c r="I18" s="200" t="n">
        <v>183</v>
      </c>
      <c r="J18" s="200" t="n">
        <v>183</v>
      </c>
    </row>
    <row r="19" customFormat="false" ht="12" hidden="false" customHeight="true" outlineLevel="0" collapsed="false">
      <c r="A19" s="250"/>
      <c r="B19" s="118"/>
      <c r="C19" s="118"/>
      <c r="D19" s="118"/>
      <c r="E19" s="118"/>
      <c r="F19" s="118"/>
      <c r="G19" s="118"/>
      <c r="H19" s="118"/>
      <c r="I19" s="118"/>
      <c r="J19" s="118"/>
    </row>
    <row r="20" customFormat="false" ht="12" hidden="false" customHeight="true" outlineLevel="0" collapsed="false">
      <c r="A20" s="250"/>
      <c r="B20" s="251" t="s">
        <v>427</v>
      </c>
      <c r="C20" s="251"/>
      <c r="D20" s="251"/>
      <c r="E20" s="251"/>
      <c r="F20" s="251"/>
      <c r="G20" s="251"/>
      <c r="H20" s="251"/>
      <c r="I20" s="251"/>
      <c r="J20" s="251"/>
    </row>
    <row r="21" customFormat="false" ht="12" hidden="false" customHeight="true" outlineLevel="0" collapsed="false">
      <c r="A21" s="252" t="s">
        <v>428</v>
      </c>
      <c r="B21" s="193" t="n">
        <v>132</v>
      </c>
      <c r="C21" s="193" t="n">
        <v>126</v>
      </c>
      <c r="D21" s="193" t="n">
        <v>123</v>
      </c>
      <c r="E21" s="193" t="n">
        <v>147</v>
      </c>
      <c r="F21" s="193" t="n">
        <v>135</v>
      </c>
      <c r="G21" s="193" t="n">
        <v>130</v>
      </c>
      <c r="H21" s="193" t="n">
        <v>135</v>
      </c>
      <c r="I21" s="193" t="n">
        <v>127</v>
      </c>
      <c r="J21" s="193" t="n">
        <v>137</v>
      </c>
    </row>
    <row r="22" customFormat="false" ht="12" hidden="false" customHeight="true" outlineLevel="0" collapsed="false">
      <c r="A22" s="104" t="s">
        <v>324</v>
      </c>
      <c r="B22" s="200"/>
      <c r="C22" s="200"/>
      <c r="D22" s="200"/>
      <c r="E22" s="200"/>
      <c r="F22" s="200"/>
      <c r="G22" s="200"/>
      <c r="H22" s="200"/>
      <c r="I22" s="200"/>
      <c r="J22" s="200"/>
    </row>
    <row r="23" customFormat="false" ht="12" hidden="false" customHeight="true" outlineLevel="0" collapsed="false">
      <c r="A23" s="248" t="s">
        <v>429</v>
      </c>
      <c r="B23" s="200" t="n">
        <v>9</v>
      </c>
      <c r="C23" s="200" t="n">
        <v>7</v>
      </c>
      <c r="D23" s="200" t="n">
        <v>6</v>
      </c>
      <c r="E23" s="200" t="n">
        <v>13</v>
      </c>
      <c r="F23" s="200" t="n">
        <v>17</v>
      </c>
      <c r="G23" s="200" t="n">
        <v>14</v>
      </c>
      <c r="H23" s="200" t="n">
        <v>17</v>
      </c>
      <c r="I23" s="200" t="n">
        <v>15</v>
      </c>
      <c r="J23" s="200" t="n">
        <v>16</v>
      </c>
    </row>
    <row r="24" customFormat="false" ht="12" hidden="false" customHeight="true" outlineLevel="0" collapsed="false">
      <c r="A24" s="248" t="s">
        <v>430</v>
      </c>
      <c r="B24" s="200" t="n">
        <v>123</v>
      </c>
      <c r="C24" s="200" t="n">
        <v>119</v>
      </c>
      <c r="D24" s="200" t="n">
        <v>117</v>
      </c>
      <c r="E24" s="200" t="n">
        <v>134</v>
      </c>
      <c r="F24" s="200" t="n">
        <v>118</v>
      </c>
      <c r="G24" s="200" t="n">
        <v>116</v>
      </c>
      <c r="H24" s="200" t="n">
        <v>118</v>
      </c>
      <c r="I24" s="200" t="n">
        <v>112</v>
      </c>
      <c r="J24" s="200" t="n">
        <v>121</v>
      </c>
    </row>
    <row r="25" customFormat="false" ht="12" hidden="false" customHeight="true" outlineLevel="0" collapsed="false">
      <c r="A25" s="250"/>
      <c r="B25" s="118"/>
      <c r="C25" s="118"/>
      <c r="D25" s="118"/>
      <c r="E25" s="118"/>
      <c r="F25" s="118"/>
      <c r="G25" s="118"/>
      <c r="H25" s="118"/>
      <c r="I25" s="118"/>
      <c r="J25" s="118"/>
    </row>
    <row r="26" customFormat="false" ht="12" hidden="false" customHeight="true" outlineLevel="0" collapsed="false">
      <c r="A26" s="250"/>
      <c r="B26" s="251" t="s">
        <v>431</v>
      </c>
      <c r="C26" s="251"/>
      <c r="D26" s="251"/>
      <c r="E26" s="251"/>
      <c r="F26" s="251"/>
      <c r="G26" s="251"/>
      <c r="H26" s="251"/>
      <c r="I26" s="251"/>
      <c r="J26" s="251"/>
    </row>
    <row r="27" customFormat="false" ht="12" hidden="false" customHeight="true" outlineLevel="0" collapsed="false">
      <c r="A27" s="252" t="s">
        <v>432</v>
      </c>
      <c r="B27" s="193" t="n">
        <v>2025</v>
      </c>
      <c r="C27" s="193" t="n">
        <v>2055</v>
      </c>
      <c r="D27" s="193" t="n">
        <v>1945</v>
      </c>
      <c r="E27" s="193" t="n">
        <v>1897</v>
      </c>
      <c r="F27" s="193" t="n">
        <v>1759</v>
      </c>
      <c r="G27" s="193" t="n">
        <v>1856</v>
      </c>
      <c r="H27" s="193" t="n">
        <v>1841</v>
      </c>
      <c r="I27" s="193" t="n">
        <v>1966</v>
      </c>
      <c r="J27" s="193" t="n">
        <v>1952</v>
      </c>
    </row>
    <row r="28" customFormat="false" ht="12" hidden="false" customHeight="true" outlineLevel="0" collapsed="false">
      <c r="A28" s="104" t="s">
        <v>324</v>
      </c>
      <c r="B28" s="200"/>
      <c r="C28" s="200"/>
      <c r="D28" s="200"/>
      <c r="E28" s="200"/>
      <c r="F28" s="200"/>
      <c r="G28" s="200"/>
      <c r="H28" s="200"/>
      <c r="I28" s="200"/>
      <c r="J28" s="200"/>
    </row>
    <row r="29" customFormat="false" ht="12" hidden="false" customHeight="true" outlineLevel="0" collapsed="false">
      <c r="A29" s="248" t="s">
        <v>429</v>
      </c>
      <c r="B29" s="200" t="n">
        <v>432</v>
      </c>
      <c r="C29" s="200" t="n">
        <v>481</v>
      </c>
      <c r="D29" s="200" t="n">
        <v>455</v>
      </c>
      <c r="E29" s="200" t="n">
        <v>465</v>
      </c>
      <c r="F29" s="200" t="n">
        <v>383</v>
      </c>
      <c r="G29" s="200" t="n">
        <v>442</v>
      </c>
      <c r="H29" s="200" t="n">
        <v>453</v>
      </c>
      <c r="I29" s="200" t="n">
        <v>505</v>
      </c>
      <c r="J29" s="200" t="n">
        <v>508</v>
      </c>
    </row>
    <row r="30" customFormat="false" ht="12" hidden="false" customHeight="true" outlineLevel="0" collapsed="false">
      <c r="A30" s="248" t="s">
        <v>430</v>
      </c>
      <c r="B30" s="200" t="n">
        <v>1593</v>
      </c>
      <c r="C30" s="200" t="n">
        <v>1574</v>
      </c>
      <c r="D30" s="200" t="n">
        <v>1490</v>
      </c>
      <c r="E30" s="200" t="n">
        <v>1432</v>
      </c>
      <c r="F30" s="200" t="n">
        <v>1376</v>
      </c>
      <c r="G30" s="200" t="n">
        <v>1414</v>
      </c>
      <c r="H30" s="200" t="n">
        <v>1388</v>
      </c>
      <c r="I30" s="200" t="n">
        <v>1461</v>
      </c>
      <c r="J30" s="200" t="n">
        <v>1444</v>
      </c>
    </row>
    <row r="31" customFormat="false" ht="12" hidden="false" customHeight="true" outlineLevel="0" collapsed="false">
      <c r="A31" s="237" t="s">
        <v>251</v>
      </c>
      <c r="B31" s="200"/>
      <c r="C31" s="200"/>
      <c r="D31" s="200"/>
      <c r="E31" s="200"/>
      <c r="F31" s="200"/>
      <c r="G31" s="200"/>
      <c r="H31" s="200"/>
      <c r="I31" s="200"/>
      <c r="J31" s="200"/>
    </row>
    <row r="32" customFormat="false" ht="12" hidden="false" customHeight="true" outlineLevel="0" collapsed="false">
      <c r="A32" s="248" t="s">
        <v>433</v>
      </c>
      <c r="B32" s="200" t="n">
        <v>1831</v>
      </c>
      <c r="C32" s="200" t="n">
        <v>1816</v>
      </c>
      <c r="D32" s="200" t="n">
        <v>1730</v>
      </c>
      <c r="E32" s="200" t="n">
        <v>1610</v>
      </c>
      <c r="F32" s="200" t="n">
        <v>1516</v>
      </c>
      <c r="G32" s="200" t="n">
        <v>1591</v>
      </c>
      <c r="H32" s="200" t="n">
        <v>1648</v>
      </c>
      <c r="I32" s="200" t="n">
        <v>1661</v>
      </c>
      <c r="J32" s="200" t="n">
        <v>1769</v>
      </c>
    </row>
    <row r="33" customFormat="false" ht="12" hidden="false" customHeight="true" outlineLevel="0" collapsed="false">
      <c r="A33" s="248" t="s">
        <v>434</v>
      </c>
      <c r="B33" s="200" t="n">
        <v>70</v>
      </c>
      <c r="C33" s="200" t="n">
        <v>57</v>
      </c>
      <c r="D33" s="200" t="n">
        <v>56</v>
      </c>
      <c r="E33" s="200" t="n">
        <v>51</v>
      </c>
      <c r="F33" s="200" t="n">
        <v>73</v>
      </c>
      <c r="G33" s="200" t="n">
        <v>57</v>
      </c>
      <c r="H33" s="200" t="n">
        <v>55</v>
      </c>
      <c r="I33" s="200" t="n">
        <v>59</v>
      </c>
      <c r="J33" s="200" t="n">
        <v>45</v>
      </c>
    </row>
    <row r="34" customFormat="false" ht="12" hidden="false" customHeight="true" outlineLevel="0" collapsed="false">
      <c r="A34" s="248" t="s">
        <v>435</v>
      </c>
      <c r="B34" s="200" t="n">
        <v>27</v>
      </c>
      <c r="C34" s="200" t="n">
        <v>63</v>
      </c>
      <c r="D34" s="200" t="n">
        <v>38</v>
      </c>
      <c r="E34" s="200" t="n">
        <v>63</v>
      </c>
      <c r="F34" s="200" t="n">
        <v>69</v>
      </c>
      <c r="G34" s="200" t="n">
        <v>95</v>
      </c>
      <c r="H34" s="200" t="n">
        <v>56</v>
      </c>
      <c r="I34" s="200" t="n">
        <v>53</v>
      </c>
      <c r="J34" s="200" t="n">
        <v>48</v>
      </c>
    </row>
    <row r="35" customFormat="false" ht="12" hidden="false" customHeight="true" outlineLevel="0" collapsed="false">
      <c r="A35" s="102" t="s">
        <v>126</v>
      </c>
      <c r="B35" s="253"/>
      <c r="C35" s="253"/>
      <c r="D35" s="253"/>
      <c r="E35" s="253"/>
      <c r="F35" s="253"/>
      <c r="G35" s="253"/>
      <c r="H35" s="253"/>
      <c r="I35" s="253"/>
      <c r="J35" s="253"/>
    </row>
    <row r="36" customFormat="false" ht="12" hidden="false" customHeight="true" outlineLevel="0" collapsed="false">
      <c r="A36" s="254" t="s">
        <v>436</v>
      </c>
      <c r="B36" s="254"/>
      <c r="C36" s="254"/>
      <c r="D36" s="254"/>
      <c r="E36" s="254"/>
      <c r="F36" s="254"/>
      <c r="G36" s="254"/>
      <c r="H36" s="254"/>
      <c r="I36" s="254"/>
      <c r="J36" s="254"/>
    </row>
    <row r="37" customFormat="false" ht="12" hidden="false" customHeight="true" outlineLevel="0" collapsed="false">
      <c r="A37" s="254" t="s">
        <v>437</v>
      </c>
      <c r="B37" s="254"/>
      <c r="C37" s="254"/>
      <c r="D37" s="254"/>
      <c r="E37" s="254"/>
      <c r="F37" s="254"/>
      <c r="G37" s="254"/>
      <c r="H37" s="254"/>
      <c r="I37" s="254"/>
      <c r="J37" s="254"/>
    </row>
    <row r="38" customFormat="false" ht="12" hidden="false" customHeight="true" outlineLevel="0" collapsed="false">
      <c r="A38" s="154"/>
      <c r="B38" s="156"/>
    </row>
    <row r="39" customFormat="false" ht="12" hidden="false" customHeight="true" outlineLevel="0" collapsed="false">
      <c r="A39" s="255"/>
      <c r="B39" s="156"/>
    </row>
    <row r="40" customFormat="false" ht="12" hidden="false" customHeight="true" outlineLevel="0" collapsed="false">
      <c r="A40" s="105" t="s">
        <v>438</v>
      </c>
      <c r="B40" s="105"/>
      <c r="C40" s="105"/>
      <c r="D40" s="105"/>
      <c r="E40" s="105"/>
      <c r="F40" s="105"/>
      <c r="G40" s="105"/>
      <c r="H40" s="105"/>
    </row>
    <row r="41" customFormat="false" ht="12" hidden="false" customHeight="true" outlineLevel="0" collapsed="false">
      <c r="A41" s="255"/>
      <c r="B41" s="156"/>
    </row>
    <row r="42" customFormat="false" ht="12" hidden="false" customHeight="true" outlineLevel="0" collapsed="false">
      <c r="A42" s="255"/>
      <c r="B42" s="156"/>
    </row>
    <row r="43" customFormat="false" ht="12" hidden="false" customHeight="true" outlineLevel="0" collapsed="false">
      <c r="A43" s="237"/>
      <c r="B43" s="156"/>
    </row>
    <row r="44" customFormat="false" ht="12" hidden="false" customHeight="true" outlineLevel="0" collapsed="false">
      <c r="A44" s="255"/>
      <c r="B44" s="156"/>
    </row>
    <row r="45" customFormat="false" ht="12" hidden="false" customHeight="true" outlineLevel="0" collapsed="false">
      <c r="A45" s="255"/>
      <c r="B45" s="156"/>
    </row>
    <row r="46" customFormat="false" ht="12" hidden="false" customHeight="true" outlineLevel="0" collapsed="false">
      <c r="A46" s="255"/>
      <c r="B46" s="156"/>
    </row>
    <row r="47" customFormat="false" ht="12" hidden="false" customHeight="true" outlineLevel="0" collapsed="false">
      <c r="A47" s="255"/>
      <c r="B47" s="156"/>
    </row>
    <row r="48" customFormat="false" ht="12" hidden="false" customHeight="true" outlineLevel="0" collapsed="false">
      <c r="A48" s="255"/>
      <c r="B48" s="156"/>
    </row>
    <row r="49" customFormat="false" ht="12" hidden="false" customHeight="true" outlineLevel="0" collapsed="false">
      <c r="A49" s="154"/>
      <c r="B49" s="156"/>
    </row>
    <row r="50" customFormat="false" ht="12" hidden="false" customHeight="true" outlineLevel="0" collapsed="false">
      <c r="A50" s="154"/>
      <c r="B50" s="156"/>
    </row>
    <row r="51" customFormat="false" ht="12" hidden="false" customHeight="true" outlineLevel="0" collapsed="false">
      <c r="A51" s="255"/>
      <c r="B51" s="156"/>
    </row>
    <row r="52" customFormat="false" ht="12" hidden="false" customHeight="true" outlineLevel="0" collapsed="false">
      <c r="A52" s="255"/>
      <c r="B52" s="156"/>
    </row>
    <row r="53" customFormat="false" ht="12" hidden="false" customHeight="true" outlineLevel="0" collapsed="false">
      <c r="A53" s="255"/>
      <c r="B53" s="156"/>
    </row>
    <row r="54" customFormat="false" ht="12" hidden="false" customHeight="true" outlineLevel="0" collapsed="false">
      <c r="A54" s="154"/>
      <c r="B54" s="156"/>
    </row>
    <row r="55" customFormat="false" ht="12" hidden="false" customHeight="true" outlineLevel="0" collapsed="false">
      <c r="A55" s="154"/>
      <c r="B55" s="156"/>
    </row>
    <row r="56" customFormat="false" ht="12" hidden="false" customHeight="true" outlineLevel="0" collapsed="false">
      <c r="A56" s="154"/>
      <c r="B56" s="156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1">
    <mergeCell ref="A1:J1"/>
    <mergeCell ref="A2:J2"/>
    <mergeCell ref="A4:J4"/>
    <mergeCell ref="B5:J5"/>
    <mergeCell ref="B19:J19"/>
    <mergeCell ref="B20:J20"/>
    <mergeCell ref="B25:J25"/>
    <mergeCell ref="B26:J26"/>
    <mergeCell ref="A36:J36"/>
    <mergeCell ref="A37:J37"/>
    <mergeCell ref="A40:H40"/>
  </mergeCells>
  <hyperlinks>
    <hyperlink ref="A1" location="Inhaltsverzeichnis!A42:C43" display="17  Ausbildungsplätze, Personal der Ausbildungsstätten sowie Schüler und Auszubildende&#10;      in Krankenhäusern 2004 bis 2012"/>
    <hyperlink ref="A40" location="Inhaltsverzeichnis!A11:C11" display="4  Ausbildungsplätze in Ausbildungsstätten in Krankenhäusern 2004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8</v>
      </c>
      <c r="B21" s="10"/>
    </row>
    <row r="23" customFormat="false" ht="11.1" hidden="false" customHeight="true" outlineLevel="0" collapsed="false">
      <c r="A23" s="1"/>
      <c r="B23" s="12" t="s">
        <v>9</v>
      </c>
    </row>
    <row r="24" customFormat="false" ht="11.1" hidden="false" customHeight="true" outlineLevel="0" collapsed="false">
      <c r="A24" s="1"/>
      <c r="B24" s="13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10</v>
      </c>
    </row>
    <row r="27" customFormat="false" ht="11.1" hidden="false" customHeight="true" outlineLevel="0" collapsed="false">
      <c r="A27" s="1"/>
      <c r="B27" s="14" t="s">
        <v>11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5" t="s">
        <v>12</v>
      </c>
    </row>
    <row r="30" customFormat="false" ht="11.1" hidden="false" customHeight="true" outlineLevel="0" collapsed="false">
      <c r="A30" s="1"/>
      <c r="B30" s="5" t="s">
        <v>13</v>
      </c>
    </row>
    <row r="31" customFormat="false" ht="11.1" hidden="false" customHeight="true" outlineLevel="0" collapsed="false">
      <c r="A31" s="1"/>
      <c r="B31" s="5" t="s">
        <v>14</v>
      </c>
    </row>
    <row r="32" customFormat="false" ht="11.1" hidden="false" customHeight="true" outlineLevel="0" collapsed="false">
      <c r="A32" s="1"/>
      <c r="B32" s="13" t="s">
        <v>15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6" t="s">
        <v>16</v>
      </c>
      <c r="B34" s="17"/>
      <c r="C34" s="17"/>
      <c r="D34" s="18" t="s">
        <v>17</v>
      </c>
      <c r="E34" s="19"/>
    </row>
    <row r="35" customFormat="false" ht="10.9" hidden="false" customHeight="true" outlineLevel="0" collapsed="false">
      <c r="A35" s="17"/>
      <c r="B35" s="17"/>
      <c r="C35" s="17"/>
      <c r="D35" s="19"/>
      <c r="E35" s="19"/>
    </row>
    <row r="36" customFormat="false" ht="10.9" hidden="false" customHeight="true" outlineLevel="0" collapsed="false">
      <c r="A36" s="17"/>
      <c r="B36" s="20" t="s">
        <v>18</v>
      </c>
      <c r="C36" s="17"/>
      <c r="D36" s="19" t="n">
        <v>0</v>
      </c>
      <c r="E36" s="19" t="s">
        <v>19</v>
      </c>
    </row>
    <row r="37" customFormat="false" ht="10.9" hidden="false" customHeight="true" outlineLevel="0" collapsed="false">
      <c r="A37" s="17"/>
      <c r="B37" s="17" t="s">
        <v>20</v>
      </c>
      <c r="C37" s="17"/>
      <c r="D37" s="21"/>
      <c r="E37" s="19" t="s">
        <v>21</v>
      </c>
    </row>
    <row r="38" customFormat="false" ht="10.9" hidden="false" customHeight="true" outlineLevel="0" collapsed="false">
      <c r="A38" s="17"/>
      <c r="B38" s="17" t="s">
        <v>22</v>
      </c>
      <c r="C38" s="17"/>
      <c r="D38" s="21"/>
      <c r="E38" s="19" t="s">
        <v>23</v>
      </c>
    </row>
    <row r="39" customFormat="false" ht="10.9" hidden="false" customHeight="true" outlineLevel="0" collapsed="false">
      <c r="A39" s="17"/>
      <c r="B39" s="17" t="s">
        <v>24</v>
      </c>
      <c r="C39" s="17"/>
      <c r="D39" s="19" t="s">
        <v>25</v>
      </c>
      <c r="E39" s="19" t="s">
        <v>26</v>
      </c>
    </row>
    <row r="40" customFormat="false" ht="10.9" hidden="false" customHeight="true" outlineLevel="0" collapsed="false">
      <c r="A40" s="17"/>
      <c r="B40" s="17" t="s">
        <v>27</v>
      </c>
      <c r="C40" s="17"/>
      <c r="D40" s="19" t="s">
        <v>28</v>
      </c>
      <c r="E40" s="19" t="s">
        <v>29</v>
      </c>
    </row>
    <row r="41" customFormat="false" ht="10.9" hidden="false" customHeight="true" outlineLevel="0" collapsed="false">
      <c r="A41" s="17"/>
      <c r="B41" s="20"/>
      <c r="C41" s="22"/>
      <c r="D41" s="19" t="s">
        <v>30</v>
      </c>
      <c r="E41" s="19" t="s">
        <v>31</v>
      </c>
    </row>
    <row r="42" customFormat="false" ht="10.9" hidden="false" customHeight="true" outlineLevel="0" collapsed="false">
      <c r="A42" s="17"/>
      <c r="B42" s="17" t="s">
        <v>32</v>
      </c>
      <c r="C42" s="22"/>
      <c r="D42" s="19" t="s">
        <v>33</v>
      </c>
      <c r="E42" s="19" t="s">
        <v>34</v>
      </c>
    </row>
    <row r="43" customFormat="false" ht="10.9" hidden="false" customHeight="true" outlineLevel="0" collapsed="false">
      <c r="A43" s="17"/>
      <c r="B43" s="17" t="s">
        <v>35</v>
      </c>
      <c r="C43" s="22"/>
      <c r="D43" s="19" t="s">
        <v>36</v>
      </c>
      <c r="E43" s="19" t="s">
        <v>37</v>
      </c>
    </row>
    <row r="44" customFormat="false" ht="10.9" hidden="false" customHeight="true" outlineLevel="0" collapsed="false">
      <c r="A44" s="22"/>
      <c r="B44" s="23"/>
      <c r="C44" s="22"/>
      <c r="D44" s="21"/>
      <c r="E44" s="19" t="s">
        <v>38</v>
      </c>
    </row>
    <row r="45" customFormat="false" ht="10.9" hidden="false" customHeight="true" outlineLevel="0" collapsed="false">
      <c r="A45" s="22"/>
      <c r="B45" s="23"/>
      <c r="C45" s="22"/>
      <c r="D45" s="19" t="s">
        <v>39</v>
      </c>
      <c r="E45" s="19" t="s">
        <v>40</v>
      </c>
    </row>
    <row r="46" customFormat="false" ht="10.9" hidden="false" customHeight="true" outlineLevel="0" collapsed="false">
      <c r="A46" s="22"/>
      <c r="B46" s="23"/>
      <c r="C46" s="22"/>
      <c r="D46" s="19" t="s">
        <v>41</v>
      </c>
      <c r="E46" s="19" t="s">
        <v>42</v>
      </c>
    </row>
    <row r="47" customFormat="false" ht="10.9" hidden="false" customHeight="true" outlineLevel="0" collapsed="false">
      <c r="A47" s="22"/>
      <c r="B47" s="23"/>
      <c r="C47" s="22"/>
      <c r="D47" s="19" t="s">
        <v>43</v>
      </c>
      <c r="E47" s="19" t="s">
        <v>44</v>
      </c>
    </row>
    <row r="48" customFormat="false" ht="10.9" hidden="false" customHeight="true" outlineLevel="0" collapsed="false">
      <c r="A48" s="22"/>
      <c r="B48" s="23"/>
      <c r="C48" s="22"/>
      <c r="D48" s="19" t="s">
        <v>45</v>
      </c>
      <c r="E48" s="19" t="s">
        <v>46</v>
      </c>
    </row>
    <row r="49" customFormat="false" ht="10.9" hidden="false" customHeight="true" outlineLevel="0" collapsed="false">
      <c r="A49" s="22"/>
      <c r="B49" s="23"/>
      <c r="C49" s="22"/>
      <c r="D49" s="21"/>
      <c r="E49" s="19"/>
    </row>
    <row r="50" customFormat="false" ht="10.9" hidden="false" customHeight="true" outlineLevel="0" collapsed="false">
      <c r="A50" s="22"/>
      <c r="B50" s="23"/>
      <c r="C50" s="22"/>
      <c r="D50" s="21"/>
      <c r="E50" s="19"/>
    </row>
    <row r="51" customFormat="false" ht="10.9" hidden="false" customHeight="true" outlineLevel="0" collapsed="false">
      <c r="A51" s="17"/>
      <c r="B51" s="20" t="s">
        <v>47</v>
      </c>
      <c r="C51" s="22"/>
    </row>
    <row r="52" customFormat="false" ht="10.9" hidden="false" customHeight="true" outlineLevel="0" collapsed="false">
      <c r="A52" s="17"/>
      <c r="B52" s="24" t="s">
        <v>48</v>
      </c>
      <c r="C52" s="22"/>
    </row>
    <row r="53" customFormat="false" ht="10.9" hidden="false" customHeight="true" outlineLevel="0" collapsed="false">
      <c r="A53" s="17"/>
      <c r="B53" s="24"/>
      <c r="C53" s="22"/>
    </row>
    <row r="54" customFormat="false" ht="30" hidden="false" customHeight="true" outlineLevel="0" collapsed="false">
      <c r="A54" s="17"/>
      <c r="B54" s="24"/>
      <c r="C54" s="22"/>
    </row>
    <row r="55" customFormat="false" ht="18" hidden="false" customHeight="true" outlineLevel="0" collapsed="false">
      <c r="A55" s="1"/>
      <c r="B55" s="25" t="s">
        <v>49</v>
      </c>
      <c r="C55" s="25"/>
      <c r="D55" s="25"/>
    </row>
    <row r="56" customFormat="false" ht="18" hidden="false" customHeight="true" outlineLevel="0" collapsed="false">
      <c r="A56" s="22"/>
      <c r="B56" s="25"/>
      <c r="C56" s="25"/>
      <c r="D56" s="25"/>
    </row>
    <row r="57" customFormat="false" ht="10.9" hidden="false" customHeight="true" outlineLevel="0" collapsed="false">
      <c r="A57" s="22"/>
      <c r="B57" s="26" t="s">
        <v>50</v>
      </c>
      <c r="C57" s="22"/>
    </row>
    <row r="58" customFormat="false" ht="10.9" hidden="false" customHeight="true" outlineLevel="0" collapsed="false">
      <c r="A58" s="22"/>
      <c r="C58" s="2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9.7"/>
    <col collapsed="false" customWidth="true" hidden="false" outlineLevel="0" max="10" min="2" style="87" width="8.85"/>
    <col collapsed="false" customWidth="false" hidden="false" outlineLevel="0" max="257" min="11" style="87" width="11.56"/>
  </cols>
  <sheetData>
    <row r="1" customFormat="false" ht="12" hidden="false" customHeight="true" outlineLevel="0" collapsed="false">
      <c r="A1" s="88" t="s">
        <v>439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12" hidden="false" customHeight="true" outlineLevel="0" collapsed="false">
      <c r="A3" s="146" t="s">
        <v>106</v>
      </c>
      <c r="B3" s="256" t="s">
        <v>440</v>
      </c>
      <c r="C3" s="256"/>
      <c r="D3" s="256"/>
      <c r="E3" s="256"/>
      <c r="F3" s="256"/>
      <c r="G3" s="256"/>
      <c r="H3" s="256"/>
      <c r="I3" s="256"/>
      <c r="J3" s="256"/>
    </row>
    <row r="4" customFormat="false" ht="12" hidden="false" customHeight="true" outlineLevel="0" collapsed="false">
      <c r="A4" s="146"/>
      <c r="B4" s="257" t="s">
        <v>441</v>
      </c>
      <c r="C4" s="257"/>
      <c r="D4" s="257"/>
      <c r="E4" s="257"/>
      <c r="F4" s="90" t="s">
        <v>442</v>
      </c>
      <c r="G4" s="92" t="s">
        <v>443</v>
      </c>
      <c r="H4" s="92"/>
      <c r="I4" s="92"/>
      <c r="J4" s="92"/>
    </row>
    <row r="5" customFormat="false" ht="12" hidden="false" customHeight="true" outlineLevel="0" collapsed="false">
      <c r="A5" s="146"/>
      <c r="B5" s="257" t="s">
        <v>444</v>
      </c>
      <c r="C5" s="257"/>
      <c r="D5" s="94" t="s">
        <v>445</v>
      </c>
      <c r="E5" s="94"/>
      <c r="F5" s="90"/>
      <c r="G5" s="91" t="s">
        <v>446</v>
      </c>
      <c r="H5" s="91" t="s">
        <v>447</v>
      </c>
      <c r="I5" s="91" t="s">
        <v>448</v>
      </c>
      <c r="J5" s="93" t="s">
        <v>449</v>
      </c>
    </row>
    <row r="6" customFormat="false" ht="48" hidden="false" customHeight="true" outlineLevel="0" collapsed="false">
      <c r="A6" s="146"/>
      <c r="B6" s="90" t="s">
        <v>450</v>
      </c>
      <c r="C6" s="91" t="s">
        <v>451</v>
      </c>
      <c r="D6" s="91" t="s">
        <v>452</v>
      </c>
      <c r="E6" s="91" t="s">
        <v>453</v>
      </c>
      <c r="F6" s="90"/>
      <c r="G6" s="91"/>
      <c r="H6" s="91"/>
      <c r="I6" s="91"/>
      <c r="J6" s="93"/>
    </row>
    <row r="7" s="259" customFormat="true" ht="12" hidden="false" customHeight="true" outlineLevel="0" collapsed="false">
      <c r="A7" s="258"/>
      <c r="B7" s="258"/>
      <c r="C7" s="258"/>
      <c r="D7" s="258"/>
      <c r="E7" s="258"/>
      <c r="F7" s="258"/>
      <c r="G7" s="258"/>
      <c r="H7" s="258"/>
      <c r="I7" s="258"/>
      <c r="J7" s="258"/>
    </row>
    <row r="8" customFormat="false" ht="12" hidden="false" customHeight="true" outlineLevel="0" collapsed="false">
      <c r="A8" s="260" t="n">
        <v>1991</v>
      </c>
      <c r="B8" s="200" t="n">
        <v>2653</v>
      </c>
      <c r="C8" s="200" t="n">
        <v>180</v>
      </c>
      <c r="D8" s="200" t="n">
        <v>12</v>
      </c>
      <c r="E8" s="200" t="s">
        <v>25</v>
      </c>
      <c r="F8" s="200" t="n">
        <v>9</v>
      </c>
      <c r="G8" s="200" t="n">
        <v>23877</v>
      </c>
      <c r="H8" s="200" t="n">
        <v>40</v>
      </c>
      <c r="I8" s="200" t="n">
        <v>1529</v>
      </c>
      <c r="J8" s="200" t="s">
        <v>39</v>
      </c>
    </row>
    <row r="9" customFormat="false" ht="12" hidden="false" customHeight="true" outlineLevel="0" collapsed="false">
      <c r="A9" s="260" t="n">
        <v>1992</v>
      </c>
      <c r="B9" s="200" t="n">
        <v>2577</v>
      </c>
      <c r="C9" s="200" t="n">
        <v>303</v>
      </c>
      <c r="D9" s="200" t="n">
        <v>18</v>
      </c>
      <c r="E9" s="200" t="n">
        <v>3</v>
      </c>
      <c r="F9" s="200" t="s">
        <v>25</v>
      </c>
      <c r="G9" s="200" t="n">
        <v>22711</v>
      </c>
      <c r="H9" s="200" t="n">
        <v>167</v>
      </c>
      <c r="I9" s="200" t="n">
        <v>1720</v>
      </c>
      <c r="J9" s="200" t="s">
        <v>39</v>
      </c>
    </row>
    <row r="10" customFormat="false" ht="12" hidden="false" customHeight="true" outlineLevel="0" collapsed="false">
      <c r="A10" s="260" t="n">
        <v>1993</v>
      </c>
      <c r="B10" s="200" t="n">
        <v>2540</v>
      </c>
      <c r="C10" s="200" t="n">
        <v>285</v>
      </c>
      <c r="D10" s="200" t="n">
        <v>13</v>
      </c>
      <c r="E10" s="200" t="n">
        <v>1</v>
      </c>
      <c r="F10" s="200" t="s">
        <v>25</v>
      </c>
      <c r="G10" s="200" t="n">
        <v>20865</v>
      </c>
      <c r="H10" s="200" t="n">
        <v>158</v>
      </c>
      <c r="I10" s="200" t="n">
        <v>1832</v>
      </c>
      <c r="J10" s="200" t="s">
        <v>39</v>
      </c>
    </row>
    <row r="11" customFormat="false" ht="12" hidden="false" customHeight="true" outlineLevel="0" collapsed="false">
      <c r="A11" s="260" t="n">
        <v>1994</v>
      </c>
      <c r="B11" s="200" t="n">
        <v>2648</v>
      </c>
      <c r="C11" s="200" t="n">
        <v>256</v>
      </c>
      <c r="D11" s="200" t="n">
        <v>13</v>
      </c>
      <c r="E11" s="200" t="n">
        <v>1</v>
      </c>
      <c r="F11" s="200" t="s">
        <v>25</v>
      </c>
      <c r="G11" s="200" t="n">
        <v>20570</v>
      </c>
      <c r="H11" s="200" t="n">
        <v>148</v>
      </c>
      <c r="I11" s="200" t="n">
        <v>1873</v>
      </c>
      <c r="J11" s="200" t="s">
        <v>39</v>
      </c>
    </row>
    <row r="12" customFormat="false" ht="12" hidden="false" customHeight="true" outlineLevel="0" collapsed="false">
      <c r="A12" s="260" t="n">
        <v>1995</v>
      </c>
      <c r="B12" s="200" t="n">
        <v>2725</v>
      </c>
      <c r="C12" s="200" t="n">
        <v>247</v>
      </c>
      <c r="D12" s="200" t="n">
        <v>13</v>
      </c>
      <c r="E12" s="200" t="n">
        <v>1</v>
      </c>
      <c r="F12" s="200" t="s">
        <v>25</v>
      </c>
      <c r="G12" s="200" t="n">
        <v>20926</v>
      </c>
      <c r="H12" s="200" t="n">
        <v>144</v>
      </c>
      <c r="I12" s="200" t="n">
        <v>1993</v>
      </c>
      <c r="J12" s="200" t="s">
        <v>39</v>
      </c>
    </row>
    <row r="13" customFormat="false" ht="12" hidden="false" customHeight="true" outlineLevel="0" collapsed="false">
      <c r="A13" s="260" t="n">
        <v>1996</v>
      </c>
      <c r="B13" s="200" t="n">
        <v>2817</v>
      </c>
      <c r="C13" s="200" t="n">
        <v>270</v>
      </c>
      <c r="D13" s="200" t="n">
        <v>12</v>
      </c>
      <c r="E13" s="200" t="n">
        <v>1</v>
      </c>
      <c r="F13" s="200" t="s">
        <v>25</v>
      </c>
      <c r="G13" s="200" t="n">
        <v>20808</v>
      </c>
      <c r="H13" s="200" t="n">
        <v>151</v>
      </c>
      <c r="I13" s="200" t="n">
        <v>2070</v>
      </c>
      <c r="J13" s="200" t="s">
        <v>39</v>
      </c>
    </row>
    <row r="14" customFormat="false" ht="12" hidden="false" customHeight="true" outlineLevel="0" collapsed="false">
      <c r="A14" s="260" t="n">
        <v>1997</v>
      </c>
      <c r="B14" s="200" t="n">
        <v>2924</v>
      </c>
      <c r="C14" s="200" t="n">
        <v>246</v>
      </c>
      <c r="D14" s="200" t="n">
        <v>13</v>
      </c>
      <c r="E14" s="200" t="s">
        <v>25</v>
      </c>
      <c r="F14" s="200" t="s">
        <v>25</v>
      </c>
      <c r="G14" s="200" t="n">
        <v>20791</v>
      </c>
      <c r="H14" s="200" t="n">
        <v>149</v>
      </c>
      <c r="I14" s="200" t="n">
        <v>2125</v>
      </c>
      <c r="J14" s="200" t="s">
        <v>39</v>
      </c>
    </row>
    <row r="15" customFormat="false" ht="12" hidden="false" customHeight="true" outlineLevel="0" collapsed="false">
      <c r="A15" s="260" t="n">
        <v>1998</v>
      </c>
      <c r="B15" s="200" t="n">
        <v>2971</v>
      </c>
      <c r="C15" s="200" t="n">
        <v>198</v>
      </c>
      <c r="D15" s="200" t="n">
        <v>14</v>
      </c>
      <c r="E15" s="200" t="s">
        <v>25</v>
      </c>
      <c r="F15" s="200" t="s">
        <v>25</v>
      </c>
      <c r="G15" s="200" t="n">
        <v>20726</v>
      </c>
      <c r="H15" s="200" t="n">
        <v>154</v>
      </c>
      <c r="I15" s="200" t="n">
        <v>2087</v>
      </c>
      <c r="J15" s="200" t="s">
        <v>39</v>
      </c>
    </row>
    <row r="16" customFormat="false" ht="12" hidden="false" customHeight="true" outlineLevel="0" collapsed="false">
      <c r="A16" s="260" t="n">
        <v>1999</v>
      </c>
      <c r="B16" s="200" t="n">
        <v>2932</v>
      </c>
      <c r="C16" s="200" t="n">
        <v>161</v>
      </c>
      <c r="D16" s="200" t="n">
        <v>13</v>
      </c>
      <c r="E16" s="200" t="s">
        <v>25</v>
      </c>
      <c r="F16" s="200" t="s">
        <v>25</v>
      </c>
      <c r="G16" s="200" t="n">
        <v>20237</v>
      </c>
      <c r="H16" s="200" t="n">
        <v>114</v>
      </c>
      <c r="I16" s="200" t="n">
        <v>2021</v>
      </c>
      <c r="J16" s="200" t="s">
        <v>39</v>
      </c>
    </row>
    <row r="17" customFormat="false" ht="12" hidden="false" customHeight="true" outlineLevel="0" collapsed="false">
      <c r="A17" s="260" t="n">
        <v>2000</v>
      </c>
      <c r="B17" s="200" t="n">
        <v>2964</v>
      </c>
      <c r="C17" s="200" t="n">
        <v>169</v>
      </c>
      <c r="D17" s="200" t="n">
        <v>13</v>
      </c>
      <c r="E17" s="200" t="n">
        <v>2</v>
      </c>
      <c r="F17" s="200" t="s">
        <v>25</v>
      </c>
      <c r="G17" s="200" t="n">
        <v>19952</v>
      </c>
      <c r="H17" s="200" t="n">
        <v>140</v>
      </c>
      <c r="I17" s="200" t="n">
        <v>1884</v>
      </c>
      <c r="J17" s="200" t="s">
        <v>39</v>
      </c>
    </row>
    <row r="18" customFormat="false" ht="12" hidden="false" customHeight="true" outlineLevel="0" collapsed="false">
      <c r="A18" s="260" t="n">
        <v>2001</v>
      </c>
      <c r="B18" s="200" t="n">
        <v>3015</v>
      </c>
      <c r="C18" s="200" t="n">
        <v>140</v>
      </c>
      <c r="D18" s="200" t="n">
        <v>12</v>
      </c>
      <c r="E18" s="200" t="n">
        <v>3</v>
      </c>
      <c r="F18" s="200" t="s">
        <v>25</v>
      </c>
      <c r="G18" s="200" t="n">
        <v>20203</v>
      </c>
      <c r="H18" s="200" t="n">
        <v>137</v>
      </c>
      <c r="I18" s="200" t="n">
        <v>1848</v>
      </c>
      <c r="J18" s="200" t="s">
        <v>39</v>
      </c>
    </row>
    <row r="19" customFormat="false" ht="12" hidden="false" customHeight="true" outlineLevel="0" collapsed="false">
      <c r="A19" s="260" t="n">
        <v>2002</v>
      </c>
      <c r="B19" s="200" t="n">
        <v>3103</v>
      </c>
      <c r="C19" s="200" t="n">
        <v>126</v>
      </c>
      <c r="D19" s="200" t="n">
        <v>8</v>
      </c>
      <c r="E19" s="200" t="n">
        <v>1</v>
      </c>
      <c r="F19" s="200" t="s">
        <v>25</v>
      </c>
      <c r="G19" s="200" t="n">
        <v>20542</v>
      </c>
      <c r="H19" s="200" t="n">
        <v>122</v>
      </c>
      <c r="I19" s="200" t="n">
        <v>1870</v>
      </c>
      <c r="J19" s="200" t="n">
        <v>2</v>
      </c>
    </row>
    <row r="20" customFormat="false" ht="12" hidden="false" customHeight="true" outlineLevel="0" collapsed="false">
      <c r="A20" s="260" t="n">
        <v>2003</v>
      </c>
      <c r="B20" s="200" t="n">
        <v>3236</v>
      </c>
      <c r="C20" s="200" t="n">
        <v>141</v>
      </c>
      <c r="D20" s="200" t="n">
        <v>8</v>
      </c>
      <c r="E20" s="200" t="n">
        <v>1</v>
      </c>
      <c r="F20" s="200" t="s">
        <v>25</v>
      </c>
      <c r="G20" s="200" t="n">
        <v>20566</v>
      </c>
      <c r="H20" s="200" t="n">
        <v>115</v>
      </c>
      <c r="I20" s="200" t="n">
        <v>1902</v>
      </c>
      <c r="J20" s="200" t="n">
        <v>2</v>
      </c>
    </row>
    <row r="21" customFormat="false" ht="12" hidden="false" customHeight="true" outlineLevel="0" collapsed="false">
      <c r="A21" s="260" t="n">
        <v>2004</v>
      </c>
      <c r="B21" s="200" t="n">
        <v>3334</v>
      </c>
      <c r="C21" s="200" t="s">
        <v>39</v>
      </c>
      <c r="D21" s="200" t="n">
        <v>7</v>
      </c>
      <c r="E21" s="200" t="n">
        <v>1</v>
      </c>
      <c r="F21" s="200" t="n">
        <v>1</v>
      </c>
      <c r="G21" s="200" t="n">
        <v>20317</v>
      </c>
      <c r="H21" s="200" t="n">
        <v>132</v>
      </c>
      <c r="I21" s="200" t="n">
        <v>2025</v>
      </c>
      <c r="J21" s="200" t="n">
        <v>10</v>
      </c>
    </row>
    <row r="22" customFormat="false" ht="12" hidden="false" customHeight="true" outlineLevel="0" collapsed="false">
      <c r="A22" s="260" t="n">
        <v>2005</v>
      </c>
      <c r="B22" s="200" t="n">
        <v>3413</v>
      </c>
      <c r="C22" s="200" t="s">
        <v>39</v>
      </c>
      <c r="D22" s="200" t="n">
        <v>5</v>
      </c>
      <c r="E22" s="200" t="n">
        <v>1</v>
      </c>
      <c r="F22" s="200" t="s">
        <v>25</v>
      </c>
      <c r="G22" s="200" t="n">
        <v>20100</v>
      </c>
      <c r="H22" s="200" t="n">
        <v>126</v>
      </c>
      <c r="I22" s="200" t="n">
        <v>2055</v>
      </c>
      <c r="J22" s="200" t="n">
        <v>13</v>
      </c>
    </row>
    <row r="23" customFormat="false" ht="12" hidden="false" customHeight="true" outlineLevel="0" collapsed="false">
      <c r="A23" s="260" t="n">
        <v>2006</v>
      </c>
      <c r="B23" s="200" t="n">
        <v>3492</v>
      </c>
      <c r="C23" s="200" t="s">
        <v>39</v>
      </c>
      <c r="D23" s="200" t="n">
        <v>5</v>
      </c>
      <c r="E23" s="200" t="n">
        <v>1</v>
      </c>
      <c r="F23" s="200" t="n">
        <v>1</v>
      </c>
      <c r="G23" s="200" t="n">
        <v>19804</v>
      </c>
      <c r="H23" s="200" t="n">
        <v>123</v>
      </c>
      <c r="I23" s="200" t="n">
        <v>1945</v>
      </c>
      <c r="J23" s="200" t="n">
        <v>17</v>
      </c>
    </row>
    <row r="24" customFormat="false" ht="12" hidden="false" customHeight="true" outlineLevel="0" collapsed="false">
      <c r="A24" s="260" t="n">
        <v>2007</v>
      </c>
      <c r="B24" s="200" t="n">
        <v>3516</v>
      </c>
      <c r="C24" s="200" t="s">
        <v>39</v>
      </c>
      <c r="D24" s="200" t="n">
        <v>6</v>
      </c>
      <c r="E24" s="200" t="n">
        <v>1</v>
      </c>
      <c r="F24" s="200" t="n">
        <v>4</v>
      </c>
      <c r="G24" s="200" t="n">
        <v>19171</v>
      </c>
      <c r="H24" s="200" t="n">
        <v>147</v>
      </c>
      <c r="I24" s="200" t="n">
        <v>1897</v>
      </c>
      <c r="J24" s="200" t="n">
        <v>22</v>
      </c>
    </row>
    <row r="25" customFormat="false" ht="12" hidden="false" customHeight="true" outlineLevel="0" collapsed="false">
      <c r="A25" s="260" t="n">
        <v>2008</v>
      </c>
      <c r="B25" s="200" t="n">
        <v>3625</v>
      </c>
      <c r="C25" s="200" t="s">
        <v>39</v>
      </c>
      <c r="D25" s="200" t="n">
        <v>5</v>
      </c>
      <c r="E25" s="200" t="s">
        <v>25</v>
      </c>
      <c r="F25" s="200" t="n">
        <v>4</v>
      </c>
      <c r="G25" s="200" t="n">
        <v>19526</v>
      </c>
      <c r="H25" s="200" t="n">
        <v>135</v>
      </c>
      <c r="I25" s="200" t="n">
        <v>1759</v>
      </c>
      <c r="J25" s="200" t="n">
        <v>17</v>
      </c>
    </row>
    <row r="26" customFormat="false" ht="12" hidden="false" customHeight="true" outlineLevel="0" collapsed="false">
      <c r="A26" s="260" t="n">
        <v>2009</v>
      </c>
      <c r="B26" s="200" t="n">
        <v>3764</v>
      </c>
      <c r="C26" s="200" t="s">
        <v>39</v>
      </c>
      <c r="D26" s="200" t="n">
        <v>6</v>
      </c>
      <c r="E26" s="200" t="s">
        <v>25</v>
      </c>
      <c r="F26" s="200" t="n">
        <v>5</v>
      </c>
      <c r="G26" s="200" t="n">
        <v>19819</v>
      </c>
      <c r="H26" s="200" t="n">
        <v>130</v>
      </c>
      <c r="I26" s="200" t="n">
        <v>1856</v>
      </c>
      <c r="J26" s="200" t="n">
        <v>19</v>
      </c>
    </row>
    <row r="27" s="154" customFormat="true" ht="12" hidden="false" customHeight="true" outlineLevel="0" collapsed="false">
      <c r="A27" s="260" t="n">
        <v>2010</v>
      </c>
      <c r="B27" s="200" t="n">
        <v>3876</v>
      </c>
      <c r="C27" s="200" t="s">
        <v>39</v>
      </c>
      <c r="D27" s="200" t="n">
        <v>4</v>
      </c>
      <c r="E27" s="200" t="s">
        <v>25</v>
      </c>
      <c r="F27" s="200" t="n">
        <v>5</v>
      </c>
      <c r="G27" s="200" t="n">
        <v>19956</v>
      </c>
      <c r="H27" s="200" t="n">
        <v>135</v>
      </c>
      <c r="I27" s="200" t="n">
        <v>1841</v>
      </c>
      <c r="J27" s="200" t="n">
        <v>17</v>
      </c>
    </row>
    <row r="28" s="154" customFormat="true" ht="12" hidden="false" customHeight="true" outlineLevel="0" collapsed="false">
      <c r="A28" s="82" t="n">
        <v>2011</v>
      </c>
      <c r="B28" s="200" t="n">
        <v>4026</v>
      </c>
      <c r="C28" s="200" t="s">
        <v>39</v>
      </c>
      <c r="D28" s="200" t="n">
        <v>4</v>
      </c>
      <c r="E28" s="200" t="s">
        <v>25</v>
      </c>
      <c r="F28" s="200" t="n">
        <v>4</v>
      </c>
      <c r="G28" s="200" t="n">
        <v>19900</v>
      </c>
      <c r="H28" s="200" t="n">
        <v>127</v>
      </c>
      <c r="I28" s="200" t="n">
        <v>1966</v>
      </c>
      <c r="J28" s="200" t="n">
        <v>13</v>
      </c>
    </row>
    <row r="29" s="154" customFormat="true" ht="12" hidden="false" customHeight="true" outlineLevel="0" collapsed="false">
      <c r="A29" s="82" t="n">
        <v>2012</v>
      </c>
      <c r="B29" s="200" t="n">
        <v>4176</v>
      </c>
      <c r="C29" s="200" t="s">
        <v>39</v>
      </c>
      <c r="D29" s="200" t="n">
        <v>9</v>
      </c>
      <c r="E29" s="200" t="s">
        <v>25</v>
      </c>
      <c r="F29" s="200" t="n">
        <v>3</v>
      </c>
      <c r="G29" s="200" t="n">
        <v>20063</v>
      </c>
      <c r="H29" s="200" t="n">
        <v>137</v>
      </c>
      <c r="I29" s="200" t="n">
        <v>1952</v>
      </c>
      <c r="J29" s="200" t="n">
        <v>47</v>
      </c>
    </row>
    <row r="30" customFormat="false" ht="12" hidden="false" customHeight="true" outlineLevel="0" collapsed="false">
      <c r="A30" s="100"/>
    </row>
    <row r="31" customFormat="false" ht="24" hidden="false" customHeight="true" outlineLevel="0" collapsed="false">
      <c r="A31" s="88" t="s">
        <v>454</v>
      </c>
      <c r="B31" s="88"/>
      <c r="C31" s="88"/>
      <c r="D31" s="88"/>
      <c r="E31" s="88"/>
      <c r="F31" s="88"/>
      <c r="G31" s="88"/>
      <c r="H31" s="88"/>
      <c r="I31" s="88"/>
      <c r="J31" s="88"/>
    </row>
    <row r="32" customFormat="false" ht="12" hidden="false" customHeight="true" outlineLevel="0" collapsed="false">
      <c r="A32" s="167"/>
      <c r="B32" s="167"/>
      <c r="C32" s="167"/>
      <c r="D32" s="167"/>
      <c r="E32" s="167"/>
      <c r="F32" s="167"/>
      <c r="G32" s="167"/>
      <c r="H32" s="167"/>
      <c r="I32" s="167"/>
      <c r="J32" s="167"/>
    </row>
    <row r="33" customFormat="false" ht="12" hidden="false" customHeight="true" outlineLevel="0" collapsed="false">
      <c r="A33" s="90" t="s">
        <v>234</v>
      </c>
      <c r="B33" s="90"/>
      <c r="C33" s="90"/>
      <c r="D33" s="90"/>
      <c r="E33" s="65" t="s">
        <v>130</v>
      </c>
      <c r="F33" s="64" t="s">
        <v>255</v>
      </c>
      <c r="G33" s="64"/>
      <c r="H33" s="64"/>
      <c r="I33" s="65" t="s">
        <v>256</v>
      </c>
      <c r="J33" s="66" t="s">
        <v>257</v>
      </c>
    </row>
    <row r="34" customFormat="false" ht="24" hidden="false" customHeight="true" outlineLevel="0" collapsed="false">
      <c r="A34" s="90"/>
      <c r="B34" s="90"/>
      <c r="C34" s="90"/>
      <c r="D34" s="90"/>
      <c r="E34" s="65"/>
      <c r="F34" s="158" t="s">
        <v>258</v>
      </c>
      <c r="G34" s="158" t="s">
        <v>242</v>
      </c>
      <c r="H34" s="159" t="s">
        <v>243</v>
      </c>
      <c r="I34" s="65"/>
      <c r="J34" s="66"/>
    </row>
    <row r="35" customFormat="false" ht="12" hidden="false" customHeight="true" outlineLevel="0" collapsed="false">
      <c r="A35" s="148"/>
      <c r="B35" s="148"/>
      <c r="C35" s="148"/>
      <c r="D35" s="148"/>
      <c r="E35" s="148"/>
      <c r="F35" s="148"/>
      <c r="G35" s="148"/>
      <c r="H35" s="148"/>
      <c r="I35" s="148"/>
      <c r="J35" s="148"/>
    </row>
    <row r="36" customFormat="false" ht="12" hidden="false" customHeight="true" outlineLevel="0" collapsed="false">
      <c r="A36" s="261"/>
      <c r="B36" s="261"/>
      <c r="C36" s="261"/>
      <c r="D36" s="261"/>
      <c r="E36" s="76" t="s">
        <v>455</v>
      </c>
      <c r="F36" s="76"/>
      <c r="G36" s="76"/>
      <c r="H36" s="76"/>
      <c r="I36" s="76"/>
      <c r="J36" s="76"/>
    </row>
    <row r="37" customFormat="false" ht="12" hidden="false" customHeight="true" outlineLevel="0" collapsed="false">
      <c r="A37" s="229" t="s">
        <v>456</v>
      </c>
      <c r="B37" s="229"/>
      <c r="C37" s="229"/>
      <c r="D37" s="229"/>
      <c r="E37" s="200" t="n">
        <v>4176</v>
      </c>
      <c r="F37" s="133" t="n">
        <v>2423</v>
      </c>
      <c r="G37" s="133" t="n">
        <v>698</v>
      </c>
      <c r="H37" s="133" t="n">
        <v>1055</v>
      </c>
      <c r="I37" s="133" t="n">
        <v>3982</v>
      </c>
      <c r="J37" s="133" t="n">
        <v>194</v>
      </c>
      <c r="K37" s="195"/>
      <c r="L37" s="195"/>
      <c r="M37" s="195"/>
    </row>
    <row r="38" customFormat="false" ht="12" hidden="false" customHeight="true" outlineLevel="0" collapsed="false">
      <c r="A38" s="230" t="s">
        <v>324</v>
      </c>
      <c r="B38" s="230"/>
      <c r="C38" s="230"/>
      <c r="D38" s="230"/>
      <c r="E38" s="200"/>
      <c r="F38" s="200"/>
      <c r="G38" s="200"/>
      <c r="H38" s="200"/>
      <c r="I38" s="200"/>
      <c r="J38" s="200"/>
      <c r="K38" s="195"/>
      <c r="L38" s="195"/>
      <c r="M38" s="195"/>
    </row>
    <row r="39" customFormat="false" ht="12" hidden="false" customHeight="true" outlineLevel="0" collapsed="false">
      <c r="A39" s="215" t="s">
        <v>429</v>
      </c>
      <c r="B39" s="215"/>
      <c r="C39" s="215"/>
      <c r="D39" s="215"/>
      <c r="E39" s="200" t="n">
        <v>2223</v>
      </c>
      <c r="F39" s="133" t="n">
        <v>1300</v>
      </c>
      <c r="G39" s="133" t="n">
        <v>355</v>
      </c>
      <c r="H39" s="133" t="n">
        <v>568</v>
      </c>
      <c r="I39" s="133" t="n">
        <v>2145</v>
      </c>
      <c r="J39" s="133" t="n">
        <v>78</v>
      </c>
      <c r="K39" s="195"/>
      <c r="L39" s="195"/>
      <c r="M39" s="195"/>
    </row>
    <row r="40" customFormat="false" ht="12" hidden="false" customHeight="true" outlineLevel="0" collapsed="false">
      <c r="A40" s="215" t="s">
        <v>430</v>
      </c>
      <c r="B40" s="215"/>
      <c r="C40" s="215"/>
      <c r="D40" s="215"/>
      <c r="E40" s="200" t="n">
        <v>1953</v>
      </c>
      <c r="F40" s="133" t="n">
        <v>1123</v>
      </c>
      <c r="G40" s="133" t="n">
        <v>343</v>
      </c>
      <c r="H40" s="133" t="n">
        <v>487</v>
      </c>
      <c r="I40" s="133" t="n">
        <v>1837</v>
      </c>
      <c r="J40" s="133" t="n">
        <v>116</v>
      </c>
      <c r="K40" s="195"/>
      <c r="L40" s="195"/>
      <c r="M40" s="195"/>
    </row>
    <row r="41" customFormat="false" ht="12" hidden="false" customHeight="true" outlineLevel="0" collapsed="false">
      <c r="A41" s="211" t="s">
        <v>251</v>
      </c>
      <c r="B41" s="211"/>
      <c r="C41" s="211"/>
      <c r="D41" s="211"/>
      <c r="E41" s="200"/>
      <c r="F41" s="153"/>
      <c r="G41" s="153"/>
      <c r="H41" s="153"/>
      <c r="I41" s="153"/>
      <c r="J41" s="153"/>
      <c r="K41" s="195"/>
      <c r="L41" s="195"/>
      <c r="M41" s="195"/>
    </row>
    <row r="42" customFormat="false" ht="12" hidden="false" customHeight="true" outlineLevel="0" collapsed="false">
      <c r="A42" s="215" t="s">
        <v>457</v>
      </c>
      <c r="B42" s="215"/>
      <c r="C42" s="215"/>
      <c r="D42" s="215"/>
      <c r="E42" s="200" t="n">
        <v>781</v>
      </c>
      <c r="F42" s="133" t="n">
        <v>480</v>
      </c>
      <c r="G42" s="133" t="n">
        <v>137</v>
      </c>
      <c r="H42" s="133" t="n">
        <v>164</v>
      </c>
      <c r="I42" s="133" t="n">
        <v>734</v>
      </c>
      <c r="J42" s="133" t="n">
        <v>47</v>
      </c>
      <c r="K42" s="195"/>
      <c r="L42" s="195"/>
      <c r="M42" s="195"/>
    </row>
    <row r="43" customFormat="false" ht="12" hidden="false" customHeight="true" outlineLevel="0" collapsed="false">
      <c r="A43" s="229" t="s">
        <v>452</v>
      </c>
      <c r="B43" s="229"/>
      <c r="C43" s="229"/>
      <c r="D43" s="229"/>
      <c r="E43" s="200" t="n">
        <v>9</v>
      </c>
      <c r="F43" s="133" t="n">
        <v>5</v>
      </c>
      <c r="G43" s="133" t="s">
        <v>25</v>
      </c>
      <c r="H43" s="133" t="n">
        <v>4</v>
      </c>
      <c r="I43" s="133" t="n">
        <v>9</v>
      </c>
      <c r="J43" s="133" t="s">
        <v>25</v>
      </c>
      <c r="K43" s="195"/>
      <c r="L43" s="195"/>
      <c r="M43" s="195"/>
    </row>
    <row r="44" customFormat="false" ht="12" hidden="false" customHeight="true" outlineLevel="0" collapsed="false">
      <c r="A44" s="229" t="s">
        <v>458</v>
      </c>
      <c r="B44" s="229"/>
      <c r="C44" s="229"/>
      <c r="D44" s="229"/>
      <c r="E44" s="200" t="n">
        <v>3</v>
      </c>
      <c r="F44" s="133" t="n">
        <v>3</v>
      </c>
      <c r="G44" s="133" t="s">
        <v>25</v>
      </c>
      <c r="H44" s="133" t="s">
        <v>25</v>
      </c>
      <c r="I44" s="133" t="n">
        <v>3</v>
      </c>
      <c r="J44" s="133" t="s">
        <v>25</v>
      </c>
      <c r="K44" s="195"/>
      <c r="L44" s="195"/>
      <c r="M44" s="195"/>
    </row>
    <row r="45" customFormat="false" ht="12" hidden="false" customHeight="true" outlineLevel="0" collapsed="false">
      <c r="A45" s="229" t="s">
        <v>459</v>
      </c>
      <c r="B45" s="229"/>
      <c r="C45" s="229"/>
      <c r="D45" s="229"/>
      <c r="E45" s="200" t="n">
        <v>20063</v>
      </c>
      <c r="F45" s="200" t="n">
        <v>10969</v>
      </c>
      <c r="G45" s="200" t="n">
        <v>3661</v>
      </c>
      <c r="H45" s="200" t="n">
        <v>5433</v>
      </c>
      <c r="I45" s="200" t="n">
        <v>18789</v>
      </c>
      <c r="J45" s="200" t="n">
        <v>1274</v>
      </c>
      <c r="K45" s="195"/>
      <c r="L45" s="195"/>
      <c r="M45" s="195"/>
    </row>
    <row r="46" customFormat="false" ht="12" hidden="false" customHeight="true" outlineLevel="0" collapsed="false">
      <c r="A46" s="230" t="s">
        <v>324</v>
      </c>
      <c r="B46" s="230"/>
      <c r="C46" s="230"/>
      <c r="D46" s="230"/>
      <c r="E46" s="200"/>
      <c r="F46" s="200"/>
      <c r="G46" s="200"/>
      <c r="H46" s="200"/>
      <c r="I46" s="200"/>
      <c r="J46" s="200"/>
      <c r="K46" s="195"/>
      <c r="L46" s="195"/>
      <c r="M46" s="195"/>
    </row>
    <row r="47" customFormat="false" ht="12" hidden="false" customHeight="true" outlineLevel="0" collapsed="false">
      <c r="A47" s="215" t="s">
        <v>429</v>
      </c>
      <c r="B47" s="215"/>
      <c r="C47" s="215"/>
      <c r="D47" s="215"/>
      <c r="E47" s="200" t="n">
        <v>2673</v>
      </c>
      <c r="F47" s="200" t="n">
        <v>1436</v>
      </c>
      <c r="G47" s="200" t="n">
        <v>540</v>
      </c>
      <c r="H47" s="200" t="n">
        <v>697</v>
      </c>
      <c r="I47" s="200" t="n">
        <v>2453</v>
      </c>
      <c r="J47" s="200" t="n">
        <v>220</v>
      </c>
      <c r="K47" s="195"/>
      <c r="L47" s="195"/>
      <c r="M47" s="195"/>
    </row>
    <row r="48" customFormat="false" ht="12" hidden="false" customHeight="true" outlineLevel="0" collapsed="false">
      <c r="A48" s="215" t="s">
        <v>430</v>
      </c>
      <c r="B48" s="215"/>
      <c r="C48" s="215"/>
      <c r="D48" s="215"/>
      <c r="E48" s="200" t="n">
        <v>17390</v>
      </c>
      <c r="F48" s="200" t="n">
        <v>9533</v>
      </c>
      <c r="G48" s="200" t="n">
        <v>3121</v>
      </c>
      <c r="H48" s="200" t="n">
        <v>4736</v>
      </c>
      <c r="I48" s="200" t="n">
        <v>16336</v>
      </c>
      <c r="J48" s="200" t="n">
        <v>1054</v>
      </c>
      <c r="K48" s="195"/>
      <c r="L48" s="195"/>
      <c r="M48" s="195"/>
    </row>
    <row r="49" customFormat="false" ht="12" hidden="false" customHeight="true" outlineLevel="0" collapsed="false">
      <c r="A49" s="211" t="s">
        <v>251</v>
      </c>
      <c r="B49" s="211"/>
      <c r="C49" s="211"/>
      <c r="D49" s="211"/>
      <c r="E49" s="200"/>
      <c r="F49" s="200"/>
      <c r="G49" s="200"/>
      <c r="H49" s="200"/>
      <c r="I49" s="200"/>
      <c r="J49" s="200"/>
      <c r="K49" s="195"/>
      <c r="L49" s="195"/>
      <c r="M49" s="195"/>
    </row>
    <row r="50" customFormat="false" ht="12" hidden="false" customHeight="true" outlineLevel="0" collapsed="false">
      <c r="A50" s="215" t="s">
        <v>457</v>
      </c>
      <c r="B50" s="215"/>
      <c r="C50" s="215"/>
      <c r="D50" s="215"/>
      <c r="E50" s="200" t="n">
        <v>7581</v>
      </c>
      <c r="F50" s="200" t="n">
        <v>4202</v>
      </c>
      <c r="G50" s="200" t="n">
        <v>1458</v>
      </c>
      <c r="H50" s="200" t="n">
        <v>1921</v>
      </c>
      <c r="I50" s="200" t="n">
        <v>7184</v>
      </c>
      <c r="J50" s="200" t="n">
        <v>397</v>
      </c>
      <c r="K50" s="195"/>
      <c r="L50" s="195"/>
      <c r="M50" s="195"/>
    </row>
    <row r="51" customFormat="false" ht="12" hidden="false" customHeight="true" outlineLevel="0" collapsed="false">
      <c r="A51" s="229" t="s">
        <v>460</v>
      </c>
      <c r="B51" s="229"/>
      <c r="C51" s="229"/>
      <c r="D51" s="229"/>
      <c r="E51" s="200" t="n">
        <v>137</v>
      </c>
      <c r="F51" s="133" t="n">
        <v>88</v>
      </c>
      <c r="G51" s="200" t="n">
        <v>22</v>
      </c>
      <c r="H51" s="200" t="n">
        <v>27</v>
      </c>
      <c r="I51" s="200" t="n">
        <v>137</v>
      </c>
      <c r="J51" s="200" t="s">
        <v>25</v>
      </c>
      <c r="K51" s="195"/>
      <c r="L51" s="195"/>
      <c r="M51" s="195"/>
    </row>
    <row r="52" customFormat="false" ht="12" hidden="false" customHeight="true" outlineLevel="0" collapsed="false">
      <c r="A52" s="229" t="s">
        <v>461</v>
      </c>
      <c r="B52" s="229"/>
      <c r="C52" s="229"/>
      <c r="D52" s="229"/>
      <c r="E52" s="200" t="n">
        <v>1952</v>
      </c>
      <c r="F52" s="200" t="n">
        <v>1227</v>
      </c>
      <c r="G52" s="200" t="n">
        <v>396</v>
      </c>
      <c r="H52" s="200" t="n">
        <v>329</v>
      </c>
      <c r="I52" s="200" t="n">
        <v>1880</v>
      </c>
      <c r="J52" s="200" t="n">
        <v>72</v>
      </c>
      <c r="K52" s="195"/>
      <c r="L52" s="195"/>
      <c r="M52" s="195"/>
    </row>
    <row r="53" customFormat="false" ht="12" hidden="false" customHeight="true" outlineLevel="0" collapsed="false">
      <c r="A53" s="229" t="s">
        <v>462</v>
      </c>
      <c r="B53" s="229"/>
      <c r="C53" s="229"/>
      <c r="D53" s="229"/>
      <c r="E53" s="200" t="n">
        <v>47</v>
      </c>
      <c r="F53" s="200" t="n">
        <v>15</v>
      </c>
      <c r="G53" s="200" t="n">
        <v>32</v>
      </c>
      <c r="H53" s="200" t="s">
        <v>25</v>
      </c>
      <c r="I53" s="200" t="n">
        <v>47</v>
      </c>
      <c r="J53" s="200" t="s">
        <v>25</v>
      </c>
      <c r="K53" s="195"/>
      <c r="L53" s="195"/>
      <c r="M53" s="195"/>
    </row>
    <row r="54" customFormat="false" ht="12" hidden="false" customHeight="true" outlineLevel="0" collapsed="false">
      <c r="A54" s="145"/>
      <c r="B54" s="145"/>
      <c r="C54" s="145"/>
      <c r="D54" s="145"/>
      <c r="E54" s="145"/>
      <c r="F54" s="145"/>
      <c r="G54" s="145"/>
      <c r="H54" s="145"/>
      <c r="I54" s="145"/>
      <c r="J54" s="145"/>
    </row>
    <row r="55" customFormat="false" ht="12" hidden="false" customHeight="true" outlineLevel="0" collapsed="false">
      <c r="A55" s="261"/>
      <c r="B55" s="261"/>
      <c r="C55" s="261"/>
      <c r="D55" s="261"/>
      <c r="E55" s="76" t="s">
        <v>463</v>
      </c>
      <c r="F55" s="76"/>
      <c r="G55" s="76"/>
      <c r="H55" s="76"/>
      <c r="I55" s="76"/>
      <c r="J55" s="76"/>
    </row>
    <row r="56" customFormat="false" ht="12" hidden="false" customHeight="true" outlineLevel="0" collapsed="false">
      <c r="A56" s="229" t="s">
        <v>456</v>
      </c>
      <c r="B56" s="229"/>
      <c r="C56" s="229"/>
      <c r="D56" s="229"/>
      <c r="E56" s="133" t="n">
        <v>3738</v>
      </c>
      <c r="F56" s="133" t="n">
        <v>2149</v>
      </c>
      <c r="G56" s="133" t="n">
        <v>645</v>
      </c>
      <c r="H56" s="133" t="n">
        <v>943</v>
      </c>
      <c r="I56" s="133" t="n">
        <v>3576</v>
      </c>
      <c r="J56" s="133" t="n">
        <v>162</v>
      </c>
    </row>
    <row r="57" customFormat="false" ht="12" hidden="false" customHeight="true" outlineLevel="0" collapsed="false">
      <c r="A57" s="229" t="s">
        <v>459</v>
      </c>
      <c r="B57" s="229"/>
      <c r="C57" s="229"/>
      <c r="D57" s="229"/>
      <c r="E57" s="133" t="n">
        <v>17175</v>
      </c>
      <c r="F57" s="133" t="n">
        <v>9429</v>
      </c>
      <c r="G57" s="133" t="n">
        <v>3078</v>
      </c>
      <c r="H57" s="133" t="n">
        <v>4668</v>
      </c>
      <c r="I57" s="133" t="n">
        <v>16128</v>
      </c>
      <c r="J57" s="133" t="n">
        <v>1047</v>
      </c>
    </row>
    <row r="58" customFormat="false" ht="12" hidden="false" customHeight="true" outlineLevel="0" collapsed="false">
      <c r="A58" s="229" t="s">
        <v>461</v>
      </c>
      <c r="B58" s="229"/>
      <c r="C58" s="229"/>
      <c r="D58" s="229"/>
      <c r="E58" s="133" t="n">
        <v>446</v>
      </c>
      <c r="F58" s="133" t="n">
        <v>164</v>
      </c>
      <c r="G58" s="133" t="n">
        <v>64</v>
      </c>
      <c r="H58" s="133" t="n">
        <v>218</v>
      </c>
      <c r="I58" s="133" t="n">
        <v>432</v>
      </c>
      <c r="J58" s="133" t="n">
        <v>14</v>
      </c>
      <c r="K58" s="221"/>
    </row>
    <row r="59" customFormat="false" ht="12" hidden="false" customHeight="true" outlineLevel="0" collapsed="false">
      <c r="A59" s="216"/>
      <c r="B59" s="216"/>
      <c r="C59" s="216"/>
      <c r="D59" s="216"/>
      <c r="E59" s="216"/>
      <c r="F59" s="216"/>
      <c r="G59" s="216"/>
      <c r="H59" s="216"/>
      <c r="I59" s="216"/>
      <c r="J59" s="21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48">
    <mergeCell ref="A1:J1"/>
    <mergeCell ref="A2:J2"/>
    <mergeCell ref="A3:A6"/>
    <mergeCell ref="B3:J3"/>
    <mergeCell ref="B4:E4"/>
    <mergeCell ref="F4:F6"/>
    <mergeCell ref="G4:J4"/>
    <mergeCell ref="B5:C5"/>
    <mergeCell ref="D5:E5"/>
    <mergeCell ref="G5:G6"/>
    <mergeCell ref="H5:H6"/>
    <mergeCell ref="I5:I6"/>
    <mergeCell ref="J5:J6"/>
    <mergeCell ref="A7:J7"/>
    <mergeCell ref="A31:J31"/>
    <mergeCell ref="A32:J32"/>
    <mergeCell ref="A33:D34"/>
    <mergeCell ref="E33:E34"/>
    <mergeCell ref="F33:H33"/>
    <mergeCell ref="I33:I34"/>
    <mergeCell ref="J33:J34"/>
    <mergeCell ref="A35:J35"/>
    <mergeCell ref="A36:D36"/>
    <mergeCell ref="E36:J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J54"/>
    <mergeCell ref="A55:D55"/>
    <mergeCell ref="E55:J55"/>
    <mergeCell ref="A56:D56"/>
    <mergeCell ref="A57:D57"/>
    <mergeCell ref="A58:D58"/>
    <mergeCell ref="A59:J59"/>
  </mergeCells>
  <hyperlinks>
    <hyperlink ref="A1" location="Inhaltsverzeichnis!A44:C44" display="18  Ärztliches, zahnärztliches sowie nichtärztliches Personal in Krankenhäusern 1991 bis 2012"/>
    <hyperlink ref="A31" location="Inhaltsverzeichnis!A45:C46" display="19  Personal der Krankenhäuser am Stichtag 31.12.2012 sowie Vollkräfte des Personals im Jahresdurchschnitt&#10;      nach Krankenhausträgern und -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.14"/>
    <col collapsed="false" customWidth="true" hidden="false" outlineLevel="0" max="2" min="2" style="87" width="34.71"/>
    <col collapsed="false" customWidth="true" hidden="false" outlineLevel="0" max="18" min="3" style="87" width="7.7"/>
    <col collapsed="false" customWidth="true" hidden="false" outlineLevel="0" max="19" min="19" style="87" width="4.14"/>
    <col collapsed="false" customWidth="true" hidden="false" outlineLevel="0" max="21" min="20" style="87" width="6.7"/>
    <col collapsed="false" customWidth="false" hidden="false" outlineLevel="0" max="257" min="22" style="87" width="11.56"/>
  </cols>
  <sheetData>
    <row r="1" s="28" customFormat="true" ht="23.1" hidden="false" customHeight="true" outlineLevel="0" collapsed="false">
      <c r="A1" s="88" t="s">
        <v>464</v>
      </c>
      <c r="B1" s="88"/>
      <c r="C1" s="88"/>
      <c r="D1" s="88"/>
      <c r="E1" s="88"/>
      <c r="F1" s="88"/>
      <c r="G1" s="88"/>
      <c r="H1" s="88"/>
      <c r="I1" s="88"/>
      <c r="J1" s="262"/>
      <c r="K1" s="262"/>
      <c r="L1" s="262"/>
      <c r="M1" s="262"/>
      <c r="N1" s="262"/>
      <c r="O1" s="262"/>
      <c r="P1" s="262"/>
      <c r="Q1" s="262"/>
      <c r="R1" s="262"/>
    </row>
    <row r="2" s="28" customFormat="true" ht="12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121"/>
      <c r="K2" s="121"/>
      <c r="L2" s="121"/>
      <c r="M2" s="121"/>
      <c r="N2" s="121"/>
      <c r="O2" s="121"/>
      <c r="P2" s="121"/>
      <c r="Q2" s="121"/>
      <c r="R2" s="121"/>
    </row>
    <row r="3" s="28" customFormat="true" ht="12" hidden="false" customHeight="true" outlineLevel="0" collapsed="false">
      <c r="A3" s="168" t="s">
        <v>275</v>
      </c>
      <c r="B3" s="65" t="s">
        <v>465</v>
      </c>
      <c r="C3" s="95" t="n">
        <v>2011</v>
      </c>
      <c r="D3" s="66" t="s">
        <v>466</v>
      </c>
      <c r="E3" s="66"/>
      <c r="F3" s="66"/>
      <c r="G3" s="66"/>
      <c r="H3" s="66"/>
      <c r="I3" s="66"/>
      <c r="J3" s="264" t="s">
        <v>466</v>
      </c>
      <c r="K3" s="264"/>
      <c r="L3" s="264"/>
      <c r="M3" s="264"/>
      <c r="N3" s="264"/>
      <c r="O3" s="264"/>
      <c r="P3" s="264"/>
      <c r="Q3" s="264"/>
      <c r="R3" s="264"/>
      <c r="S3" s="170" t="s">
        <v>275</v>
      </c>
    </row>
    <row r="4" s="28" customFormat="true" ht="12" hidden="false" customHeight="true" outlineLevel="0" collapsed="false">
      <c r="A4" s="168"/>
      <c r="B4" s="65"/>
      <c r="C4" s="95"/>
      <c r="D4" s="265" t="s">
        <v>450</v>
      </c>
      <c r="E4" s="265" t="s">
        <v>429</v>
      </c>
      <c r="F4" s="265" t="s">
        <v>430</v>
      </c>
      <c r="G4" s="266" t="s">
        <v>467</v>
      </c>
      <c r="H4" s="266"/>
      <c r="I4" s="266"/>
      <c r="J4" s="267" t="s">
        <v>324</v>
      </c>
      <c r="K4" s="267"/>
      <c r="L4" s="267"/>
      <c r="M4" s="267"/>
      <c r="N4" s="267"/>
      <c r="O4" s="267"/>
      <c r="P4" s="267"/>
      <c r="Q4" s="267"/>
      <c r="R4" s="267"/>
      <c r="S4" s="170"/>
    </row>
    <row r="5" s="154" customFormat="true" ht="12" hidden="false" customHeight="true" outlineLevel="0" collapsed="false">
      <c r="A5" s="168"/>
      <c r="B5" s="65"/>
      <c r="C5" s="95"/>
      <c r="D5" s="265"/>
      <c r="E5" s="265"/>
      <c r="F5" s="265"/>
      <c r="G5" s="266"/>
      <c r="H5" s="266"/>
      <c r="I5" s="266"/>
      <c r="J5" s="268" t="s">
        <v>468</v>
      </c>
      <c r="K5" s="268"/>
      <c r="L5" s="268"/>
      <c r="M5" s="269" t="s">
        <v>469</v>
      </c>
      <c r="N5" s="269"/>
      <c r="O5" s="269"/>
      <c r="P5" s="66" t="s">
        <v>470</v>
      </c>
      <c r="Q5" s="66"/>
      <c r="R5" s="66"/>
      <c r="S5" s="170"/>
    </row>
    <row r="6" s="154" customFormat="true" ht="12" hidden="false" customHeight="true" outlineLevel="0" collapsed="false">
      <c r="A6" s="168"/>
      <c r="B6" s="65"/>
      <c r="C6" s="95"/>
      <c r="D6" s="265"/>
      <c r="E6" s="265"/>
      <c r="F6" s="265"/>
      <c r="G6" s="265" t="s">
        <v>450</v>
      </c>
      <c r="H6" s="265" t="s">
        <v>429</v>
      </c>
      <c r="I6" s="266" t="s">
        <v>430</v>
      </c>
      <c r="J6" s="270" t="s">
        <v>450</v>
      </c>
      <c r="K6" s="265" t="s">
        <v>429</v>
      </c>
      <c r="L6" s="265" t="s">
        <v>430</v>
      </c>
      <c r="M6" s="265" t="s">
        <v>450</v>
      </c>
      <c r="N6" s="265" t="s">
        <v>429</v>
      </c>
      <c r="O6" s="265" t="s">
        <v>430</v>
      </c>
      <c r="P6" s="265" t="s">
        <v>450</v>
      </c>
      <c r="Q6" s="265" t="s">
        <v>429</v>
      </c>
      <c r="R6" s="266" t="s">
        <v>430</v>
      </c>
      <c r="S6" s="170"/>
    </row>
    <row r="7" customFormat="false" ht="9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</row>
    <row r="8" customFormat="false" ht="12" hidden="false" customHeight="true" outlineLevel="0" collapsed="false">
      <c r="A8" s="173" t="n">
        <v>1</v>
      </c>
      <c r="B8" s="130" t="s">
        <v>471</v>
      </c>
      <c r="C8" s="200" t="n">
        <v>15</v>
      </c>
      <c r="D8" s="195" t="n">
        <f aca="false">SUM(E8:F8)</f>
        <v>27</v>
      </c>
      <c r="E8" s="133" t="n">
        <v>18</v>
      </c>
      <c r="F8" s="133" t="n">
        <v>9</v>
      </c>
      <c r="G8" s="133" t="n">
        <f aca="false">SUM(H8:I8)</f>
        <v>2</v>
      </c>
      <c r="H8" s="133" t="s">
        <v>25</v>
      </c>
      <c r="I8" s="133" t="n">
        <v>2</v>
      </c>
      <c r="J8" s="133" t="n">
        <f aca="false">SUM(K8:L8)</f>
        <v>1</v>
      </c>
      <c r="K8" s="133" t="n">
        <v>1</v>
      </c>
      <c r="L8" s="133" t="s">
        <v>25</v>
      </c>
      <c r="M8" s="133" t="n">
        <f aca="false">SUM(N8:O8)</f>
        <v>7</v>
      </c>
      <c r="N8" s="133" t="n">
        <v>4</v>
      </c>
      <c r="O8" s="133" t="n">
        <v>3</v>
      </c>
      <c r="P8" s="133" t="n">
        <f aca="false">SUM(Q8:R8)</f>
        <v>19</v>
      </c>
      <c r="Q8" s="133" t="n">
        <v>13</v>
      </c>
      <c r="R8" s="133" t="n">
        <v>6</v>
      </c>
      <c r="S8" s="271" t="n">
        <v>1</v>
      </c>
    </row>
    <row r="9" customFormat="false" ht="12" hidden="false" customHeight="true" outlineLevel="0" collapsed="false">
      <c r="A9" s="173" t="n">
        <v>2</v>
      </c>
      <c r="B9" s="130" t="s">
        <v>472</v>
      </c>
      <c r="C9" s="200" t="n">
        <v>402</v>
      </c>
      <c r="D9" s="195" t="n">
        <f aca="false">SUM(E9:F9)</f>
        <v>427</v>
      </c>
      <c r="E9" s="133" t="n">
        <v>250</v>
      </c>
      <c r="F9" s="133" t="n">
        <v>177</v>
      </c>
      <c r="G9" s="133" t="n">
        <f aca="false">SUM(H9:I9)</f>
        <v>116</v>
      </c>
      <c r="H9" s="133" t="n">
        <v>41</v>
      </c>
      <c r="I9" s="133" t="n">
        <v>75</v>
      </c>
      <c r="J9" s="133" t="n">
        <f aca="false">SUM(K9:L9)</f>
        <v>46</v>
      </c>
      <c r="K9" s="133" t="n">
        <v>41</v>
      </c>
      <c r="L9" s="133" t="n">
        <v>5</v>
      </c>
      <c r="M9" s="133" t="n">
        <f aca="false">SUM(N9:O9)</f>
        <v>170</v>
      </c>
      <c r="N9" s="133" t="n">
        <v>117</v>
      </c>
      <c r="O9" s="133" t="n">
        <v>53</v>
      </c>
      <c r="P9" s="133" t="n">
        <f aca="false">SUM(Q9:R9)</f>
        <v>211</v>
      </c>
      <c r="Q9" s="133" t="n">
        <v>92</v>
      </c>
      <c r="R9" s="133" t="n">
        <v>119</v>
      </c>
      <c r="S9" s="271" t="n">
        <v>2</v>
      </c>
    </row>
    <row r="10" customFormat="false" ht="12" hidden="false" customHeight="true" outlineLevel="0" collapsed="false">
      <c r="A10" s="173" t="n">
        <v>3</v>
      </c>
      <c r="B10" s="130" t="s">
        <v>473</v>
      </c>
      <c r="C10" s="200" t="n">
        <v>6</v>
      </c>
      <c r="D10" s="195" t="n">
        <f aca="false">SUM(E10:F10)</f>
        <v>5</v>
      </c>
      <c r="E10" s="133" t="n">
        <v>1</v>
      </c>
      <c r="F10" s="133" t="n">
        <v>4</v>
      </c>
      <c r="G10" s="133" t="n">
        <f aca="false">SUM(H10:I10)</f>
        <v>2</v>
      </c>
      <c r="H10" s="133" t="s">
        <v>25</v>
      </c>
      <c r="I10" s="133" t="n">
        <v>2</v>
      </c>
      <c r="J10" s="133" t="n">
        <f aca="false">SUM(K10:L10)</f>
        <v>2</v>
      </c>
      <c r="K10" s="133" t="s">
        <v>25</v>
      </c>
      <c r="L10" s="133" t="n">
        <v>2</v>
      </c>
      <c r="M10" s="133" t="n">
        <f aca="false">SUM(N10:O10)</f>
        <v>1</v>
      </c>
      <c r="N10" s="133" t="s">
        <v>25</v>
      </c>
      <c r="O10" s="133" t="n">
        <v>1</v>
      </c>
      <c r="P10" s="133" t="n">
        <f aca="false">SUM(Q10:R10)</f>
        <v>2</v>
      </c>
      <c r="Q10" s="133" t="n">
        <v>1</v>
      </c>
      <c r="R10" s="133" t="n">
        <v>1</v>
      </c>
      <c r="S10" s="271" t="n">
        <v>3</v>
      </c>
    </row>
    <row r="11" customFormat="false" ht="12" hidden="false" customHeight="true" outlineLevel="0" collapsed="false">
      <c r="A11" s="173" t="n">
        <v>4</v>
      </c>
      <c r="B11" s="130" t="s">
        <v>192</v>
      </c>
      <c r="C11" s="200" t="n">
        <v>18</v>
      </c>
      <c r="D11" s="195" t="n">
        <f aca="false">SUM(E11:F11)</f>
        <v>20</v>
      </c>
      <c r="E11" s="133" t="n">
        <v>11</v>
      </c>
      <c r="F11" s="133" t="n">
        <v>9</v>
      </c>
      <c r="G11" s="133" t="n">
        <f aca="false">SUM(H11:I11)</f>
        <v>7</v>
      </c>
      <c r="H11" s="133" t="n">
        <v>3</v>
      </c>
      <c r="I11" s="133" t="n">
        <v>4</v>
      </c>
      <c r="J11" s="133" t="n">
        <f aca="false">SUM(K11:L11)</f>
        <v>5</v>
      </c>
      <c r="K11" s="133" t="n">
        <v>4</v>
      </c>
      <c r="L11" s="133" t="n">
        <v>1</v>
      </c>
      <c r="M11" s="133" t="n">
        <f aca="false">SUM(N11:O11)</f>
        <v>8</v>
      </c>
      <c r="N11" s="133" t="n">
        <v>3</v>
      </c>
      <c r="O11" s="133" t="n">
        <v>5</v>
      </c>
      <c r="P11" s="133" t="n">
        <f aca="false">SUM(Q11:R11)</f>
        <v>7</v>
      </c>
      <c r="Q11" s="133" t="n">
        <v>4</v>
      </c>
      <c r="R11" s="133" t="n">
        <v>3</v>
      </c>
      <c r="S11" s="271" t="n">
        <v>4</v>
      </c>
    </row>
    <row r="12" customFormat="false" ht="12" hidden="false" customHeight="true" outlineLevel="0" collapsed="false">
      <c r="A12" s="173" t="n">
        <v>5</v>
      </c>
      <c r="B12" s="130" t="s">
        <v>193</v>
      </c>
      <c r="C12" s="200" t="n">
        <v>401</v>
      </c>
      <c r="D12" s="195" t="n">
        <f aca="false">SUM(E12:F12)</f>
        <v>404</v>
      </c>
      <c r="E12" s="133" t="n">
        <v>334</v>
      </c>
      <c r="F12" s="133" t="n">
        <v>70</v>
      </c>
      <c r="G12" s="133" t="n">
        <f aca="false">SUM(H12:I12)</f>
        <v>55</v>
      </c>
      <c r="H12" s="133" t="n">
        <v>36</v>
      </c>
      <c r="I12" s="133" t="n">
        <v>19</v>
      </c>
      <c r="J12" s="133" t="n">
        <f aca="false">SUM(K12:L12)</f>
        <v>72</v>
      </c>
      <c r="K12" s="133" t="n">
        <v>69</v>
      </c>
      <c r="L12" s="133" t="n">
        <v>3</v>
      </c>
      <c r="M12" s="133" t="n">
        <f aca="false">SUM(N12:O12)</f>
        <v>169</v>
      </c>
      <c r="N12" s="133" t="n">
        <v>142</v>
      </c>
      <c r="O12" s="133" t="n">
        <v>27</v>
      </c>
      <c r="P12" s="133" t="n">
        <f aca="false">SUM(Q12:R12)</f>
        <v>163</v>
      </c>
      <c r="Q12" s="133" t="n">
        <v>123</v>
      </c>
      <c r="R12" s="133" t="n">
        <v>40</v>
      </c>
      <c r="S12" s="271" t="n">
        <v>5</v>
      </c>
    </row>
    <row r="13" customFormat="false" ht="12" hidden="false" customHeight="true" outlineLevel="0" collapsed="false">
      <c r="A13" s="173"/>
      <c r="B13" s="272" t="s">
        <v>115</v>
      </c>
      <c r="C13" s="200"/>
      <c r="D13" s="195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271"/>
    </row>
    <row r="14" customFormat="false" ht="12" hidden="false" customHeight="true" outlineLevel="0" collapsed="false">
      <c r="A14" s="173" t="n">
        <v>6</v>
      </c>
      <c r="B14" s="161" t="s">
        <v>194</v>
      </c>
      <c r="C14" s="200" t="n">
        <v>29</v>
      </c>
      <c r="D14" s="195" t="n">
        <f aca="false">SUM(E14:F14)</f>
        <v>32</v>
      </c>
      <c r="E14" s="133" t="n">
        <v>29</v>
      </c>
      <c r="F14" s="133" t="n">
        <v>3</v>
      </c>
      <c r="G14" s="133" t="n">
        <f aca="false">SUM(H14:I14)</f>
        <v>4</v>
      </c>
      <c r="H14" s="133" t="n">
        <v>4</v>
      </c>
      <c r="I14" s="133" t="s">
        <v>25</v>
      </c>
      <c r="J14" s="133" t="n">
        <f aca="false">SUM(K14:L14)</f>
        <v>8</v>
      </c>
      <c r="K14" s="133" t="n">
        <v>8</v>
      </c>
      <c r="L14" s="133" t="s">
        <v>25</v>
      </c>
      <c r="M14" s="133" t="n">
        <f aca="false">SUM(N14:O14)</f>
        <v>20</v>
      </c>
      <c r="N14" s="133" t="n">
        <v>17</v>
      </c>
      <c r="O14" s="133" t="n">
        <v>3</v>
      </c>
      <c r="P14" s="133" t="n">
        <f aca="false">SUM(Q14:R14)</f>
        <v>4</v>
      </c>
      <c r="Q14" s="133" t="n">
        <v>4</v>
      </c>
      <c r="R14" s="133" t="s">
        <v>25</v>
      </c>
      <c r="S14" s="271" t="n">
        <v>6</v>
      </c>
    </row>
    <row r="15" customFormat="false" ht="12" hidden="false" customHeight="true" outlineLevel="0" collapsed="false">
      <c r="A15" s="173" t="n">
        <v>7</v>
      </c>
      <c r="B15" s="161" t="s">
        <v>195</v>
      </c>
      <c r="C15" s="200" t="n">
        <v>12</v>
      </c>
      <c r="D15" s="195" t="n">
        <f aca="false">SUM(E15:F15)</f>
        <v>11</v>
      </c>
      <c r="E15" s="133" t="n">
        <v>6</v>
      </c>
      <c r="F15" s="133" t="n">
        <v>5</v>
      </c>
      <c r="G15" s="133" t="n">
        <f aca="false">SUM(H15:I15)</f>
        <v>5</v>
      </c>
      <c r="H15" s="133" t="n">
        <v>1</v>
      </c>
      <c r="I15" s="133" t="n">
        <v>4</v>
      </c>
      <c r="J15" s="133" t="n">
        <f aca="false">SUM(K15:L15)</f>
        <v>2</v>
      </c>
      <c r="K15" s="133" t="n">
        <v>2</v>
      </c>
      <c r="L15" s="133" t="s">
        <v>25</v>
      </c>
      <c r="M15" s="133" t="n">
        <f aca="false">SUM(N15:O15)</f>
        <v>7</v>
      </c>
      <c r="N15" s="133" t="n">
        <v>4</v>
      </c>
      <c r="O15" s="133" t="n">
        <v>3</v>
      </c>
      <c r="P15" s="133" t="n">
        <f aca="false">SUM(Q15:R15)</f>
        <v>2</v>
      </c>
      <c r="Q15" s="133" t="s">
        <v>25</v>
      </c>
      <c r="R15" s="133" t="n">
        <v>2</v>
      </c>
      <c r="S15" s="271" t="n">
        <v>7</v>
      </c>
    </row>
    <row r="16" customFormat="false" ht="12" hidden="false" customHeight="true" outlineLevel="0" collapsed="false">
      <c r="A16" s="173" t="n">
        <v>8</v>
      </c>
      <c r="B16" s="161" t="s">
        <v>196</v>
      </c>
      <c r="C16" s="200" t="n">
        <v>75</v>
      </c>
      <c r="D16" s="195" t="n">
        <f aca="false">SUM(E16:F16)</f>
        <v>77</v>
      </c>
      <c r="E16" s="133" t="n">
        <v>74</v>
      </c>
      <c r="F16" s="133" t="n">
        <v>3</v>
      </c>
      <c r="G16" s="133" t="n">
        <f aca="false">SUM(H16:I16)</f>
        <v>8</v>
      </c>
      <c r="H16" s="133" t="n">
        <v>7</v>
      </c>
      <c r="I16" s="133" t="n">
        <v>1</v>
      </c>
      <c r="J16" s="133" t="n">
        <f aca="false">SUM(K16:L16)</f>
        <v>19</v>
      </c>
      <c r="K16" s="133" t="n">
        <v>19</v>
      </c>
      <c r="L16" s="133" t="s">
        <v>25</v>
      </c>
      <c r="M16" s="133" t="n">
        <f aca="false">SUM(N16:O16)</f>
        <v>31</v>
      </c>
      <c r="N16" s="133" t="n">
        <v>30</v>
      </c>
      <c r="O16" s="133" t="n">
        <v>1</v>
      </c>
      <c r="P16" s="133" t="n">
        <f aca="false">SUM(Q16:R16)</f>
        <v>27</v>
      </c>
      <c r="Q16" s="133" t="n">
        <v>25</v>
      </c>
      <c r="R16" s="133" t="n">
        <v>2</v>
      </c>
      <c r="S16" s="271" t="n">
        <v>8</v>
      </c>
    </row>
    <row r="17" customFormat="false" ht="12" hidden="false" customHeight="true" outlineLevel="0" collapsed="false">
      <c r="A17" s="173" t="n">
        <v>9</v>
      </c>
      <c r="B17" s="161" t="s">
        <v>197</v>
      </c>
      <c r="C17" s="200" t="n">
        <v>50</v>
      </c>
      <c r="D17" s="195" t="n">
        <f aca="false">SUM(E17:F17)</f>
        <v>43</v>
      </c>
      <c r="E17" s="133" t="n">
        <v>40</v>
      </c>
      <c r="F17" s="133" t="n">
        <v>3</v>
      </c>
      <c r="G17" s="133" t="n">
        <f aca="false">SUM(H17:I17)</f>
        <v>3</v>
      </c>
      <c r="H17" s="133" t="n">
        <v>2</v>
      </c>
      <c r="I17" s="133" t="n">
        <v>1</v>
      </c>
      <c r="J17" s="133" t="n">
        <f aca="false">SUM(K17:L17)</f>
        <v>9</v>
      </c>
      <c r="K17" s="133" t="n">
        <v>9</v>
      </c>
      <c r="L17" s="133" t="s">
        <v>25</v>
      </c>
      <c r="M17" s="133" t="n">
        <f aca="false">SUM(N17:O17)</f>
        <v>21</v>
      </c>
      <c r="N17" s="133" t="n">
        <v>20</v>
      </c>
      <c r="O17" s="133" t="n">
        <v>1</v>
      </c>
      <c r="P17" s="133" t="n">
        <f aca="false">SUM(Q17:R17)</f>
        <v>13</v>
      </c>
      <c r="Q17" s="133" t="n">
        <v>11</v>
      </c>
      <c r="R17" s="133" t="n">
        <v>2</v>
      </c>
      <c r="S17" s="271" t="n">
        <v>9</v>
      </c>
    </row>
    <row r="18" customFormat="false" ht="12" hidden="false" customHeight="true" outlineLevel="0" collapsed="false">
      <c r="A18" s="173" t="n">
        <v>10</v>
      </c>
      <c r="B18" s="130" t="s">
        <v>474</v>
      </c>
      <c r="C18" s="200" t="n">
        <v>78</v>
      </c>
      <c r="D18" s="195" t="n">
        <f aca="false">SUM(E18:F18)</f>
        <v>75</v>
      </c>
      <c r="E18" s="133" t="n">
        <v>44</v>
      </c>
      <c r="F18" s="133" t="n">
        <v>31</v>
      </c>
      <c r="G18" s="133" t="n">
        <f aca="false">SUM(H18:I18)</f>
        <v>17</v>
      </c>
      <c r="H18" s="133" t="n">
        <v>9</v>
      </c>
      <c r="I18" s="133" t="n">
        <v>8</v>
      </c>
      <c r="J18" s="133" t="n">
        <f aca="false">SUM(K18:L18)</f>
        <v>19</v>
      </c>
      <c r="K18" s="133" t="n">
        <v>16</v>
      </c>
      <c r="L18" s="133" t="n">
        <v>3</v>
      </c>
      <c r="M18" s="133" t="n">
        <f aca="false">SUM(N18:O18)</f>
        <v>29</v>
      </c>
      <c r="N18" s="133" t="n">
        <v>16</v>
      </c>
      <c r="O18" s="133" t="n">
        <v>13</v>
      </c>
      <c r="P18" s="133" t="n">
        <f aca="false">SUM(Q18:R18)</f>
        <v>27</v>
      </c>
      <c r="Q18" s="133" t="n">
        <v>12</v>
      </c>
      <c r="R18" s="133" t="n">
        <v>15</v>
      </c>
      <c r="S18" s="271" t="n">
        <v>10</v>
      </c>
    </row>
    <row r="19" customFormat="false" ht="12" hidden="false" customHeight="true" outlineLevel="0" collapsed="false">
      <c r="A19" s="173"/>
      <c r="B19" s="272" t="s">
        <v>115</v>
      </c>
      <c r="C19" s="200"/>
      <c r="D19" s="195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271"/>
    </row>
    <row r="20" customFormat="false" ht="12" hidden="false" customHeight="true" outlineLevel="0" collapsed="false">
      <c r="A20" s="173" t="n">
        <v>11</v>
      </c>
      <c r="B20" s="161" t="s">
        <v>475</v>
      </c>
      <c r="C20" s="200" t="n">
        <v>1</v>
      </c>
      <c r="D20" s="195" t="n">
        <f aca="false">SUM(E20:F20)</f>
        <v>1</v>
      </c>
      <c r="E20" s="133" t="n">
        <v>1</v>
      </c>
      <c r="F20" s="133" t="s">
        <v>25</v>
      </c>
      <c r="G20" s="133" t="s">
        <v>25</v>
      </c>
      <c r="H20" s="133" t="s">
        <v>25</v>
      </c>
      <c r="I20" s="133" t="s">
        <v>25</v>
      </c>
      <c r="J20" s="133" t="n">
        <f aca="false">SUM(K20:L20)</f>
        <v>1</v>
      </c>
      <c r="K20" s="133" t="n">
        <v>1</v>
      </c>
      <c r="L20" s="133" t="s">
        <v>25</v>
      </c>
      <c r="M20" s="133" t="s">
        <v>25</v>
      </c>
      <c r="N20" s="133" t="s">
        <v>25</v>
      </c>
      <c r="O20" s="133" t="s">
        <v>25</v>
      </c>
      <c r="P20" s="133" t="s">
        <v>25</v>
      </c>
      <c r="Q20" s="133" t="s">
        <v>25</v>
      </c>
      <c r="R20" s="133" t="s">
        <v>25</v>
      </c>
      <c r="S20" s="271" t="n">
        <v>11</v>
      </c>
    </row>
    <row r="21" customFormat="false" ht="12" hidden="false" customHeight="true" outlineLevel="0" collapsed="false">
      <c r="A21" s="173" t="n">
        <v>12</v>
      </c>
      <c r="B21" s="130" t="s">
        <v>292</v>
      </c>
      <c r="C21" s="200" t="n">
        <v>134</v>
      </c>
      <c r="D21" s="195" t="n">
        <f aca="false">SUM(E21:F21)</f>
        <v>132</v>
      </c>
      <c r="E21" s="133" t="n">
        <v>59</v>
      </c>
      <c r="F21" s="133" t="n">
        <v>73</v>
      </c>
      <c r="G21" s="133" t="n">
        <f aca="false">SUM(H21:I21)</f>
        <v>32</v>
      </c>
      <c r="H21" s="133" t="n">
        <v>9</v>
      </c>
      <c r="I21" s="133" t="n">
        <v>23</v>
      </c>
      <c r="J21" s="133" t="n">
        <f aca="false">SUM(K21:L21)</f>
        <v>28</v>
      </c>
      <c r="K21" s="133" t="n">
        <v>20</v>
      </c>
      <c r="L21" s="133" t="n">
        <v>8</v>
      </c>
      <c r="M21" s="133" t="n">
        <f aca="false">SUM(N21:O21)</f>
        <v>48</v>
      </c>
      <c r="N21" s="133" t="n">
        <v>26</v>
      </c>
      <c r="O21" s="133" t="n">
        <v>22</v>
      </c>
      <c r="P21" s="133" t="n">
        <f aca="false">SUM(Q21:R21)</f>
        <v>56</v>
      </c>
      <c r="Q21" s="133" t="n">
        <v>13</v>
      </c>
      <c r="R21" s="133" t="n">
        <v>43</v>
      </c>
      <c r="S21" s="271" t="n">
        <v>12</v>
      </c>
    </row>
    <row r="22" customFormat="false" ht="12" hidden="false" customHeight="true" outlineLevel="0" collapsed="false">
      <c r="A22" s="173" t="n">
        <v>13</v>
      </c>
      <c r="B22" s="130" t="s">
        <v>201</v>
      </c>
      <c r="C22" s="200" t="n">
        <v>52</v>
      </c>
      <c r="D22" s="195" t="n">
        <f aca="false">SUM(E22:F22)</f>
        <v>55</v>
      </c>
      <c r="E22" s="133" t="n">
        <v>38</v>
      </c>
      <c r="F22" s="133" t="n">
        <v>17</v>
      </c>
      <c r="G22" s="133" t="n">
        <f aca="false">SUM(H22:I22)</f>
        <v>11</v>
      </c>
      <c r="H22" s="133" t="n">
        <v>6</v>
      </c>
      <c r="I22" s="133" t="n">
        <v>5</v>
      </c>
      <c r="J22" s="133" t="n">
        <f aca="false">SUM(K22:L22)</f>
        <v>11</v>
      </c>
      <c r="K22" s="133" t="n">
        <v>9</v>
      </c>
      <c r="L22" s="133" t="n">
        <v>2</v>
      </c>
      <c r="M22" s="133" t="n">
        <f aca="false">SUM(N22:O22)</f>
        <v>23</v>
      </c>
      <c r="N22" s="133" t="n">
        <v>20</v>
      </c>
      <c r="O22" s="133" t="n">
        <v>3</v>
      </c>
      <c r="P22" s="133" t="n">
        <f aca="false">SUM(Q22:R22)</f>
        <v>21</v>
      </c>
      <c r="Q22" s="133" t="n">
        <v>9</v>
      </c>
      <c r="R22" s="133" t="n">
        <v>12</v>
      </c>
      <c r="S22" s="271" t="n">
        <v>13</v>
      </c>
    </row>
    <row r="23" customFormat="false" ht="12" hidden="false" customHeight="true" outlineLevel="0" collapsed="false">
      <c r="A23" s="173" t="n">
        <v>14</v>
      </c>
      <c r="B23" s="130" t="s">
        <v>202</v>
      </c>
      <c r="C23" s="200" t="n">
        <v>13</v>
      </c>
      <c r="D23" s="195" t="n">
        <f aca="false">SUM(E23:F23)</f>
        <v>11</v>
      </c>
      <c r="E23" s="133" t="n">
        <v>6</v>
      </c>
      <c r="F23" s="133" t="n">
        <v>5</v>
      </c>
      <c r="G23" s="133" t="n">
        <f aca="false">SUM(H23:I23)</f>
        <v>1</v>
      </c>
      <c r="H23" s="133" t="n">
        <v>1</v>
      </c>
      <c r="I23" s="133" t="s">
        <v>25</v>
      </c>
      <c r="J23" s="133" t="n">
        <f aca="false">SUM(K23:L23)</f>
        <v>3</v>
      </c>
      <c r="K23" s="133" t="n">
        <v>2</v>
      </c>
      <c r="L23" s="133" t="n">
        <v>1</v>
      </c>
      <c r="M23" s="133" t="n">
        <f aca="false">SUM(N23:O23)</f>
        <v>6</v>
      </c>
      <c r="N23" s="133" t="n">
        <v>3</v>
      </c>
      <c r="O23" s="133" t="n">
        <v>3</v>
      </c>
      <c r="P23" s="133" t="n">
        <f aca="false">SUM(Q23:R23)</f>
        <v>2</v>
      </c>
      <c r="Q23" s="133" t="n">
        <v>1</v>
      </c>
      <c r="R23" s="133" t="n">
        <v>1</v>
      </c>
      <c r="S23" s="271" t="n">
        <v>14</v>
      </c>
    </row>
    <row r="24" customFormat="false" ht="12" hidden="false" customHeight="true" outlineLevel="0" collapsed="false">
      <c r="A24" s="173" t="n">
        <v>15</v>
      </c>
      <c r="B24" s="130" t="s">
        <v>203</v>
      </c>
      <c r="C24" s="200" t="n">
        <v>29</v>
      </c>
      <c r="D24" s="195" t="n">
        <f aca="false">SUM(E24:F24)</f>
        <v>23</v>
      </c>
      <c r="E24" s="133" t="n">
        <v>19</v>
      </c>
      <c r="F24" s="133" t="n">
        <v>4</v>
      </c>
      <c r="G24" s="133" t="n">
        <f aca="false">SUM(H24:I24)</f>
        <v>2</v>
      </c>
      <c r="H24" s="133" t="n">
        <v>1</v>
      </c>
      <c r="I24" s="133" t="n">
        <v>1</v>
      </c>
      <c r="J24" s="133" t="n">
        <f aca="false">SUM(K24:L24)</f>
        <v>2</v>
      </c>
      <c r="K24" s="133" t="n">
        <v>2</v>
      </c>
      <c r="L24" s="133" t="s">
        <v>25</v>
      </c>
      <c r="M24" s="133" t="n">
        <f aca="false">SUM(N24:O24)</f>
        <v>13</v>
      </c>
      <c r="N24" s="133" t="n">
        <v>11</v>
      </c>
      <c r="O24" s="133" t="n">
        <v>2</v>
      </c>
      <c r="P24" s="133" t="n">
        <f aca="false">SUM(Q24:R24)</f>
        <v>8</v>
      </c>
      <c r="Q24" s="133" t="n">
        <v>6</v>
      </c>
      <c r="R24" s="133" t="n">
        <v>2</v>
      </c>
      <c r="S24" s="271" t="n">
        <v>15</v>
      </c>
    </row>
    <row r="25" customFormat="false" ht="12" hidden="false" customHeight="true" outlineLevel="0" collapsed="false">
      <c r="A25" s="173" t="n">
        <v>16</v>
      </c>
      <c r="B25" s="130" t="s">
        <v>204</v>
      </c>
      <c r="C25" s="200" t="n">
        <v>526</v>
      </c>
      <c r="D25" s="195" t="n">
        <f aca="false">SUM(E25:F25)</f>
        <v>576</v>
      </c>
      <c r="E25" s="133" t="n">
        <v>336</v>
      </c>
      <c r="F25" s="133" t="n">
        <v>240</v>
      </c>
      <c r="G25" s="133" t="n">
        <f aca="false">SUM(H25:I25)</f>
        <v>94</v>
      </c>
      <c r="H25" s="133" t="n">
        <v>35</v>
      </c>
      <c r="I25" s="133" t="n">
        <v>59</v>
      </c>
      <c r="J25" s="133" t="n">
        <f aca="false">SUM(K25:L25)</f>
        <v>99</v>
      </c>
      <c r="K25" s="133" t="n">
        <v>83</v>
      </c>
      <c r="L25" s="133" t="n">
        <v>16</v>
      </c>
      <c r="M25" s="133" t="n">
        <f aca="false">SUM(N25:O25)</f>
        <v>239</v>
      </c>
      <c r="N25" s="133" t="n">
        <v>146</v>
      </c>
      <c r="O25" s="133" t="n">
        <v>93</v>
      </c>
      <c r="P25" s="133" t="n">
        <f aca="false">SUM(Q25:R25)</f>
        <v>238</v>
      </c>
      <c r="Q25" s="133" t="n">
        <v>107</v>
      </c>
      <c r="R25" s="133" t="n">
        <v>131</v>
      </c>
      <c r="S25" s="271" t="n">
        <v>16</v>
      </c>
    </row>
    <row r="26" customFormat="false" ht="12" hidden="false" customHeight="true" outlineLevel="0" collapsed="false">
      <c r="A26" s="173"/>
      <c r="B26" s="272" t="s">
        <v>115</v>
      </c>
      <c r="C26" s="200"/>
      <c r="D26" s="195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271"/>
    </row>
    <row r="27" customFormat="false" ht="12" hidden="false" customHeight="true" outlineLevel="0" collapsed="false">
      <c r="A27" s="173" t="n">
        <v>17</v>
      </c>
      <c r="B27" s="161" t="s">
        <v>205</v>
      </c>
      <c r="C27" s="200" t="n">
        <v>18</v>
      </c>
      <c r="D27" s="195" t="n">
        <f aca="false">SUM(E27:F27)</f>
        <v>18</v>
      </c>
      <c r="E27" s="133" t="n">
        <v>10</v>
      </c>
      <c r="F27" s="133" t="n">
        <v>8</v>
      </c>
      <c r="G27" s="133" t="n">
        <f aca="false">SUM(H27:I27)</f>
        <v>3</v>
      </c>
      <c r="H27" s="133" t="n">
        <v>2</v>
      </c>
      <c r="I27" s="133" t="n">
        <v>1</v>
      </c>
      <c r="J27" s="133" t="n">
        <f aca="false">SUM(K27:L27)</f>
        <v>2</v>
      </c>
      <c r="K27" s="133" t="n">
        <v>2</v>
      </c>
      <c r="L27" s="133" t="s">
        <v>25</v>
      </c>
      <c r="M27" s="133" t="n">
        <f aca="false">SUM(N27:O27)</f>
        <v>6</v>
      </c>
      <c r="N27" s="133" t="n">
        <v>2</v>
      </c>
      <c r="O27" s="133" t="n">
        <v>4</v>
      </c>
      <c r="P27" s="133" t="n">
        <f aca="false">SUM(Q27:R27)</f>
        <v>10</v>
      </c>
      <c r="Q27" s="133" t="n">
        <v>6</v>
      </c>
      <c r="R27" s="133" t="n">
        <v>4</v>
      </c>
      <c r="S27" s="271" t="n">
        <v>17</v>
      </c>
    </row>
    <row r="28" customFormat="false" ht="12" hidden="false" customHeight="true" outlineLevel="0" collapsed="false">
      <c r="A28" s="173" t="n">
        <v>18</v>
      </c>
      <c r="B28" s="161" t="s">
        <v>206</v>
      </c>
      <c r="C28" s="200" t="n">
        <v>3</v>
      </c>
      <c r="D28" s="195" t="n">
        <f aca="false">SUM(E28:F28)</f>
        <v>2</v>
      </c>
      <c r="E28" s="133" t="n">
        <v>1</v>
      </c>
      <c r="F28" s="133" t="n">
        <v>1</v>
      </c>
      <c r="G28" s="133" t="s">
        <v>25</v>
      </c>
      <c r="H28" s="133" t="s">
        <v>25</v>
      </c>
      <c r="I28" s="133" t="s">
        <v>25</v>
      </c>
      <c r="J28" s="133" t="s">
        <v>25</v>
      </c>
      <c r="K28" s="133" t="s">
        <v>25</v>
      </c>
      <c r="L28" s="133" t="s">
        <v>25</v>
      </c>
      <c r="M28" s="133" t="n">
        <f aca="false">SUM(N28:O28)</f>
        <v>1</v>
      </c>
      <c r="N28" s="133" t="s">
        <v>25</v>
      </c>
      <c r="O28" s="133" t="n">
        <v>1</v>
      </c>
      <c r="P28" s="133" t="n">
        <f aca="false">SUM(Q28:R28)</f>
        <v>1</v>
      </c>
      <c r="Q28" s="133" t="n">
        <v>1</v>
      </c>
      <c r="R28" s="133" t="s">
        <v>25</v>
      </c>
      <c r="S28" s="271" t="n">
        <v>18</v>
      </c>
    </row>
    <row r="29" customFormat="false" ht="12" hidden="false" customHeight="true" outlineLevel="0" collapsed="false">
      <c r="A29" s="173" t="n">
        <v>19</v>
      </c>
      <c r="B29" s="161" t="s">
        <v>207</v>
      </c>
      <c r="C29" s="200" t="n">
        <v>21</v>
      </c>
      <c r="D29" s="195" t="n">
        <f aca="false">SUM(E29:F29)</f>
        <v>27</v>
      </c>
      <c r="E29" s="133" t="n">
        <v>22</v>
      </c>
      <c r="F29" s="133" t="n">
        <v>5</v>
      </c>
      <c r="G29" s="133" t="n">
        <f aca="false">SUM(H29:I29)</f>
        <v>4</v>
      </c>
      <c r="H29" s="133" t="n">
        <v>2</v>
      </c>
      <c r="I29" s="133" t="n">
        <v>2</v>
      </c>
      <c r="J29" s="133" t="n">
        <f aca="false">SUM(K29:L29)</f>
        <v>10</v>
      </c>
      <c r="K29" s="133" t="n">
        <v>9</v>
      </c>
      <c r="L29" s="133" t="n">
        <v>1</v>
      </c>
      <c r="M29" s="133" t="n">
        <f aca="false">SUM(N29:O29)</f>
        <v>12</v>
      </c>
      <c r="N29" s="133" t="n">
        <v>10</v>
      </c>
      <c r="O29" s="133" t="n">
        <v>2</v>
      </c>
      <c r="P29" s="133" t="n">
        <f aca="false">SUM(Q29:R29)</f>
        <v>5</v>
      </c>
      <c r="Q29" s="133" t="n">
        <v>3</v>
      </c>
      <c r="R29" s="133" t="n">
        <v>2</v>
      </c>
      <c r="S29" s="271" t="n">
        <v>19</v>
      </c>
    </row>
    <row r="30" customFormat="false" ht="12" hidden="false" customHeight="true" outlineLevel="0" collapsed="false">
      <c r="A30" s="173" t="n">
        <v>20</v>
      </c>
      <c r="B30" s="161" t="s">
        <v>208</v>
      </c>
      <c r="C30" s="200" t="n">
        <v>13</v>
      </c>
      <c r="D30" s="195" t="n">
        <f aca="false">SUM(E30:F30)</f>
        <v>12</v>
      </c>
      <c r="E30" s="133" t="n">
        <v>7</v>
      </c>
      <c r="F30" s="133" t="n">
        <v>5</v>
      </c>
      <c r="G30" s="133" t="n">
        <f aca="false">SUM(H30:I30)</f>
        <v>2</v>
      </c>
      <c r="H30" s="133" t="n">
        <v>1</v>
      </c>
      <c r="I30" s="133" t="n">
        <v>1</v>
      </c>
      <c r="J30" s="133" t="n">
        <f aca="false">SUM(K30:L30)</f>
        <v>2</v>
      </c>
      <c r="K30" s="133" t="n">
        <v>2</v>
      </c>
      <c r="L30" s="133" t="s">
        <v>25</v>
      </c>
      <c r="M30" s="133" t="n">
        <f aca="false">SUM(N30:O30)</f>
        <v>6</v>
      </c>
      <c r="N30" s="133" t="n">
        <v>4</v>
      </c>
      <c r="O30" s="133" t="n">
        <v>2</v>
      </c>
      <c r="P30" s="133" t="n">
        <f aca="false">SUM(Q30:R30)</f>
        <v>4</v>
      </c>
      <c r="Q30" s="133" t="n">
        <v>1</v>
      </c>
      <c r="R30" s="133" t="n">
        <v>3</v>
      </c>
      <c r="S30" s="271" t="n">
        <v>20</v>
      </c>
    </row>
    <row r="31" customFormat="false" ht="12" hidden="false" customHeight="true" outlineLevel="0" collapsed="false">
      <c r="A31" s="173" t="n">
        <v>21</v>
      </c>
      <c r="B31" s="161" t="s">
        <v>209</v>
      </c>
      <c r="C31" s="200" t="n">
        <v>41</v>
      </c>
      <c r="D31" s="195" t="n">
        <f aca="false">SUM(E31:F31)</f>
        <v>46</v>
      </c>
      <c r="E31" s="133" t="n">
        <v>33</v>
      </c>
      <c r="F31" s="133" t="n">
        <v>13</v>
      </c>
      <c r="G31" s="133" t="n">
        <f aca="false">SUM(H31:I31)</f>
        <v>5</v>
      </c>
      <c r="H31" s="133" t="s">
        <v>25</v>
      </c>
      <c r="I31" s="133" t="n">
        <v>5</v>
      </c>
      <c r="J31" s="133" t="n">
        <f aca="false">SUM(K31:L31)</f>
        <v>12</v>
      </c>
      <c r="K31" s="133" t="n">
        <v>11</v>
      </c>
      <c r="L31" s="133" t="n">
        <v>1</v>
      </c>
      <c r="M31" s="133" t="n">
        <f aca="false">SUM(N31:O31)</f>
        <v>24</v>
      </c>
      <c r="N31" s="133" t="n">
        <v>18</v>
      </c>
      <c r="O31" s="133" t="n">
        <v>6</v>
      </c>
      <c r="P31" s="133" t="n">
        <f aca="false">SUM(Q31:R31)</f>
        <v>10</v>
      </c>
      <c r="Q31" s="133" t="n">
        <v>4</v>
      </c>
      <c r="R31" s="133" t="n">
        <v>6</v>
      </c>
      <c r="S31" s="271" t="n">
        <v>21</v>
      </c>
    </row>
    <row r="32" customFormat="false" ht="12" hidden="false" customHeight="true" outlineLevel="0" collapsed="false">
      <c r="A32" s="173" t="n">
        <v>22</v>
      </c>
      <c r="B32" s="161" t="s">
        <v>476</v>
      </c>
      <c r="C32" s="200" t="n">
        <v>30</v>
      </c>
      <c r="D32" s="195" t="n">
        <f aca="false">SUM(E32:F32)</f>
        <v>34</v>
      </c>
      <c r="E32" s="133" t="n">
        <v>11</v>
      </c>
      <c r="F32" s="133" t="n">
        <v>23</v>
      </c>
      <c r="G32" s="133" t="n">
        <f aca="false">SUM(H32:I32)</f>
        <v>4</v>
      </c>
      <c r="H32" s="133" t="n">
        <v>1</v>
      </c>
      <c r="I32" s="133" t="n">
        <v>3</v>
      </c>
      <c r="J32" s="133" t="n">
        <f aca="false">SUM(K32:L32)</f>
        <v>12</v>
      </c>
      <c r="K32" s="133" t="n">
        <v>4</v>
      </c>
      <c r="L32" s="133" t="n">
        <v>8</v>
      </c>
      <c r="M32" s="133" t="n">
        <f aca="false">SUM(N32:O32)</f>
        <v>13</v>
      </c>
      <c r="N32" s="133" t="n">
        <v>5</v>
      </c>
      <c r="O32" s="133" t="n">
        <v>8</v>
      </c>
      <c r="P32" s="133" t="n">
        <f aca="false">SUM(Q32:R32)</f>
        <v>9</v>
      </c>
      <c r="Q32" s="133" t="n">
        <v>2</v>
      </c>
      <c r="R32" s="133" t="n">
        <v>7</v>
      </c>
      <c r="S32" s="271" t="n">
        <v>22</v>
      </c>
    </row>
    <row r="33" customFormat="false" ht="12" hidden="false" customHeight="true" outlineLevel="0" collapsed="false">
      <c r="A33" s="173" t="n">
        <v>23</v>
      </c>
      <c r="B33" s="161" t="s">
        <v>210</v>
      </c>
      <c r="C33" s="200" t="n">
        <v>7</v>
      </c>
      <c r="D33" s="195" t="n">
        <f aca="false">SUM(E33:F33)</f>
        <v>5</v>
      </c>
      <c r="E33" s="133" t="n">
        <v>2</v>
      </c>
      <c r="F33" s="133" t="n">
        <v>3</v>
      </c>
      <c r="G33" s="133" t="s">
        <v>25</v>
      </c>
      <c r="H33" s="133" t="s">
        <v>25</v>
      </c>
      <c r="I33" s="133" t="s">
        <v>25</v>
      </c>
      <c r="J33" s="133" t="n">
        <f aca="false">SUM(K33:L33)</f>
        <v>1</v>
      </c>
      <c r="K33" s="133" t="n">
        <v>1</v>
      </c>
      <c r="L33" s="133" t="s">
        <v>25</v>
      </c>
      <c r="M33" s="133" t="n">
        <f aca="false">SUM(N33:O33)</f>
        <v>2</v>
      </c>
      <c r="N33" s="133" t="s">
        <v>25</v>
      </c>
      <c r="O33" s="133" t="n">
        <v>2</v>
      </c>
      <c r="P33" s="133" t="n">
        <f aca="false">SUM(Q33:R33)</f>
        <v>2</v>
      </c>
      <c r="Q33" s="133" t="n">
        <v>1</v>
      </c>
      <c r="R33" s="133" t="n">
        <v>1</v>
      </c>
      <c r="S33" s="271" t="n">
        <v>23</v>
      </c>
    </row>
    <row r="34" customFormat="false" ht="12" hidden="false" customHeight="true" outlineLevel="0" collapsed="false">
      <c r="A34" s="173" t="n">
        <v>24</v>
      </c>
      <c r="B34" s="161" t="s">
        <v>211</v>
      </c>
      <c r="C34" s="200" t="n">
        <v>19</v>
      </c>
      <c r="D34" s="195" t="n">
        <f aca="false">SUM(E34:F34)</f>
        <v>23</v>
      </c>
      <c r="E34" s="133" t="n">
        <v>11</v>
      </c>
      <c r="F34" s="133" t="n">
        <v>12</v>
      </c>
      <c r="G34" s="133" t="n">
        <f aca="false">SUM(H34:I34)</f>
        <v>5</v>
      </c>
      <c r="H34" s="133" t="n">
        <v>3</v>
      </c>
      <c r="I34" s="133" t="n">
        <v>2</v>
      </c>
      <c r="J34" s="133" t="n">
        <f aca="false">SUM(K34:L34)</f>
        <v>7</v>
      </c>
      <c r="K34" s="133" t="n">
        <v>6</v>
      </c>
      <c r="L34" s="133" t="n">
        <v>1</v>
      </c>
      <c r="M34" s="133" t="n">
        <f aca="false">SUM(N34:O34)</f>
        <v>9</v>
      </c>
      <c r="N34" s="133" t="n">
        <v>5</v>
      </c>
      <c r="O34" s="133" t="n">
        <v>4</v>
      </c>
      <c r="P34" s="133" t="n">
        <f aca="false">SUM(Q34:R34)</f>
        <v>7</v>
      </c>
      <c r="Q34" s="133" t="s">
        <v>25</v>
      </c>
      <c r="R34" s="133" t="n">
        <v>7</v>
      </c>
      <c r="S34" s="271" t="n">
        <v>24</v>
      </c>
    </row>
    <row r="35" customFormat="false" ht="12" hidden="false" customHeight="true" outlineLevel="0" collapsed="false">
      <c r="A35" s="173" t="n">
        <v>25</v>
      </c>
      <c r="B35" s="161" t="s">
        <v>212</v>
      </c>
      <c r="C35" s="200" t="n">
        <v>13</v>
      </c>
      <c r="D35" s="195" t="n">
        <f aca="false">SUM(E35:F35)</f>
        <v>13</v>
      </c>
      <c r="E35" s="133" t="n">
        <v>5</v>
      </c>
      <c r="F35" s="133" t="n">
        <v>8</v>
      </c>
      <c r="G35" s="133" t="n">
        <f aca="false">SUM(H35:I35)</f>
        <v>8</v>
      </c>
      <c r="H35" s="133" t="n">
        <v>3</v>
      </c>
      <c r="I35" s="133" t="n">
        <v>5</v>
      </c>
      <c r="J35" s="133" t="n">
        <f aca="false">SUM(K35:L35)</f>
        <v>2</v>
      </c>
      <c r="K35" s="133" t="n">
        <v>1</v>
      </c>
      <c r="L35" s="133" t="n">
        <v>1</v>
      </c>
      <c r="M35" s="133" t="n">
        <f aca="false">SUM(N35:O35)</f>
        <v>3</v>
      </c>
      <c r="N35" s="133" t="n">
        <v>1</v>
      </c>
      <c r="O35" s="133" t="n">
        <v>2</v>
      </c>
      <c r="P35" s="133" t="n">
        <f aca="false">SUM(Q35:R35)</f>
        <v>8</v>
      </c>
      <c r="Q35" s="133" t="n">
        <v>3</v>
      </c>
      <c r="R35" s="133" t="n">
        <v>5</v>
      </c>
      <c r="S35" s="271" t="n">
        <v>25</v>
      </c>
    </row>
    <row r="36" customFormat="false" ht="12" hidden="false" customHeight="true" outlineLevel="0" collapsed="false">
      <c r="A36" s="173" t="n">
        <v>26</v>
      </c>
      <c r="B36" s="130" t="s">
        <v>477</v>
      </c>
      <c r="C36" s="200" t="n">
        <v>10</v>
      </c>
      <c r="D36" s="195" t="n">
        <f aca="false">SUM(E36:F36)</f>
        <v>5</v>
      </c>
      <c r="E36" s="133" t="n">
        <v>4</v>
      </c>
      <c r="F36" s="133" t="n">
        <v>1</v>
      </c>
      <c r="G36" s="133" t="s">
        <v>25</v>
      </c>
      <c r="H36" s="133" t="s">
        <v>25</v>
      </c>
      <c r="I36" s="133" t="s">
        <v>25</v>
      </c>
      <c r="J36" s="133" t="n">
        <f aca="false">SUM(K36:L36)</f>
        <v>1</v>
      </c>
      <c r="K36" s="133" t="n">
        <v>1</v>
      </c>
      <c r="L36" s="133" t="s">
        <v>25</v>
      </c>
      <c r="M36" s="133" t="n">
        <f aca="false">SUM(N36:O36)</f>
        <v>1</v>
      </c>
      <c r="N36" s="133" t="n">
        <v>1</v>
      </c>
      <c r="O36" s="133" t="s">
        <v>25</v>
      </c>
      <c r="P36" s="133" t="n">
        <f aca="false">SUM(Q36:R36)</f>
        <v>3</v>
      </c>
      <c r="Q36" s="133" t="n">
        <v>2</v>
      </c>
      <c r="R36" s="133" t="n">
        <v>1</v>
      </c>
      <c r="S36" s="271" t="n">
        <v>26</v>
      </c>
    </row>
    <row r="37" customFormat="false" ht="12" hidden="false" customHeight="true" outlineLevel="0" collapsed="false">
      <c r="A37" s="173" t="n">
        <v>27</v>
      </c>
      <c r="B37" s="130" t="s">
        <v>298</v>
      </c>
      <c r="C37" s="200" t="n">
        <v>104</v>
      </c>
      <c r="D37" s="195" t="n">
        <f aca="false">SUM(E37:F37)</f>
        <v>113</v>
      </c>
      <c r="E37" s="133" t="n">
        <v>49</v>
      </c>
      <c r="F37" s="133" t="n">
        <v>64</v>
      </c>
      <c r="G37" s="133" t="n">
        <f aca="false">SUM(H37:I37)</f>
        <v>26</v>
      </c>
      <c r="H37" s="133" t="n">
        <v>7</v>
      </c>
      <c r="I37" s="133" t="n">
        <v>19</v>
      </c>
      <c r="J37" s="133" t="n">
        <f aca="false">SUM(K37:L37)</f>
        <v>19</v>
      </c>
      <c r="K37" s="133" t="n">
        <v>16</v>
      </c>
      <c r="L37" s="133" t="n">
        <v>3</v>
      </c>
      <c r="M37" s="133" t="n">
        <f aca="false">SUM(N37:O37)</f>
        <v>36</v>
      </c>
      <c r="N37" s="133" t="n">
        <v>16</v>
      </c>
      <c r="O37" s="133" t="n">
        <v>20</v>
      </c>
      <c r="P37" s="133" t="n">
        <f aca="false">SUM(Q37:R37)</f>
        <v>58</v>
      </c>
      <c r="Q37" s="133" t="n">
        <v>17</v>
      </c>
      <c r="R37" s="133" t="n">
        <v>41</v>
      </c>
      <c r="S37" s="271" t="n">
        <v>27</v>
      </c>
    </row>
    <row r="38" customFormat="false" ht="12" hidden="false" customHeight="true" outlineLevel="0" collapsed="false">
      <c r="A38" s="173"/>
      <c r="B38" s="272" t="s">
        <v>115</v>
      </c>
      <c r="C38" s="200"/>
      <c r="D38" s="195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271"/>
    </row>
    <row r="39" customFormat="false" ht="12" hidden="false" customHeight="true" outlineLevel="0" collapsed="false">
      <c r="A39" s="173" t="n">
        <v>28</v>
      </c>
      <c r="B39" s="161" t="s">
        <v>478</v>
      </c>
      <c r="C39" s="200" t="n">
        <v>1</v>
      </c>
      <c r="D39" s="133" t="s">
        <v>25</v>
      </c>
      <c r="E39" s="133" t="s">
        <v>25</v>
      </c>
      <c r="F39" s="133" t="s">
        <v>25</v>
      </c>
      <c r="G39" s="133" t="s">
        <v>25</v>
      </c>
      <c r="H39" s="133" t="s">
        <v>25</v>
      </c>
      <c r="I39" s="133" t="s">
        <v>25</v>
      </c>
      <c r="J39" s="133" t="s">
        <v>25</v>
      </c>
      <c r="K39" s="133" t="s">
        <v>25</v>
      </c>
      <c r="L39" s="133" t="s">
        <v>25</v>
      </c>
      <c r="M39" s="133" t="s">
        <v>25</v>
      </c>
      <c r="N39" s="133" t="s">
        <v>25</v>
      </c>
      <c r="O39" s="133" t="s">
        <v>25</v>
      </c>
      <c r="P39" s="133" t="s">
        <v>25</v>
      </c>
      <c r="Q39" s="133" t="s">
        <v>25</v>
      </c>
      <c r="R39" s="133" t="s">
        <v>25</v>
      </c>
      <c r="S39" s="271" t="n">
        <v>28</v>
      </c>
    </row>
    <row r="40" customFormat="false" ht="12" hidden="false" customHeight="true" outlineLevel="0" collapsed="false">
      <c r="A40" s="173" t="n">
        <v>29</v>
      </c>
      <c r="B40" s="161" t="s">
        <v>299</v>
      </c>
      <c r="C40" s="200" t="n">
        <v>12</v>
      </c>
      <c r="D40" s="195" t="n">
        <f aca="false">SUM(E40:F40)</f>
        <v>11</v>
      </c>
      <c r="E40" s="133" t="n">
        <v>6</v>
      </c>
      <c r="F40" s="133" t="n">
        <v>5</v>
      </c>
      <c r="G40" s="133" t="n">
        <f aca="false">SUM(H40:I40)</f>
        <v>3</v>
      </c>
      <c r="H40" s="133" t="n">
        <v>2</v>
      </c>
      <c r="I40" s="133" t="n">
        <v>1</v>
      </c>
      <c r="J40" s="133" t="n">
        <f aca="false">SUM(K40:L40)</f>
        <v>1</v>
      </c>
      <c r="K40" s="133" t="n">
        <v>1</v>
      </c>
      <c r="L40" s="133" t="s">
        <v>25</v>
      </c>
      <c r="M40" s="133" t="n">
        <f aca="false">SUM(N40:O40)</f>
        <v>6</v>
      </c>
      <c r="N40" s="133" t="n">
        <v>4</v>
      </c>
      <c r="O40" s="133" t="n">
        <v>2</v>
      </c>
      <c r="P40" s="133" t="n">
        <f aca="false">SUM(Q40:R40)</f>
        <v>4</v>
      </c>
      <c r="Q40" s="133" t="n">
        <v>1</v>
      </c>
      <c r="R40" s="133" t="n">
        <v>3</v>
      </c>
      <c r="S40" s="271" t="n">
        <v>29</v>
      </c>
    </row>
    <row r="41" customFormat="false" ht="12" hidden="false" customHeight="true" outlineLevel="0" collapsed="false">
      <c r="A41" s="173" t="n">
        <v>30</v>
      </c>
      <c r="B41" s="130" t="s">
        <v>479</v>
      </c>
      <c r="C41" s="200" t="n">
        <v>16</v>
      </c>
      <c r="D41" s="195" t="n">
        <f aca="false">SUM(E41:F41)</f>
        <v>16</v>
      </c>
      <c r="E41" s="133" t="n">
        <v>7</v>
      </c>
      <c r="F41" s="133" t="n">
        <v>9</v>
      </c>
      <c r="G41" s="133" t="n">
        <f aca="false">SUM(H41:I41)</f>
        <v>5</v>
      </c>
      <c r="H41" s="133" t="n">
        <v>1</v>
      </c>
      <c r="I41" s="133" t="n">
        <v>4</v>
      </c>
      <c r="J41" s="133" t="n">
        <f aca="false">SUM(K41:L41)</f>
        <v>5</v>
      </c>
      <c r="K41" s="133" t="n">
        <v>5</v>
      </c>
      <c r="L41" s="133" t="s">
        <v>25</v>
      </c>
      <c r="M41" s="133" t="n">
        <f aca="false">SUM(N41:O41)</f>
        <v>8</v>
      </c>
      <c r="N41" s="133" t="n">
        <v>2</v>
      </c>
      <c r="O41" s="133" t="n">
        <v>6</v>
      </c>
      <c r="P41" s="133" t="n">
        <f aca="false">SUM(Q41:R41)</f>
        <v>3</v>
      </c>
      <c r="Q41" s="133" t="s">
        <v>25</v>
      </c>
      <c r="R41" s="133" t="n">
        <v>3</v>
      </c>
      <c r="S41" s="271" t="n">
        <v>30</v>
      </c>
    </row>
    <row r="42" customFormat="false" ht="12" hidden="false" customHeight="true" outlineLevel="0" collapsed="false">
      <c r="A42" s="173" t="n">
        <v>31</v>
      </c>
      <c r="B42" s="130" t="s">
        <v>369</v>
      </c>
      <c r="C42" s="200" t="n">
        <v>3</v>
      </c>
      <c r="D42" s="195" t="n">
        <f aca="false">SUM(E42:F42)</f>
        <v>4</v>
      </c>
      <c r="E42" s="133" t="n">
        <v>2</v>
      </c>
      <c r="F42" s="133" t="n">
        <v>2</v>
      </c>
      <c r="G42" s="133" t="n">
        <f aca="false">SUM(H42:I42)</f>
        <v>2</v>
      </c>
      <c r="H42" s="133" t="n">
        <v>1</v>
      </c>
      <c r="I42" s="133" t="n">
        <v>1</v>
      </c>
      <c r="J42" s="133" t="n">
        <f aca="false">SUM(K42:L42)</f>
        <v>2</v>
      </c>
      <c r="K42" s="133" t="n">
        <v>2</v>
      </c>
      <c r="L42" s="133" t="s">
        <v>25</v>
      </c>
      <c r="M42" s="133" t="s">
        <v>25</v>
      </c>
      <c r="N42" s="133" t="s">
        <v>25</v>
      </c>
      <c r="O42" s="133" t="s">
        <v>25</v>
      </c>
      <c r="P42" s="133" t="n">
        <v>2</v>
      </c>
      <c r="Q42" s="133" t="s">
        <v>25</v>
      </c>
      <c r="R42" s="133" t="n">
        <v>2</v>
      </c>
      <c r="S42" s="271" t="n">
        <v>31</v>
      </c>
    </row>
    <row r="43" customFormat="false" ht="12" hidden="false" customHeight="true" outlineLevel="0" collapsed="false">
      <c r="A43" s="173" t="n">
        <v>32</v>
      </c>
      <c r="B43" s="130" t="s">
        <v>480</v>
      </c>
      <c r="C43" s="200" t="n">
        <v>5</v>
      </c>
      <c r="D43" s="195" t="n">
        <f aca="false">SUM(E43:F43)</f>
        <v>4</v>
      </c>
      <c r="E43" s="133" t="n">
        <v>2</v>
      </c>
      <c r="F43" s="133" t="n">
        <v>2</v>
      </c>
      <c r="G43" s="133" t="s">
        <v>25</v>
      </c>
      <c r="H43" s="133" t="s">
        <v>25</v>
      </c>
      <c r="I43" s="133" t="s">
        <v>25</v>
      </c>
      <c r="J43" s="133" t="n">
        <f aca="false">SUM(K43:L43)</f>
        <v>1</v>
      </c>
      <c r="K43" s="133" t="n">
        <v>1</v>
      </c>
      <c r="L43" s="133" t="s">
        <v>25</v>
      </c>
      <c r="M43" s="133" t="n">
        <f aca="false">SUM(N43:O43)</f>
        <v>2</v>
      </c>
      <c r="N43" s="133" t="s">
        <v>25</v>
      </c>
      <c r="O43" s="133" t="n">
        <v>2</v>
      </c>
      <c r="P43" s="133" t="n">
        <f aca="false">SUM(Q43:R43)</f>
        <v>1</v>
      </c>
      <c r="Q43" s="133" t="n">
        <v>1</v>
      </c>
      <c r="R43" s="133" t="s">
        <v>25</v>
      </c>
      <c r="S43" s="271" t="n">
        <v>32</v>
      </c>
    </row>
    <row r="44" customFormat="false" ht="12" hidden="false" customHeight="true" outlineLevel="0" collapsed="false">
      <c r="A44" s="173" t="n">
        <v>33</v>
      </c>
      <c r="B44" s="130" t="s">
        <v>216</v>
      </c>
      <c r="C44" s="200" t="n">
        <v>9</v>
      </c>
      <c r="D44" s="195" t="n">
        <f aca="false">SUM(E44:F44)</f>
        <v>10</v>
      </c>
      <c r="E44" s="133" t="n">
        <v>9</v>
      </c>
      <c r="F44" s="133" t="n">
        <v>1</v>
      </c>
      <c r="G44" s="133" t="n">
        <f aca="false">SUM(H44:I44)</f>
        <v>4</v>
      </c>
      <c r="H44" s="133" t="n">
        <v>4</v>
      </c>
      <c r="I44" s="133" t="s">
        <v>25</v>
      </c>
      <c r="J44" s="133" t="n">
        <f aca="false">SUM(K44:L44)</f>
        <v>4</v>
      </c>
      <c r="K44" s="133" t="n">
        <v>4</v>
      </c>
      <c r="L44" s="133" t="s">
        <v>25</v>
      </c>
      <c r="M44" s="133" t="n">
        <f aca="false">SUM(N44:O44)</f>
        <v>5</v>
      </c>
      <c r="N44" s="133" t="n">
        <v>4</v>
      </c>
      <c r="O44" s="133" t="n">
        <v>1</v>
      </c>
      <c r="P44" s="133" t="n">
        <f aca="false">SUM(Q44:R44)</f>
        <v>1</v>
      </c>
      <c r="Q44" s="133" t="n">
        <v>1</v>
      </c>
      <c r="R44" s="133" t="s">
        <v>25</v>
      </c>
      <c r="S44" s="271" t="n">
        <v>33</v>
      </c>
    </row>
    <row r="45" customFormat="false" ht="12" hidden="false" customHeight="true" outlineLevel="0" collapsed="false">
      <c r="A45" s="173" t="n">
        <v>34</v>
      </c>
      <c r="B45" s="130" t="s">
        <v>481</v>
      </c>
      <c r="C45" s="133" t="s">
        <v>25</v>
      </c>
      <c r="D45" s="195" t="n">
        <f aca="false">SUM(E45:F45)</f>
        <v>1</v>
      </c>
      <c r="E45" s="133" t="n">
        <v>1</v>
      </c>
      <c r="F45" s="133" t="s">
        <v>25</v>
      </c>
      <c r="G45" s="133" t="s">
        <v>25</v>
      </c>
      <c r="H45" s="133" t="s">
        <v>25</v>
      </c>
      <c r="I45" s="133" t="s">
        <v>25</v>
      </c>
      <c r="J45" s="133" t="s">
        <v>25</v>
      </c>
      <c r="K45" s="133" t="s">
        <v>25</v>
      </c>
      <c r="L45" s="133" t="s">
        <v>25</v>
      </c>
      <c r="M45" s="133" t="n">
        <f aca="false">SUM(N45:O45)</f>
        <v>1</v>
      </c>
      <c r="N45" s="133" t="n">
        <v>1</v>
      </c>
      <c r="O45" s="133" t="s">
        <v>25</v>
      </c>
      <c r="P45" s="133" t="s">
        <v>25</v>
      </c>
      <c r="Q45" s="133" t="s">
        <v>25</v>
      </c>
      <c r="R45" s="133" t="s">
        <v>25</v>
      </c>
      <c r="S45" s="271" t="n">
        <v>34</v>
      </c>
    </row>
    <row r="46" customFormat="false" ht="12" hidden="false" customHeight="true" outlineLevel="0" collapsed="false">
      <c r="A46" s="173" t="n">
        <v>35</v>
      </c>
      <c r="B46" s="130" t="s">
        <v>217</v>
      </c>
      <c r="C46" s="200" t="n">
        <v>29</v>
      </c>
      <c r="D46" s="195" t="n">
        <f aca="false">SUM(E46:F46)</f>
        <v>30</v>
      </c>
      <c r="E46" s="133" t="n">
        <v>22</v>
      </c>
      <c r="F46" s="133" t="n">
        <v>8</v>
      </c>
      <c r="G46" s="133" t="n">
        <f aca="false">SUM(H46:I46)</f>
        <v>9</v>
      </c>
      <c r="H46" s="133" t="n">
        <v>6</v>
      </c>
      <c r="I46" s="133" t="n">
        <v>3</v>
      </c>
      <c r="J46" s="133" t="n">
        <f aca="false">SUM(K46:L46)</f>
        <v>7</v>
      </c>
      <c r="K46" s="133" t="n">
        <v>6</v>
      </c>
      <c r="L46" s="133" t="n">
        <v>1</v>
      </c>
      <c r="M46" s="133" t="n">
        <f aca="false">SUM(N46:O46)</f>
        <v>17</v>
      </c>
      <c r="N46" s="133" t="n">
        <v>14</v>
      </c>
      <c r="O46" s="133" t="n">
        <v>3</v>
      </c>
      <c r="P46" s="133" t="n">
        <f aca="false">SUM(Q46:R46)</f>
        <v>6</v>
      </c>
      <c r="Q46" s="133" t="n">
        <v>2</v>
      </c>
      <c r="R46" s="133" t="n">
        <v>4</v>
      </c>
      <c r="S46" s="271" t="n">
        <v>35</v>
      </c>
    </row>
    <row r="47" customFormat="false" ht="12" hidden="false" customHeight="true" outlineLevel="0" collapsed="false">
      <c r="A47" s="173" t="n">
        <v>36</v>
      </c>
      <c r="B47" s="130" t="s">
        <v>218</v>
      </c>
      <c r="C47" s="200" t="n">
        <v>104</v>
      </c>
      <c r="D47" s="195" t="n">
        <f aca="false">SUM(E47:F47)</f>
        <v>109</v>
      </c>
      <c r="E47" s="133" t="n">
        <v>73</v>
      </c>
      <c r="F47" s="133" t="n">
        <v>36</v>
      </c>
      <c r="G47" s="133" t="n">
        <f aca="false">SUM(H47:I47)</f>
        <v>17</v>
      </c>
      <c r="H47" s="133" t="n">
        <v>6</v>
      </c>
      <c r="I47" s="133" t="n">
        <v>11</v>
      </c>
      <c r="J47" s="133" t="n">
        <f aca="false">SUM(K47:L47)</f>
        <v>19</v>
      </c>
      <c r="K47" s="133" t="n">
        <v>18</v>
      </c>
      <c r="L47" s="133" t="n">
        <v>1</v>
      </c>
      <c r="M47" s="133" t="n">
        <f aca="false">SUM(N47:O47)</f>
        <v>57</v>
      </c>
      <c r="N47" s="133" t="n">
        <v>38</v>
      </c>
      <c r="O47" s="133" t="n">
        <v>19</v>
      </c>
      <c r="P47" s="133" t="n">
        <f aca="false">SUM(Q47:R47)</f>
        <v>33</v>
      </c>
      <c r="Q47" s="133" t="n">
        <v>17</v>
      </c>
      <c r="R47" s="133" t="n">
        <v>16</v>
      </c>
      <c r="S47" s="271" t="n">
        <v>36</v>
      </c>
    </row>
    <row r="48" customFormat="false" ht="12" hidden="false" customHeight="true" outlineLevel="0" collapsed="false">
      <c r="A48" s="173" t="n">
        <v>37</v>
      </c>
      <c r="B48" s="130" t="s">
        <v>219</v>
      </c>
      <c r="C48" s="200" t="n">
        <v>7</v>
      </c>
      <c r="D48" s="195" t="n">
        <f aca="false">SUM(E48:F48)</f>
        <v>7</v>
      </c>
      <c r="E48" s="133" t="n">
        <v>5</v>
      </c>
      <c r="F48" s="133" t="n">
        <v>2</v>
      </c>
      <c r="G48" s="133" t="n">
        <f aca="false">SUM(H48:I48)</f>
        <v>2</v>
      </c>
      <c r="H48" s="133" t="n">
        <v>1</v>
      </c>
      <c r="I48" s="133" t="n">
        <v>1</v>
      </c>
      <c r="J48" s="133" t="n">
        <f aca="false">SUM(K48:L48)</f>
        <v>3</v>
      </c>
      <c r="K48" s="133" t="n">
        <v>3</v>
      </c>
      <c r="L48" s="133" t="s">
        <v>25</v>
      </c>
      <c r="M48" s="133" t="n">
        <f aca="false">SUM(N48:O48)</f>
        <v>3</v>
      </c>
      <c r="N48" s="133" t="n">
        <v>2</v>
      </c>
      <c r="O48" s="133" t="n">
        <v>1</v>
      </c>
      <c r="P48" s="133" t="n">
        <f aca="false">SUM(Q48:R48)</f>
        <v>1</v>
      </c>
      <c r="Q48" s="133" t="s">
        <v>25</v>
      </c>
      <c r="R48" s="133" t="n">
        <v>1</v>
      </c>
      <c r="S48" s="271" t="n">
        <v>37</v>
      </c>
    </row>
    <row r="49" customFormat="false" ht="12" hidden="false" customHeight="true" outlineLevel="0" collapsed="false">
      <c r="A49" s="173" t="n">
        <v>38</v>
      </c>
      <c r="B49" s="130" t="s">
        <v>220</v>
      </c>
      <c r="C49" s="200" t="n">
        <v>99</v>
      </c>
      <c r="D49" s="195" t="n">
        <f aca="false">SUM(E49:F49)</f>
        <v>107</v>
      </c>
      <c r="E49" s="133" t="n">
        <v>86</v>
      </c>
      <c r="F49" s="133" t="n">
        <v>21</v>
      </c>
      <c r="G49" s="133" t="n">
        <f aca="false">SUM(H49:I49)</f>
        <v>19</v>
      </c>
      <c r="H49" s="133" t="n">
        <v>12</v>
      </c>
      <c r="I49" s="133" t="n">
        <v>7</v>
      </c>
      <c r="J49" s="133" t="n">
        <f aca="false">SUM(K49:L49)</f>
        <v>16</v>
      </c>
      <c r="K49" s="133" t="n">
        <v>14</v>
      </c>
      <c r="L49" s="133" t="n">
        <v>2</v>
      </c>
      <c r="M49" s="133" t="n">
        <f aca="false">SUM(N49:O49)</f>
        <v>43</v>
      </c>
      <c r="N49" s="133" t="n">
        <v>39</v>
      </c>
      <c r="O49" s="133" t="n">
        <v>4</v>
      </c>
      <c r="P49" s="133" t="n">
        <f aca="false">SUM(Q49:R49)</f>
        <v>48</v>
      </c>
      <c r="Q49" s="133" t="n">
        <v>33</v>
      </c>
      <c r="R49" s="133" t="n">
        <v>15</v>
      </c>
      <c r="S49" s="271" t="n">
        <v>38</v>
      </c>
    </row>
    <row r="50" customFormat="false" ht="12" hidden="false" customHeight="true" outlineLevel="0" collapsed="false">
      <c r="A50" s="173"/>
      <c r="B50" s="272" t="s">
        <v>115</v>
      </c>
      <c r="C50" s="200"/>
      <c r="D50" s="195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271"/>
    </row>
    <row r="51" customFormat="false" ht="12" hidden="false" customHeight="true" outlineLevel="0" collapsed="false">
      <c r="A51" s="173" t="n">
        <v>39</v>
      </c>
      <c r="B51" s="161" t="s">
        <v>212</v>
      </c>
      <c r="C51" s="200" t="n">
        <v>1</v>
      </c>
      <c r="D51" s="195" t="n">
        <f aca="false">SUM(E51:F51)</f>
        <v>2</v>
      </c>
      <c r="E51" s="133" t="n">
        <v>2</v>
      </c>
      <c r="F51" s="133" t="s">
        <v>25</v>
      </c>
      <c r="G51" s="133" t="n">
        <f aca="false">SUM(H51:I51)</f>
        <v>1</v>
      </c>
      <c r="H51" s="133" t="n">
        <v>1</v>
      </c>
      <c r="I51" s="133" t="s">
        <v>25</v>
      </c>
      <c r="J51" s="133" t="n">
        <f aca="false">SUM(K51:L51)</f>
        <v>1</v>
      </c>
      <c r="K51" s="133" t="n">
        <v>1</v>
      </c>
      <c r="L51" s="133" t="s">
        <v>25</v>
      </c>
      <c r="M51" s="133" t="s">
        <v>25</v>
      </c>
      <c r="N51" s="133" t="s">
        <v>25</v>
      </c>
      <c r="O51" s="133" t="s">
        <v>25</v>
      </c>
      <c r="P51" s="133" t="n">
        <f aca="false">SUM(Q51:R51)</f>
        <v>1</v>
      </c>
      <c r="Q51" s="133" t="n">
        <v>1</v>
      </c>
      <c r="R51" s="133" t="s">
        <v>25</v>
      </c>
      <c r="S51" s="271" t="n">
        <v>39</v>
      </c>
    </row>
    <row r="52" customFormat="false" ht="12" hidden="false" customHeight="true" outlineLevel="0" collapsed="false">
      <c r="A52" s="173" t="n">
        <v>40</v>
      </c>
      <c r="B52" s="130" t="s">
        <v>371</v>
      </c>
      <c r="C52" s="200" t="n">
        <v>12</v>
      </c>
      <c r="D52" s="195" t="n">
        <f aca="false">SUM(E52:F52)</f>
        <v>11</v>
      </c>
      <c r="E52" s="133" t="n">
        <v>8</v>
      </c>
      <c r="F52" s="133" t="n">
        <v>3</v>
      </c>
      <c r="G52" s="133" t="n">
        <f aca="false">SUM(H52:I52)</f>
        <v>1</v>
      </c>
      <c r="H52" s="133" t="s">
        <v>25</v>
      </c>
      <c r="I52" s="133" t="n">
        <v>1</v>
      </c>
      <c r="J52" s="133" t="n">
        <f aca="false">SUM(K52:L52)</f>
        <v>3</v>
      </c>
      <c r="K52" s="133" t="n">
        <v>3</v>
      </c>
      <c r="L52" s="133" t="s">
        <v>25</v>
      </c>
      <c r="M52" s="133" t="n">
        <f aca="false">SUM(N52:O52)</f>
        <v>4</v>
      </c>
      <c r="N52" s="133" t="n">
        <v>3</v>
      </c>
      <c r="O52" s="133" t="n">
        <v>1</v>
      </c>
      <c r="P52" s="133" t="n">
        <f aca="false">SUM(Q52:R52)</f>
        <v>4</v>
      </c>
      <c r="Q52" s="133" t="n">
        <v>2</v>
      </c>
      <c r="R52" s="133" t="n">
        <v>2</v>
      </c>
      <c r="S52" s="271" t="n">
        <v>40</v>
      </c>
    </row>
    <row r="53" customFormat="false" ht="12" hidden="false" customHeight="true" outlineLevel="0" collapsed="false">
      <c r="A53" s="173" t="n">
        <v>41</v>
      </c>
      <c r="B53" s="130" t="s">
        <v>482</v>
      </c>
      <c r="C53" s="200" t="n">
        <v>9</v>
      </c>
      <c r="D53" s="195" t="n">
        <f aca="false">SUM(E53:F53)</f>
        <v>11</v>
      </c>
      <c r="E53" s="133" t="n">
        <v>5</v>
      </c>
      <c r="F53" s="133" t="n">
        <v>6</v>
      </c>
      <c r="G53" s="133" t="n">
        <f aca="false">SUM(H53:I53)</f>
        <v>5</v>
      </c>
      <c r="H53" s="133" t="n">
        <v>2</v>
      </c>
      <c r="I53" s="133" t="n">
        <v>3</v>
      </c>
      <c r="J53" s="133" t="n">
        <f aca="false">SUM(K53:L53)</f>
        <v>2</v>
      </c>
      <c r="K53" s="133" t="n">
        <v>2</v>
      </c>
      <c r="L53" s="133" t="s">
        <v>25</v>
      </c>
      <c r="M53" s="133" t="n">
        <f aca="false">SUM(N53:O53)</f>
        <v>5</v>
      </c>
      <c r="N53" s="133" t="n">
        <v>1</v>
      </c>
      <c r="O53" s="133" t="n">
        <v>4</v>
      </c>
      <c r="P53" s="133" t="n">
        <f aca="false">SUM(Q53:R53)</f>
        <v>4</v>
      </c>
      <c r="Q53" s="133" t="n">
        <v>2</v>
      </c>
      <c r="R53" s="133" t="n">
        <v>2</v>
      </c>
      <c r="S53" s="271" t="n">
        <v>41</v>
      </c>
    </row>
    <row r="54" customFormat="false" ht="12" hidden="false" customHeight="true" outlineLevel="0" collapsed="false">
      <c r="A54" s="173" t="n">
        <v>42</v>
      </c>
      <c r="B54" s="130" t="s">
        <v>483</v>
      </c>
      <c r="C54" s="200" t="n">
        <v>2</v>
      </c>
      <c r="D54" s="195" t="n">
        <f aca="false">SUM(E54:F54)</f>
        <v>2</v>
      </c>
      <c r="E54" s="133" t="s">
        <v>25</v>
      </c>
      <c r="F54" s="133" t="n">
        <v>2</v>
      </c>
      <c r="G54" s="133" t="n">
        <f aca="false">SUM(H54:I54)</f>
        <v>2</v>
      </c>
      <c r="H54" s="133" t="s">
        <v>25</v>
      </c>
      <c r="I54" s="133" t="n">
        <v>2</v>
      </c>
      <c r="J54" s="133" t="s">
        <v>25</v>
      </c>
      <c r="K54" s="133" t="s">
        <v>25</v>
      </c>
      <c r="L54" s="133" t="s">
        <v>25</v>
      </c>
      <c r="M54" s="133" t="s">
        <v>25</v>
      </c>
      <c r="N54" s="133" t="s">
        <v>25</v>
      </c>
      <c r="O54" s="133" t="s">
        <v>25</v>
      </c>
      <c r="P54" s="133" t="n">
        <f aca="false">SUM(Q54:R54)</f>
        <v>2</v>
      </c>
      <c r="Q54" s="133" t="s">
        <v>25</v>
      </c>
      <c r="R54" s="133" t="n">
        <v>2</v>
      </c>
      <c r="S54" s="271" t="n">
        <v>42</v>
      </c>
    </row>
    <row r="55" customFormat="false" ht="12" hidden="false" customHeight="true" outlineLevel="0" collapsed="false">
      <c r="A55" s="173" t="n">
        <v>43</v>
      </c>
      <c r="B55" s="130" t="s">
        <v>221</v>
      </c>
      <c r="C55" s="200" t="n">
        <v>4</v>
      </c>
      <c r="D55" s="195" t="n">
        <f aca="false">SUM(E55:F55)</f>
        <v>3</v>
      </c>
      <c r="E55" s="133" t="n">
        <v>2</v>
      </c>
      <c r="F55" s="133" t="n">
        <v>1</v>
      </c>
      <c r="G55" s="133" t="n">
        <f aca="false">SUM(H55:I55)</f>
        <v>2</v>
      </c>
      <c r="H55" s="133" t="n">
        <v>2</v>
      </c>
      <c r="I55" s="133" t="s">
        <v>25</v>
      </c>
      <c r="J55" s="133" t="n">
        <f aca="false">SUM(K55:L55)</f>
        <v>1</v>
      </c>
      <c r="K55" s="133" t="n">
        <v>1</v>
      </c>
      <c r="L55" s="133" t="s">
        <v>25</v>
      </c>
      <c r="M55" s="133" t="n">
        <f aca="false">SUM(N55:O55)</f>
        <v>1</v>
      </c>
      <c r="N55" s="133" t="n">
        <v>1</v>
      </c>
      <c r="O55" s="133" t="s">
        <v>25</v>
      </c>
      <c r="P55" s="133" t="n">
        <f aca="false">SUM(Q55:R55)</f>
        <v>1</v>
      </c>
      <c r="Q55" s="133" t="s">
        <v>25</v>
      </c>
      <c r="R55" s="133" t="n">
        <v>1</v>
      </c>
      <c r="S55" s="271" t="n">
        <v>43</v>
      </c>
    </row>
    <row r="56" customFormat="false" ht="12" hidden="false" customHeight="true" outlineLevel="0" collapsed="false">
      <c r="A56" s="173" t="n">
        <v>44</v>
      </c>
      <c r="B56" s="130" t="s">
        <v>228</v>
      </c>
      <c r="C56" s="200" t="n">
        <v>126</v>
      </c>
      <c r="D56" s="195" t="n">
        <f aca="false">SUM(E56:F56)</f>
        <v>138</v>
      </c>
      <c r="E56" s="133" t="n">
        <v>67</v>
      </c>
      <c r="F56" s="133" t="n">
        <v>71</v>
      </c>
      <c r="G56" s="133" t="n">
        <f aca="false">SUM(H56:I56)</f>
        <v>30</v>
      </c>
      <c r="H56" s="133" t="n">
        <v>10</v>
      </c>
      <c r="I56" s="133" t="n">
        <v>20</v>
      </c>
      <c r="J56" s="133" t="n">
        <f aca="false">SUM(K56:L56)</f>
        <v>21</v>
      </c>
      <c r="K56" s="133" t="n">
        <v>17</v>
      </c>
      <c r="L56" s="133" t="n">
        <v>4</v>
      </c>
      <c r="M56" s="133" t="n">
        <f aca="false">SUM(N56:O56)</f>
        <v>72</v>
      </c>
      <c r="N56" s="133" t="n">
        <v>35</v>
      </c>
      <c r="O56" s="133" t="n">
        <v>37</v>
      </c>
      <c r="P56" s="133" t="n">
        <f aca="false">SUM(Q56:R56)</f>
        <v>45</v>
      </c>
      <c r="Q56" s="133" t="n">
        <v>15</v>
      </c>
      <c r="R56" s="133" t="n">
        <v>30</v>
      </c>
      <c r="S56" s="271" t="n">
        <v>44</v>
      </c>
    </row>
    <row r="57" customFormat="false" ht="12" hidden="false" customHeight="true" outlineLevel="0" collapsed="false">
      <c r="A57" s="173" t="n">
        <v>45</v>
      </c>
      <c r="B57" s="130" t="s">
        <v>484</v>
      </c>
      <c r="C57" s="200" t="n">
        <v>3</v>
      </c>
      <c r="D57" s="195" t="n">
        <f aca="false">SUM(E57:F57)</f>
        <v>2</v>
      </c>
      <c r="E57" s="133" t="n">
        <v>1</v>
      </c>
      <c r="F57" s="133" t="n">
        <v>1</v>
      </c>
      <c r="G57" s="133" t="n">
        <f aca="false">SUM(H57:I57)</f>
        <v>0</v>
      </c>
      <c r="H57" s="133" t="s">
        <v>25</v>
      </c>
      <c r="I57" s="133" t="s">
        <v>25</v>
      </c>
      <c r="J57" s="133" t="n">
        <f aca="false">SUM(K57:L57)</f>
        <v>1</v>
      </c>
      <c r="K57" s="133" t="n">
        <v>1</v>
      </c>
      <c r="L57" s="133" t="s">
        <v>25</v>
      </c>
      <c r="M57" s="133" t="n">
        <f aca="false">SUM(N57:O57)</f>
        <v>1</v>
      </c>
      <c r="N57" s="133" t="s">
        <v>25</v>
      </c>
      <c r="O57" s="133" t="n">
        <v>1</v>
      </c>
      <c r="P57" s="133" t="s">
        <v>25</v>
      </c>
      <c r="Q57" s="133" t="s">
        <v>25</v>
      </c>
      <c r="R57" s="133" t="s">
        <v>25</v>
      </c>
      <c r="S57" s="271" t="n">
        <v>45</v>
      </c>
    </row>
    <row r="58" customFormat="false" ht="12" hidden="false" customHeight="true" outlineLevel="0" collapsed="false">
      <c r="A58" s="173" t="n">
        <v>46</v>
      </c>
      <c r="B58" s="130" t="s">
        <v>222</v>
      </c>
      <c r="C58" s="200" t="n">
        <v>24</v>
      </c>
      <c r="D58" s="195" t="n">
        <f aca="false">SUM(E58:F58)</f>
        <v>26</v>
      </c>
      <c r="E58" s="133" t="n">
        <v>12</v>
      </c>
      <c r="F58" s="133" t="n">
        <v>14</v>
      </c>
      <c r="G58" s="133" t="n">
        <f aca="false">SUM(H58:I58)</f>
        <v>5</v>
      </c>
      <c r="H58" s="133" t="s">
        <v>25</v>
      </c>
      <c r="I58" s="133" t="n">
        <v>5</v>
      </c>
      <c r="J58" s="133" t="n">
        <f aca="false">SUM(K58:L58)</f>
        <v>4</v>
      </c>
      <c r="K58" s="133" t="n">
        <v>3</v>
      </c>
      <c r="L58" s="133" t="n">
        <v>1</v>
      </c>
      <c r="M58" s="133" t="n">
        <f aca="false">SUM(N58:O58)</f>
        <v>10</v>
      </c>
      <c r="N58" s="133" t="n">
        <v>7</v>
      </c>
      <c r="O58" s="133" t="n">
        <v>3</v>
      </c>
      <c r="P58" s="133" t="n">
        <f aca="false">SUM(Q58:R58)</f>
        <v>12</v>
      </c>
      <c r="Q58" s="133" t="n">
        <v>2</v>
      </c>
      <c r="R58" s="133" t="n">
        <v>10</v>
      </c>
      <c r="S58" s="271" t="n">
        <v>46</v>
      </c>
    </row>
    <row r="59" customFormat="false" ht="12" hidden="false" customHeight="true" outlineLevel="0" collapsed="false">
      <c r="A59" s="173" t="n">
        <v>47</v>
      </c>
      <c r="B59" s="130" t="s">
        <v>223</v>
      </c>
      <c r="C59" s="200" t="n">
        <v>64</v>
      </c>
      <c r="D59" s="195" t="n">
        <f aca="false">SUM(E59:F59)</f>
        <v>62</v>
      </c>
      <c r="E59" s="133" t="n">
        <v>57</v>
      </c>
      <c r="F59" s="133" t="n">
        <v>5</v>
      </c>
      <c r="G59" s="133" t="n">
        <f aca="false">SUM(H59:I59)</f>
        <v>3</v>
      </c>
      <c r="H59" s="133" t="n">
        <v>2</v>
      </c>
      <c r="I59" s="133" t="n">
        <v>1</v>
      </c>
      <c r="J59" s="133" t="n">
        <f aca="false">SUM(K59:L59)</f>
        <v>14</v>
      </c>
      <c r="K59" s="133" t="n">
        <v>14</v>
      </c>
      <c r="L59" s="133" t="s">
        <v>25</v>
      </c>
      <c r="M59" s="133" t="n">
        <f aca="false">SUM(N59:O59)</f>
        <v>24</v>
      </c>
      <c r="N59" s="133" t="n">
        <v>22</v>
      </c>
      <c r="O59" s="133" t="n">
        <v>2</v>
      </c>
      <c r="P59" s="133" t="n">
        <f aca="false">SUM(Q59:R59)</f>
        <v>24</v>
      </c>
      <c r="Q59" s="133" t="n">
        <v>21</v>
      </c>
      <c r="R59" s="133" t="n">
        <v>3</v>
      </c>
      <c r="S59" s="271" t="n">
        <v>47</v>
      </c>
    </row>
    <row r="60" customFormat="false" ht="12" hidden="false" customHeight="true" outlineLevel="0" collapsed="false">
      <c r="A60" s="173"/>
      <c r="B60" s="196" t="s">
        <v>485</v>
      </c>
      <c r="C60" s="200"/>
      <c r="D60" s="195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271"/>
    </row>
    <row r="61" customFormat="false" ht="12" hidden="false" customHeight="true" outlineLevel="0" collapsed="false">
      <c r="A61" s="173" t="n">
        <v>48</v>
      </c>
      <c r="B61" s="273" t="s">
        <v>486</v>
      </c>
      <c r="C61" s="193" t="n">
        <v>2304</v>
      </c>
      <c r="D61" s="274" t="n">
        <v>2416</v>
      </c>
      <c r="E61" s="128" t="n">
        <v>1528</v>
      </c>
      <c r="F61" s="128" t="n">
        <v>888</v>
      </c>
      <c r="G61" s="128" t="n">
        <v>471</v>
      </c>
      <c r="H61" s="128" t="n">
        <v>195</v>
      </c>
      <c r="I61" s="128" t="n">
        <v>276</v>
      </c>
      <c r="J61" s="128" t="n">
        <v>411</v>
      </c>
      <c r="K61" s="128" t="n">
        <v>358</v>
      </c>
      <c r="L61" s="128" t="n">
        <v>53</v>
      </c>
      <c r="M61" s="128" t="n">
        <v>1003</v>
      </c>
      <c r="N61" s="128" t="n">
        <v>674</v>
      </c>
      <c r="O61" s="128" t="n">
        <v>329</v>
      </c>
      <c r="P61" s="128" t="n">
        <v>1002</v>
      </c>
      <c r="Q61" s="128" t="n">
        <v>496</v>
      </c>
      <c r="R61" s="128" t="n">
        <v>506</v>
      </c>
      <c r="S61" s="271" t="n">
        <v>48</v>
      </c>
    </row>
    <row r="62" customFormat="false" ht="12" hidden="false" customHeight="true" outlineLevel="0" collapsed="false">
      <c r="A62" s="173" t="n">
        <v>49</v>
      </c>
      <c r="B62" s="275" t="s">
        <v>487</v>
      </c>
      <c r="C62" s="200" t="n">
        <v>1722</v>
      </c>
      <c r="D62" s="195" t="n">
        <v>1760</v>
      </c>
      <c r="E62" s="133" t="n">
        <v>695</v>
      </c>
      <c r="F62" s="133" t="n">
        <v>1065</v>
      </c>
      <c r="G62" s="133" t="n">
        <v>310</v>
      </c>
      <c r="H62" s="133" t="n">
        <v>59</v>
      </c>
      <c r="I62" s="133" t="n">
        <v>251</v>
      </c>
      <c r="J62" s="133" t="s">
        <v>25</v>
      </c>
      <c r="K62" s="133" t="s">
        <v>25</v>
      </c>
      <c r="L62" s="133" t="s">
        <v>25</v>
      </c>
      <c r="M62" s="133" t="s">
        <v>25</v>
      </c>
      <c r="N62" s="133" t="s">
        <v>25</v>
      </c>
      <c r="O62" s="133" t="s">
        <v>25</v>
      </c>
      <c r="P62" s="133" t="n">
        <v>1760</v>
      </c>
      <c r="Q62" s="133" t="n">
        <v>695</v>
      </c>
      <c r="R62" s="133" t="n">
        <v>1065</v>
      </c>
      <c r="S62" s="271" t="n">
        <v>49</v>
      </c>
    </row>
    <row r="63" customFormat="false" ht="12" hidden="false" customHeight="true" outlineLevel="0" collapsed="false">
      <c r="A63" s="173" t="n">
        <v>50</v>
      </c>
      <c r="B63" s="276" t="s">
        <v>488</v>
      </c>
      <c r="C63" s="193" t="n">
        <v>4026</v>
      </c>
      <c r="D63" s="274" t="n">
        <v>4176</v>
      </c>
      <c r="E63" s="128" t="n">
        <v>2223</v>
      </c>
      <c r="F63" s="128" t="n">
        <v>1953</v>
      </c>
      <c r="G63" s="128" t="n">
        <v>781</v>
      </c>
      <c r="H63" s="128" t="n">
        <v>254</v>
      </c>
      <c r="I63" s="128" t="n">
        <v>527</v>
      </c>
      <c r="J63" s="128" t="n">
        <v>411</v>
      </c>
      <c r="K63" s="128" t="n">
        <v>358</v>
      </c>
      <c r="L63" s="128" t="n">
        <v>53</v>
      </c>
      <c r="M63" s="128" t="n">
        <v>1003</v>
      </c>
      <c r="N63" s="128" t="n">
        <v>674</v>
      </c>
      <c r="O63" s="128" t="n">
        <v>329</v>
      </c>
      <c r="P63" s="128" t="n">
        <v>2762</v>
      </c>
      <c r="Q63" s="128" t="n">
        <v>1191</v>
      </c>
      <c r="R63" s="128" t="n">
        <v>1571</v>
      </c>
      <c r="S63" s="271" t="n">
        <v>50</v>
      </c>
    </row>
    <row r="64" customFormat="false" ht="12" hidden="false" customHeight="true" outlineLevel="0" collapsed="false">
      <c r="C64" s="200"/>
      <c r="D64" s="200"/>
      <c r="E64" s="200"/>
      <c r="F64" s="200"/>
      <c r="G64" s="200"/>
      <c r="H64" s="200"/>
      <c r="I64" s="200"/>
    </row>
    <row r="65" customFormat="false" ht="12" hidden="false" customHeight="true" outlineLevel="0" collapsed="false">
      <c r="C65" s="156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1" customFormat="false" ht="11.25" hidden="false" customHeight="false" outlineLevel="0" collapsed="false">
      <c r="D71" s="221"/>
      <c r="E71" s="221"/>
      <c r="F71" s="221"/>
      <c r="G71" s="221"/>
      <c r="H71" s="221"/>
      <c r="I71" s="221"/>
      <c r="J71" s="221"/>
      <c r="K71" s="221"/>
      <c r="L71" s="221"/>
      <c r="M71" s="221"/>
      <c r="N71" s="221"/>
      <c r="O71" s="221"/>
      <c r="P71" s="221"/>
      <c r="Q71" s="221"/>
      <c r="R71" s="221"/>
    </row>
  </sheetData>
  <mergeCells count="20">
    <mergeCell ref="A1:I1"/>
    <mergeCell ref="J1:R1"/>
    <mergeCell ref="A2:I2"/>
    <mergeCell ref="J2:R2"/>
    <mergeCell ref="A3:A6"/>
    <mergeCell ref="B3:B6"/>
    <mergeCell ref="C3:C6"/>
    <mergeCell ref="D3:I3"/>
    <mergeCell ref="J3:R3"/>
    <mergeCell ref="S3:S6"/>
    <mergeCell ref="D4:D6"/>
    <mergeCell ref="E4:E6"/>
    <mergeCell ref="F4:F6"/>
    <mergeCell ref="G4:I5"/>
    <mergeCell ref="J4:R4"/>
    <mergeCell ref="J5:L5"/>
    <mergeCell ref="M5:O5"/>
    <mergeCell ref="P5:R5"/>
    <mergeCell ref="A7:I7"/>
    <mergeCell ref="J7:R7"/>
  </mergeCells>
  <hyperlinks>
    <hyperlink ref="A1" location="Inhaltsverzeichnis!A47:C48" display="20  Hauptamtliches ärztliches Personal der Krankenhäuser 2012 nach Gebiets-/Schwerpunktbezeichnung,&#10;      Beschäftigungsverhältnis, Dienststellung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colBreaks count="1" manualBreakCount="1">
    <brk id="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5.42"/>
    <col collapsed="false" customWidth="true" hidden="false" outlineLevel="0" max="5" min="2" style="87" width="6.56"/>
    <col collapsed="false" customWidth="true" hidden="false" outlineLevel="0" max="8" min="6" style="87" width="6.99"/>
    <col collapsed="false" customWidth="false" hidden="false" outlineLevel="0" max="257" min="9" style="87" width="11.56"/>
  </cols>
  <sheetData>
    <row r="1" s="28" customFormat="true" ht="24" hidden="false" customHeight="true" outlineLevel="0" collapsed="false">
      <c r="A1" s="88" t="s">
        <v>489</v>
      </c>
      <c r="B1" s="88"/>
      <c r="C1" s="88"/>
      <c r="D1" s="88"/>
      <c r="E1" s="88"/>
      <c r="F1" s="88"/>
      <c r="G1" s="88"/>
      <c r="H1" s="88"/>
    </row>
    <row r="2" s="28" customFormat="true" ht="12" hidden="false" customHeight="true" outlineLevel="0" collapsed="false">
      <c r="A2" s="277"/>
      <c r="B2" s="277"/>
      <c r="C2" s="277"/>
      <c r="D2" s="277"/>
      <c r="E2" s="277"/>
      <c r="F2" s="277"/>
      <c r="G2" s="277"/>
      <c r="H2" s="277"/>
    </row>
    <row r="3" s="154" customFormat="true" ht="24" hidden="false" customHeight="true" outlineLevel="0" collapsed="false">
      <c r="A3" s="122" t="s">
        <v>490</v>
      </c>
      <c r="B3" s="95" t="n">
        <v>2011</v>
      </c>
      <c r="C3" s="265" t="s">
        <v>491</v>
      </c>
      <c r="D3" s="265"/>
      <c r="E3" s="265"/>
      <c r="F3" s="266" t="s">
        <v>492</v>
      </c>
      <c r="G3" s="266"/>
      <c r="H3" s="266"/>
    </row>
    <row r="4" s="154" customFormat="true" ht="24" hidden="false" customHeight="true" outlineLevel="0" collapsed="false">
      <c r="A4" s="122"/>
      <c r="B4" s="95"/>
      <c r="C4" s="265" t="s">
        <v>322</v>
      </c>
      <c r="D4" s="265" t="s">
        <v>493</v>
      </c>
      <c r="E4" s="265" t="s">
        <v>494</v>
      </c>
      <c r="F4" s="265" t="s">
        <v>322</v>
      </c>
      <c r="G4" s="278" t="s">
        <v>493</v>
      </c>
      <c r="H4" s="266" t="s">
        <v>494</v>
      </c>
    </row>
    <row r="5" customFormat="false" ht="11.65" hidden="false" customHeight="true" outlineLevel="0" collapsed="false">
      <c r="A5" s="76"/>
    </row>
    <row r="6" customFormat="false" ht="11.65" hidden="false" customHeight="true" outlineLevel="0" collapsed="false">
      <c r="A6" s="279" t="s">
        <v>495</v>
      </c>
      <c r="B6" s="200" t="n">
        <v>10261</v>
      </c>
      <c r="C6" s="195" t="n">
        <v>10277</v>
      </c>
      <c r="D6" s="133" t="n">
        <v>1063</v>
      </c>
      <c r="E6" s="133" t="n">
        <v>9214</v>
      </c>
      <c r="F6" s="133" t="n">
        <v>3532</v>
      </c>
      <c r="G6" s="133" t="n">
        <v>183</v>
      </c>
      <c r="H6" s="133" t="n">
        <v>3349</v>
      </c>
    </row>
    <row r="7" customFormat="false" ht="11.65" hidden="false" customHeight="true" outlineLevel="0" collapsed="false">
      <c r="A7" s="280" t="s">
        <v>496</v>
      </c>
      <c r="B7" s="200" t="n">
        <v>1392</v>
      </c>
      <c r="C7" s="195" t="n">
        <v>1320</v>
      </c>
      <c r="D7" s="133" t="n">
        <v>217</v>
      </c>
      <c r="E7" s="133" t="n">
        <v>1103</v>
      </c>
      <c r="F7" s="133" t="n">
        <v>330</v>
      </c>
      <c r="G7" s="133" t="n">
        <v>30</v>
      </c>
      <c r="H7" s="133" t="n">
        <v>300</v>
      </c>
    </row>
    <row r="8" customFormat="false" ht="11.65" hidden="false" customHeight="true" outlineLevel="0" collapsed="false">
      <c r="A8" s="281" t="s">
        <v>324</v>
      </c>
      <c r="B8" s="200"/>
      <c r="C8" s="195"/>
      <c r="D8" s="133"/>
      <c r="E8" s="133"/>
      <c r="F8" s="133"/>
      <c r="G8" s="133"/>
      <c r="H8" s="133"/>
    </row>
    <row r="9" customFormat="false" ht="11.65" hidden="false" customHeight="true" outlineLevel="0" collapsed="false">
      <c r="A9" s="282" t="s">
        <v>497</v>
      </c>
      <c r="B9" s="200" t="n">
        <v>8427</v>
      </c>
      <c r="C9" s="195" t="n">
        <v>8489</v>
      </c>
      <c r="D9" s="133" t="n">
        <v>861</v>
      </c>
      <c r="E9" s="133" t="n">
        <v>7628</v>
      </c>
      <c r="F9" s="133" t="n">
        <v>2789</v>
      </c>
      <c r="G9" s="133" t="n">
        <v>146</v>
      </c>
      <c r="H9" s="133" t="n">
        <v>2643</v>
      </c>
    </row>
    <row r="10" customFormat="false" ht="11.65" hidden="false" customHeight="true" outlineLevel="0" collapsed="false">
      <c r="A10" s="280" t="s">
        <v>498</v>
      </c>
      <c r="B10" s="200" t="n">
        <v>1145</v>
      </c>
      <c r="C10" s="195" t="n">
        <v>1082</v>
      </c>
      <c r="D10" s="133" t="n">
        <v>158</v>
      </c>
      <c r="E10" s="133" t="n">
        <v>924</v>
      </c>
      <c r="F10" s="133" t="n">
        <v>277</v>
      </c>
      <c r="G10" s="133" t="n">
        <v>24</v>
      </c>
      <c r="H10" s="133" t="n">
        <v>253</v>
      </c>
    </row>
    <row r="11" customFormat="false" ht="11.65" hidden="false" customHeight="true" outlineLevel="0" collapsed="false">
      <c r="A11" s="282" t="s">
        <v>499</v>
      </c>
      <c r="B11" s="200" t="n">
        <v>567</v>
      </c>
      <c r="C11" s="195" t="n">
        <v>569</v>
      </c>
      <c r="D11" s="133" t="n">
        <v>88</v>
      </c>
      <c r="E11" s="133" t="n">
        <v>481</v>
      </c>
      <c r="F11" s="133" t="n">
        <v>210</v>
      </c>
      <c r="G11" s="133" t="n">
        <v>15</v>
      </c>
      <c r="H11" s="133" t="n">
        <v>195</v>
      </c>
    </row>
    <row r="12" customFormat="false" ht="11.65" hidden="false" customHeight="true" outlineLevel="0" collapsed="false">
      <c r="A12" s="280" t="s">
        <v>498</v>
      </c>
      <c r="B12" s="200" t="n">
        <v>91</v>
      </c>
      <c r="C12" s="195" t="n">
        <v>79</v>
      </c>
      <c r="D12" s="133" t="n">
        <v>17</v>
      </c>
      <c r="E12" s="133" t="n">
        <v>62</v>
      </c>
      <c r="F12" s="133" t="n">
        <v>18</v>
      </c>
      <c r="G12" s="133" t="s">
        <v>25</v>
      </c>
      <c r="H12" s="133" t="n">
        <v>18</v>
      </c>
    </row>
    <row r="13" customFormat="false" ht="11.65" hidden="false" customHeight="true" outlineLevel="0" collapsed="false">
      <c r="A13" s="282" t="s">
        <v>500</v>
      </c>
      <c r="B13" s="200" t="n">
        <v>707</v>
      </c>
      <c r="C13" s="195" t="n">
        <v>657</v>
      </c>
      <c r="D13" s="133" t="n">
        <v>7</v>
      </c>
      <c r="E13" s="133" t="n">
        <v>650</v>
      </c>
      <c r="F13" s="133" t="n">
        <v>273</v>
      </c>
      <c r="G13" s="133" t="n">
        <v>1</v>
      </c>
      <c r="H13" s="133" t="n">
        <v>272</v>
      </c>
    </row>
    <row r="14" customFormat="false" ht="11.65" hidden="false" customHeight="true" outlineLevel="0" collapsed="false">
      <c r="A14" s="280" t="s">
        <v>498</v>
      </c>
      <c r="B14" s="200" t="n">
        <v>19</v>
      </c>
      <c r="C14" s="195" t="n">
        <v>18</v>
      </c>
      <c r="D14" s="133" t="n">
        <v>4</v>
      </c>
      <c r="E14" s="133" t="n">
        <v>14</v>
      </c>
      <c r="F14" s="133" t="n">
        <v>3</v>
      </c>
      <c r="G14" s="133" t="n">
        <v>1</v>
      </c>
      <c r="H14" s="133" t="n">
        <v>2</v>
      </c>
    </row>
    <row r="15" customFormat="false" ht="11.65" hidden="false" customHeight="true" outlineLevel="0" collapsed="false">
      <c r="A15" s="282" t="s">
        <v>501</v>
      </c>
      <c r="B15" s="200" t="n">
        <v>560</v>
      </c>
      <c r="C15" s="195" t="n">
        <v>562</v>
      </c>
      <c r="D15" s="133" t="n">
        <v>107</v>
      </c>
      <c r="E15" s="133" t="n">
        <v>455</v>
      </c>
      <c r="F15" s="133" t="n">
        <v>260</v>
      </c>
      <c r="G15" s="133" t="n">
        <v>21</v>
      </c>
      <c r="H15" s="133" t="n">
        <v>239</v>
      </c>
    </row>
    <row r="16" customFormat="false" ht="11.65" hidden="false" customHeight="true" outlineLevel="0" collapsed="false">
      <c r="A16" s="280" t="s">
        <v>498</v>
      </c>
      <c r="B16" s="200" t="n">
        <v>137</v>
      </c>
      <c r="C16" s="195" t="n">
        <v>141</v>
      </c>
      <c r="D16" s="133" t="n">
        <v>38</v>
      </c>
      <c r="E16" s="133" t="n">
        <v>103</v>
      </c>
      <c r="F16" s="133" t="n">
        <v>32</v>
      </c>
      <c r="G16" s="133" t="n">
        <v>5</v>
      </c>
      <c r="H16" s="133" t="n">
        <v>27</v>
      </c>
    </row>
    <row r="17" customFormat="false" ht="11.65" hidden="false" customHeight="true" outlineLevel="0" collapsed="false">
      <c r="A17" s="279" t="s">
        <v>502</v>
      </c>
      <c r="B17" s="200" t="n">
        <v>3324</v>
      </c>
      <c r="C17" s="195" t="n">
        <v>3395</v>
      </c>
      <c r="D17" s="133" t="n">
        <v>299</v>
      </c>
      <c r="E17" s="133" t="n">
        <v>3096</v>
      </c>
      <c r="F17" s="133" t="n">
        <v>1528</v>
      </c>
      <c r="G17" s="133" t="n">
        <v>85</v>
      </c>
      <c r="H17" s="133" t="n">
        <v>1443</v>
      </c>
    </row>
    <row r="18" customFormat="false" ht="11.65" hidden="false" customHeight="true" outlineLevel="0" collapsed="false">
      <c r="A18" s="281" t="s">
        <v>324</v>
      </c>
      <c r="B18" s="200"/>
      <c r="C18" s="195"/>
      <c r="D18" s="133"/>
      <c r="E18" s="133"/>
      <c r="F18" s="133"/>
      <c r="G18" s="133"/>
      <c r="H18" s="133"/>
    </row>
    <row r="19" customFormat="false" ht="11.65" hidden="false" customHeight="true" outlineLevel="0" collapsed="false">
      <c r="A19" s="282" t="s">
        <v>422</v>
      </c>
      <c r="B19" s="200" t="n">
        <v>67</v>
      </c>
      <c r="C19" s="195" t="n">
        <v>82</v>
      </c>
      <c r="D19" s="133" t="n">
        <v>3</v>
      </c>
      <c r="E19" s="133" t="n">
        <v>79</v>
      </c>
      <c r="F19" s="133" t="n">
        <v>38</v>
      </c>
      <c r="G19" s="133" t="s">
        <v>25</v>
      </c>
      <c r="H19" s="133" t="n">
        <v>38</v>
      </c>
    </row>
    <row r="20" customFormat="false" ht="11.65" hidden="false" customHeight="true" outlineLevel="0" collapsed="false">
      <c r="A20" s="282" t="s">
        <v>503</v>
      </c>
      <c r="B20" s="200" t="n">
        <v>1</v>
      </c>
      <c r="C20" s="133" t="s">
        <v>25</v>
      </c>
      <c r="D20" s="133" t="s">
        <v>25</v>
      </c>
      <c r="E20" s="133" t="s">
        <v>25</v>
      </c>
      <c r="F20" s="133" t="s">
        <v>25</v>
      </c>
      <c r="G20" s="133" t="s">
        <v>25</v>
      </c>
      <c r="H20" s="133" t="s">
        <v>25</v>
      </c>
    </row>
    <row r="21" customFormat="false" ht="11.65" hidden="false" customHeight="true" outlineLevel="0" collapsed="false">
      <c r="A21" s="282" t="s">
        <v>504</v>
      </c>
      <c r="B21" s="200" t="n">
        <v>451</v>
      </c>
      <c r="C21" s="195" t="n">
        <v>450</v>
      </c>
      <c r="D21" s="133" t="n">
        <v>28</v>
      </c>
      <c r="E21" s="133" t="n">
        <v>422</v>
      </c>
      <c r="F21" s="133" t="n">
        <v>184</v>
      </c>
      <c r="G21" s="133" t="n">
        <v>6</v>
      </c>
      <c r="H21" s="133" t="n">
        <v>178</v>
      </c>
    </row>
    <row r="22" customFormat="false" ht="11.65" hidden="false" customHeight="true" outlineLevel="0" collapsed="false">
      <c r="A22" s="282" t="s">
        <v>505</v>
      </c>
      <c r="B22" s="200" t="n">
        <v>326</v>
      </c>
      <c r="C22" s="195" t="n">
        <v>300</v>
      </c>
      <c r="D22" s="133" t="n">
        <v>3</v>
      </c>
      <c r="E22" s="133" t="n">
        <v>297</v>
      </c>
      <c r="F22" s="133" t="n">
        <v>116</v>
      </c>
      <c r="G22" s="133" t="s">
        <v>25</v>
      </c>
      <c r="H22" s="133" t="n">
        <v>116</v>
      </c>
    </row>
    <row r="23" customFormat="false" ht="11.65" hidden="false" customHeight="true" outlineLevel="0" collapsed="false">
      <c r="A23" s="282" t="s">
        <v>506</v>
      </c>
      <c r="B23" s="200" t="n">
        <v>165</v>
      </c>
      <c r="C23" s="195" t="n">
        <v>170</v>
      </c>
      <c r="D23" s="133" t="n">
        <v>19</v>
      </c>
      <c r="E23" s="133" t="n">
        <v>151</v>
      </c>
      <c r="F23" s="133" t="n">
        <v>60</v>
      </c>
      <c r="G23" s="133" t="n">
        <v>3</v>
      </c>
      <c r="H23" s="133" t="n">
        <v>57</v>
      </c>
    </row>
    <row r="24" customFormat="false" ht="11.65" hidden="false" customHeight="true" outlineLevel="0" collapsed="false">
      <c r="A24" s="283" t="s">
        <v>324</v>
      </c>
      <c r="B24" s="200"/>
      <c r="C24" s="195"/>
      <c r="D24" s="133"/>
      <c r="E24" s="133"/>
      <c r="F24" s="133"/>
      <c r="G24" s="133"/>
      <c r="H24" s="133"/>
    </row>
    <row r="25" customFormat="false" ht="11.65" hidden="false" customHeight="true" outlineLevel="0" collapsed="false">
      <c r="A25" s="280" t="s">
        <v>507</v>
      </c>
      <c r="B25" s="200" t="n">
        <v>53</v>
      </c>
      <c r="C25" s="195" t="n">
        <v>54</v>
      </c>
      <c r="D25" s="133" t="n">
        <v>13</v>
      </c>
      <c r="E25" s="133" t="n">
        <v>41</v>
      </c>
      <c r="F25" s="133" t="n">
        <v>17</v>
      </c>
      <c r="G25" s="133" t="n">
        <v>3</v>
      </c>
      <c r="H25" s="133" t="n">
        <v>14</v>
      </c>
    </row>
    <row r="26" customFormat="false" ht="11.65" hidden="false" customHeight="true" outlineLevel="0" collapsed="false">
      <c r="A26" s="280" t="s">
        <v>508</v>
      </c>
      <c r="B26" s="200" t="n">
        <v>57</v>
      </c>
      <c r="C26" s="195" t="n">
        <v>58</v>
      </c>
      <c r="D26" s="133" t="n">
        <v>3</v>
      </c>
      <c r="E26" s="133" t="n">
        <v>55</v>
      </c>
      <c r="F26" s="133" t="n">
        <v>25</v>
      </c>
      <c r="G26" s="133" t="s">
        <v>25</v>
      </c>
      <c r="H26" s="133" t="n">
        <v>25</v>
      </c>
    </row>
    <row r="27" customFormat="false" ht="11.65" hidden="false" customHeight="true" outlineLevel="0" collapsed="false">
      <c r="A27" s="280" t="s">
        <v>509</v>
      </c>
      <c r="B27" s="200" t="n">
        <v>55</v>
      </c>
      <c r="C27" s="195" t="n">
        <v>58</v>
      </c>
      <c r="D27" s="133" t="n">
        <v>3</v>
      </c>
      <c r="E27" s="133" t="n">
        <v>55</v>
      </c>
      <c r="F27" s="133" t="n">
        <v>18</v>
      </c>
      <c r="G27" s="133" t="s">
        <v>25</v>
      </c>
      <c r="H27" s="133" t="n">
        <v>18</v>
      </c>
    </row>
    <row r="28" customFormat="false" ht="11.65" hidden="false" customHeight="true" outlineLevel="0" collapsed="false">
      <c r="A28" s="282" t="s">
        <v>510</v>
      </c>
      <c r="B28" s="200" t="n">
        <v>490</v>
      </c>
      <c r="C28" s="195" t="n">
        <v>488</v>
      </c>
      <c r="D28" s="133" t="n">
        <v>57</v>
      </c>
      <c r="E28" s="133" t="n">
        <v>431</v>
      </c>
      <c r="F28" s="133" t="n">
        <v>211</v>
      </c>
      <c r="G28" s="133" t="n">
        <v>12</v>
      </c>
      <c r="H28" s="133" t="n">
        <v>199</v>
      </c>
    </row>
    <row r="29" customFormat="false" ht="11.65" hidden="false" customHeight="true" outlineLevel="0" collapsed="false">
      <c r="A29" s="282" t="s">
        <v>511</v>
      </c>
      <c r="B29" s="200" t="n">
        <v>24</v>
      </c>
      <c r="C29" s="195" t="n">
        <v>22</v>
      </c>
      <c r="D29" s="133" t="n">
        <v>6</v>
      </c>
      <c r="E29" s="133" t="n">
        <v>16</v>
      </c>
      <c r="F29" s="133" t="n">
        <v>10</v>
      </c>
      <c r="G29" s="133" t="n">
        <v>3</v>
      </c>
      <c r="H29" s="133" t="n">
        <v>7</v>
      </c>
    </row>
    <row r="30" customFormat="false" ht="11.65" hidden="false" customHeight="true" outlineLevel="0" collapsed="false">
      <c r="A30" s="282" t="s">
        <v>512</v>
      </c>
      <c r="B30" s="200" t="n">
        <v>61</v>
      </c>
      <c r="C30" s="195" t="n">
        <v>62</v>
      </c>
      <c r="D30" s="133" t="n">
        <v>5</v>
      </c>
      <c r="E30" s="133" t="n">
        <v>57</v>
      </c>
      <c r="F30" s="133" t="n">
        <v>34</v>
      </c>
      <c r="G30" s="133" t="n">
        <v>1</v>
      </c>
      <c r="H30" s="133" t="n">
        <v>33</v>
      </c>
    </row>
    <row r="31" customFormat="false" ht="11.65" hidden="false" customHeight="true" outlineLevel="0" collapsed="false">
      <c r="A31" s="282" t="s">
        <v>513</v>
      </c>
      <c r="B31" s="200" t="n">
        <v>6</v>
      </c>
      <c r="C31" s="195" t="n">
        <v>6</v>
      </c>
      <c r="D31" s="133" t="s">
        <v>25</v>
      </c>
      <c r="E31" s="133" t="n">
        <v>6</v>
      </c>
      <c r="F31" s="133" t="n">
        <v>1</v>
      </c>
      <c r="G31" s="133" t="s">
        <v>25</v>
      </c>
      <c r="H31" s="133" t="n">
        <v>1</v>
      </c>
    </row>
    <row r="32" customFormat="false" ht="11.65" hidden="false" customHeight="true" outlineLevel="0" collapsed="false">
      <c r="A32" s="282" t="s">
        <v>514</v>
      </c>
      <c r="B32" s="200" t="n">
        <v>256</v>
      </c>
      <c r="C32" s="195" t="n">
        <v>306</v>
      </c>
      <c r="D32" s="133" t="n">
        <v>68</v>
      </c>
      <c r="E32" s="133" t="n">
        <v>238</v>
      </c>
      <c r="F32" s="133" t="n">
        <v>207</v>
      </c>
      <c r="G32" s="133" t="n">
        <v>39</v>
      </c>
      <c r="H32" s="133" t="n">
        <v>168</v>
      </c>
    </row>
    <row r="33" customFormat="false" ht="11.65" hidden="false" customHeight="true" outlineLevel="0" collapsed="false">
      <c r="A33" s="282" t="s">
        <v>515</v>
      </c>
      <c r="B33" s="200" t="n">
        <v>42</v>
      </c>
      <c r="C33" s="195" t="n">
        <v>46</v>
      </c>
      <c r="D33" s="133" t="n">
        <v>1</v>
      </c>
      <c r="E33" s="133" t="n">
        <v>45</v>
      </c>
      <c r="F33" s="133" t="n">
        <v>25</v>
      </c>
      <c r="G33" s="133" t="s">
        <v>25</v>
      </c>
      <c r="H33" s="133" t="n">
        <v>25</v>
      </c>
    </row>
    <row r="34" customFormat="false" ht="11.65" hidden="false" customHeight="true" outlineLevel="0" collapsed="false">
      <c r="A34" s="282" t="s">
        <v>516</v>
      </c>
      <c r="B34" s="200" t="n">
        <v>198</v>
      </c>
      <c r="C34" s="195" t="n">
        <v>207</v>
      </c>
      <c r="D34" s="133" t="n">
        <v>17</v>
      </c>
      <c r="E34" s="133" t="n">
        <v>190</v>
      </c>
      <c r="F34" s="133" t="n">
        <v>111</v>
      </c>
      <c r="G34" s="133" t="n">
        <v>6</v>
      </c>
      <c r="H34" s="133" t="n">
        <v>105</v>
      </c>
    </row>
    <row r="35" customFormat="false" ht="11.65" hidden="false" customHeight="true" outlineLevel="0" collapsed="false">
      <c r="A35" s="282" t="s">
        <v>517</v>
      </c>
      <c r="B35" s="200" t="n">
        <v>1237</v>
      </c>
      <c r="C35" s="195" t="n">
        <v>1256</v>
      </c>
      <c r="D35" s="133" t="n">
        <v>92</v>
      </c>
      <c r="E35" s="133" t="n">
        <v>1164</v>
      </c>
      <c r="F35" s="133" t="n">
        <v>531</v>
      </c>
      <c r="G35" s="133" t="n">
        <v>15</v>
      </c>
      <c r="H35" s="133" t="n">
        <v>516</v>
      </c>
    </row>
    <row r="36" customFormat="false" ht="11.65" hidden="false" customHeight="true" outlineLevel="0" collapsed="false">
      <c r="A36" s="279" t="s">
        <v>518</v>
      </c>
      <c r="B36" s="200" t="n">
        <v>3026</v>
      </c>
      <c r="C36" s="195" t="n">
        <v>3097</v>
      </c>
      <c r="D36" s="133" t="n">
        <v>352</v>
      </c>
      <c r="E36" s="133" t="n">
        <v>2745</v>
      </c>
      <c r="F36" s="133" t="n">
        <v>1331</v>
      </c>
      <c r="G36" s="133" t="n">
        <v>72</v>
      </c>
      <c r="H36" s="133" t="n">
        <v>1259</v>
      </c>
    </row>
    <row r="37" customFormat="false" ht="11.65" hidden="false" customHeight="true" outlineLevel="0" collapsed="false">
      <c r="A37" s="281" t="s">
        <v>324</v>
      </c>
      <c r="B37" s="200"/>
      <c r="C37" s="195"/>
      <c r="D37" s="133"/>
      <c r="E37" s="133"/>
      <c r="F37" s="133"/>
      <c r="G37" s="133"/>
      <c r="H37" s="133"/>
    </row>
    <row r="38" customFormat="false" ht="11.65" hidden="false" customHeight="true" outlineLevel="0" collapsed="false">
      <c r="A38" s="282" t="s">
        <v>519</v>
      </c>
      <c r="B38" s="200" t="n">
        <v>802</v>
      </c>
      <c r="C38" s="195" t="n">
        <v>804</v>
      </c>
      <c r="D38" s="133" t="n">
        <v>97</v>
      </c>
      <c r="E38" s="133" t="n">
        <v>707</v>
      </c>
      <c r="F38" s="133" t="n">
        <v>290</v>
      </c>
      <c r="G38" s="133" t="n">
        <v>19</v>
      </c>
      <c r="H38" s="133" t="n">
        <v>271</v>
      </c>
    </row>
    <row r="39" customFormat="false" ht="11.65" hidden="false" customHeight="true" outlineLevel="0" collapsed="false">
      <c r="A39" s="282" t="s">
        <v>520</v>
      </c>
      <c r="B39" s="200" t="n">
        <v>450</v>
      </c>
      <c r="C39" s="195" t="n">
        <v>453</v>
      </c>
      <c r="D39" s="133" t="n">
        <v>49</v>
      </c>
      <c r="E39" s="133" t="n">
        <v>404</v>
      </c>
      <c r="F39" s="133" t="n">
        <v>171</v>
      </c>
      <c r="G39" s="133" t="n">
        <v>10</v>
      </c>
      <c r="H39" s="133" t="n">
        <v>161</v>
      </c>
    </row>
    <row r="40" customFormat="false" ht="11.65" hidden="false" customHeight="true" outlineLevel="0" collapsed="false">
      <c r="A40" s="282" t="s">
        <v>521</v>
      </c>
      <c r="B40" s="200" t="n">
        <v>272</v>
      </c>
      <c r="C40" s="195" t="n">
        <v>263</v>
      </c>
      <c r="D40" s="133" t="n">
        <v>13</v>
      </c>
      <c r="E40" s="133" t="n">
        <v>250</v>
      </c>
      <c r="F40" s="133" t="n">
        <v>128</v>
      </c>
      <c r="G40" s="133" t="n">
        <v>3</v>
      </c>
      <c r="H40" s="133" t="n">
        <v>125</v>
      </c>
    </row>
    <row r="41" customFormat="false" ht="11.65" hidden="false" customHeight="true" outlineLevel="0" collapsed="false">
      <c r="A41" s="282" t="s">
        <v>522</v>
      </c>
      <c r="B41" s="200" t="n">
        <v>157</v>
      </c>
      <c r="C41" s="195" t="n">
        <v>168</v>
      </c>
      <c r="D41" s="133" t="n">
        <v>4</v>
      </c>
      <c r="E41" s="133" t="n">
        <v>164</v>
      </c>
      <c r="F41" s="133" t="n">
        <v>83</v>
      </c>
      <c r="G41" s="133" t="n">
        <v>3</v>
      </c>
      <c r="H41" s="133" t="n">
        <v>80</v>
      </c>
    </row>
    <row r="42" customFormat="false" ht="11.65" hidden="false" customHeight="true" outlineLevel="0" collapsed="false">
      <c r="A42" s="282" t="s">
        <v>523</v>
      </c>
      <c r="B42" s="200" t="n">
        <v>285</v>
      </c>
      <c r="C42" s="195" t="n">
        <v>302</v>
      </c>
      <c r="D42" s="133" t="n">
        <v>43</v>
      </c>
      <c r="E42" s="133" t="n">
        <v>259</v>
      </c>
      <c r="F42" s="133" t="n">
        <v>120</v>
      </c>
      <c r="G42" s="133" t="n">
        <v>4</v>
      </c>
      <c r="H42" s="133" t="n">
        <v>116</v>
      </c>
    </row>
    <row r="43" customFormat="false" ht="11.65" hidden="false" customHeight="true" outlineLevel="0" collapsed="false">
      <c r="A43" s="282" t="s">
        <v>524</v>
      </c>
      <c r="B43" s="200" t="n">
        <v>177</v>
      </c>
      <c r="C43" s="195" t="n">
        <v>179</v>
      </c>
      <c r="D43" s="133" t="s">
        <v>25</v>
      </c>
      <c r="E43" s="133" t="n">
        <v>179</v>
      </c>
      <c r="F43" s="133" t="n">
        <v>114</v>
      </c>
      <c r="G43" s="133" t="s">
        <v>25</v>
      </c>
      <c r="H43" s="133" t="n">
        <v>114</v>
      </c>
    </row>
    <row r="44" customFormat="false" ht="11.65" hidden="false" customHeight="true" outlineLevel="0" collapsed="false">
      <c r="A44" s="282" t="s">
        <v>525</v>
      </c>
      <c r="B44" s="200" t="n">
        <v>237</v>
      </c>
      <c r="C44" s="195" t="n">
        <v>255</v>
      </c>
      <c r="D44" s="133" t="n">
        <v>20</v>
      </c>
      <c r="E44" s="133" t="n">
        <v>235</v>
      </c>
      <c r="F44" s="133" t="n">
        <v>125</v>
      </c>
      <c r="G44" s="133" t="n">
        <v>8</v>
      </c>
      <c r="H44" s="133" t="n">
        <v>117</v>
      </c>
    </row>
    <row r="45" customFormat="false" ht="11.65" hidden="false" customHeight="true" outlineLevel="0" collapsed="false">
      <c r="A45" s="282" t="s">
        <v>526</v>
      </c>
      <c r="B45" s="200" t="n">
        <v>11</v>
      </c>
      <c r="C45" s="195" t="n">
        <v>12</v>
      </c>
      <c r="D45" s="133" t="n">
        <v>3</v>
      </c>
      <c r="E45" s="133" t="n">
        <v>9</v>
      </c>
      <c r="F45" s="133" t="n">
        <v>4</v>
      </c>
      <c r="G45" s="133" t="n">
        <v>1</v>
      </c>
      <c r="H45" s="133" t="n">
        <v>3</v>
      </c>
    </row>
    <row r="46" customFormat="false" ht="11.65" hidden="false" customHeight="true" outlineLevel="0" collapsed="false">
      <c r="A46" s="282" t="s">
        <v>527</v>
      </c>
      <c r="B46" s="200" t="n">
        <v>635</v>
      </c>
      <c r="C46" s="195" t="n">
        <v>661</v>
      </c>
      <c r="D46" s="133" t="n">
        <v>123</v>
      </c>
      <c r="E46" s="133" t="n">
        <v>538</v>
      </c>
      <c r="F46" s="133" t="n">
        <v>296</v>
      </c>
      <c r="G46" s="133" t="n">
        <v>24</v>
      </c>
      <c r="H46" s="133" t="n">
        <v>272</v>
      </c>
    </row>
    <row r="47" customFormat="false" ht="11.65" hidden="false" customHeight="true" outlineLevel="0" collapsed="false">
      <c r="A47" s="279" t="s">
        <v>528</v>
      </c>
      <c r="B47" s="200" t="n">
        <v>218</v>
      </c>
      <c r="C47" s="195" t="n">
        <v>225</v>
      </c>
      <c r="D47" s="133" t="n">
        <v>14</v>
      </c>
      <c r="E47" s="133" t="n">
        <v>211</v>
      </c>
      <c r="F47" s="133" t="n">
        <v>155</v>
      </c>
      <c r="G47" s="133" t="n">
        <v>6</v>
      </c>
      <c r="H47" s="133" t="n">
        <v>149</v>
      </c>
    </row>
    <row r="48" customFormat="false" ht="11.65" hidden="false" customHeight="true" outlineLevel="0" collapsed="false">
      <c r="A48" s="279" t="s">
        <v>529</v>
      </c>
      <c r="B48" s="200" t="n">
        <v>850</v>
      </c>
      <c r="C48" s="195" t="n">
        <v>853</v>
      </c>
      <c r="D48" s="133" t="n">
        <v>280</v>
      </c>
      <c r="E48" s="133" t="n">
        <v>573</v>
      </c>
      <c r="F48" s="133" t="n">
        <v>404</v>
      </c>
      <c r="G48" s="133" t="n">
        <v>87</v>
      </c>
      <c r="H48" s="133" t="n">
        <v>317</v>
      </c>
    </row>
    <row r="49" customFormat="false" ht="11.65" hidden="false" customHeight="true" outlineLevel="0" collapsed="false">
      <c r="A49" s="279" t="s">
        <v>530</v>
      </c>
      <c r="B49" s="200" t="n">
        <v>319</v>
      </c>
      <c r="C49" s="195" t="n">
        <v>305</v>
      </c>
      <c r="D49" s="133" t="n">
        <v>269</v>
      </c>
      <c r="E49" s="133" t="n">
        <v>36</v>
      </c>
      <c r="F49" s="133" t="n">
        <v>35</v>
      </c>
      <c r="G49" s="133" t="n">
        <v>26</v>
      </c>
      <c r="H49" s="133" t="n">
        <v>9</v>
      </c>
    </row>
    <row r="50" customFormat="false" ht="11.65" hidden="false" customHeight="true" outlineLevel="0" collapsed="false">
      <c r="A50" s="279" t="s">
        <v>531</v>
      </c>
      <c r="B50" s="200" t="n">
        <v>1482</v>
      </c>
      <c r="C50" s="195" t="n">
        <v>1537</v>
      </c>
      <c r="D50" s="133" t="n">
        <v>295</v>
      </c>
      <c r="E50" s="133" t="n">
        <v>1242</v>
      </c>
      <c r="F50" s="133" t="n">
        <v>469</v>
      </c>
      <c r="G50" s="133" t="n">
        <v>43</v>
      </c>
      <c r="H50" s="133" t="n">
        <v>426</v>
      </c>
    </row>
    <row r="51" customFormat="false" ht="11.65" hidden="false" customHeight="true" outlineLevel="0" collapsed="false">
      <c r="A51" s="279" t="s">
        <v>532</v>
      </c>
      <c r="B51" s="200" t="n">
        <v>123</v>
      </c>
      <c r="C51" s="195" t="n">
        <v>105</v>
      </c>
      <c r="D51" s="133" t="n">
        <v>24</v>
      </c>
      <c r="E51" s="133" t="n">
        <v>81</v>
      </c>
      <c r="F51" s="133" t="n">
        <v>36</v>
      </c>
      <c r="G51" s="133" t="n">
        <v>5</v>
      </c>
      <c r="H51" s="133" t="n">
        <v>31</v>
      </c>
    </row>
    <row r="52" customFormat="false" ht="11.65" hidden="false" customHeight="true" outlineLevel="0" collapsed="false">
      <c r="A52" s="279" t="s">
        <v>533</v>
      </c>
      <c r="B52" s="200" t="n">
        <v>297</v>
      </c>
      <c r="C52" s="195" t="n">
        <v>269</v>
      </c>
      <c r="D52" s="133" t="n">
        <v>77</v>
      </c>
      <c r="E52" s="133" t="n">
        <v>192</v>
      </c>
      <c r="F52" s="133" t="n">
        <v>91</v>
      </c>
      <c r="G52" s="133" t="n">
        <v>23</v>
      </c>
      <c r="H52" s="133" t="n">
        <v>68</v>
      </c>
    </row>
    <row r="53" customFormat="false" ht="11.65" hidden="false" customHeight="true" outlineLevel="0" collapsed="false">
      <c r="A53" s="284" t="s">
        <v>534</v>
      </c>
      <c r="B53" s="200" t="n">
        <v>126</v>
      </c>
      <c r="C53" s="195" t="n">
        <v>89</v>
      </c>
      <c r="D53" s="133" t="n">
        <v>30</v>
      </c>
      <c r="E53" s="133" t="n">
        <v>59</v>
      </c>
      <c r="F53" s="133" t="n">
        <v>4</v>
      </c>
      <c r="G53" s="133" t="n">
        <v>2</v>
      </c>
      <c r="H53" s="133" t="n">
        <v>2</v>
      </c>
    </row>
    <row r="54" customFormat="false" ht="11.65" hidden="false" customHeight="true" outlineLevel="0" collapsed="false">
      <c r="A54" s="285" t="s">
        <v>535</v>
      </c>
      <c r="B54" s="193" t="n">
        <v>19900</v>
      </c>
      <c r="C54" s="274" t="n">
        <v>20063</v>
      </c>
      <c r="D54" s="128" t="n">
        <v>2673</v>
      </c>
      <c r="E54" s="128" t="n">
        <v>17390</v>
      </c>
      <c r="F54" s="128" t="n">
        <v>7581</v>
      </c>
      <c r="G54" s="128" t="n">
        <v>530</v>
      </c>
      <c r="H54" s="128" t="n">
        <v>7051</v>
      </c>
    </row>
    <row r="55" customFormat="false" ht="11.65" hidden="false" customHeight="true" outlineLevel="0" collapsed="false">
      <c r="A55" s="286" t="s">
        <v>536</v>
      </c>
      <c r="B55" s="200"/>
      <c r="C55" s="195"/>
      <c r="D55" s="133"/>
      <c r="E55" s="133"/>
      <c r="F55" s="133"/>
      <c r="G55" s="133"/>
      <c r="H55" s="133"/>
    </row>
    <row r="56" customFormat="false" ht="11.65" hidden="false" customHeight="true" outlineLevel="0" collapsed="false">
      <c r="A56" s="287" t="s">
        <v>537</v>
      </c>
      <c r="B56" s="200" t="n">
        <v>1462</v>
      </c>
      <c r="C56" s="195" t="n">
        <v>1480</v>
      </c>
      <c r="D56" s="133" t="n">
        <v>137</v>
      </c>
      <c r="E56" s="133" t="n">
        <v>1343</v>
      </c>
      <c r="F56" s="133" t="n">
        <v>483</v>
      </c>
      <c r="G56" s="133" t="n">
        <v>23</v>
      </c>
      <c r="H56" s="133" t="n">
        <v>460</v>
      </c>
    </row>
    <row r="57" customFormat="false" ht="11.65" hidden="false" customHeight="true" outlineLevel="0" collapsed="false">
      <c r="A57" s="288" t="s">
        <v>536</v>
      </c>
      <c r="B57" s="200"/>
      <c r="C57" s="195"/>
      <c r="D57" s="133"/>
      <c r="E57" s="133"/>
      <c r="F57" s="133"/>
      <c r="G57" s="133"/>
      <c r="H57" s="133"/>
    </row>
    <row r="58" customFormat="false" ht="11.65" hidden="false" customHeight="true" outlineLevel="0" collapsed="false">
      <c r="A58" s="289" t="s">
        <v>538</v>
      </c>
      <c r="B58" s="200" t="n">
        <v>572</v>
      </c>
      <c r="C58" s="195" t="n">
        <v>555</v>
      </c>
      <c r="D58" s="133" t="n">
        <v>47</v>
      </c>
      <c r="E58" s="133" t="n">
        <v>508</v>
      </c>
      <c r="F58" s="133" t="n">
        <v>190</v>
      </c>
      <c r="G58" s="133" t="n">
        <v>9</v>
      </c>
      <c r="H58" s="133" t="n">
        <v>181</v>
      </c>
    </row>
    <row r="59" customFormat="false" ht="11.65" hidden="false" customHeight="true" outlineLevel="0" collapsed="false">
      <c r="A59" s="289" t="s">
        <v>539</v>
      </c>
      <c r="B59" s="200" t="n">
        <v>375</v>
      </c>
      <c r="C59" s="195" t="n">
        <v>366</v>
      </c>
      <c r="D59" s="133" t="n">
        <v>30</v>
      </c>
      <c r="E59" s="133" t="n">
        <v>336</v>
      </c>
      <c r="F59" s="133" t="n">
        <v>125</v>
      </c>
      <c r="G59" s="133" t="n">
        <v>5</v>
      </c>
      <c r="H59" s="133" t="n">
        <v>120</v>
      </c>
    </row>
    <row r="60" customFormat="false" ht="11.65" hidden="false" customHeight="true" outlineLevel="0" collapsed="false">
      <c r="A60" s="289" t="s">
        <v>540</v>
      </c>
      <c r="B60" s="200" t="n">
        <v>164</v>
      </c>
      <c r="C60" s="195" t="n">
        <v>149</v>
      </c>
      <c r="D60" s="133" t="n">
        <v>13</v>
      </c>
      <c r="E60" s="133" t="n">
        <v>136</v>
      </c>
      <c r="F60" s="133" t="n">
        <v>29</v>
      </c>
      <c r="G60" s="133" t="n">
        <v>2</v>
      </c>
      <c r="H60" s="133" t="n">
        <v>27</v>
      </c>
    </row>
    <row r="61" customFormat="false" ht="11.65" hidden="false" customHeight="true" outlineLevel="0" collapsed="false">
      <c r="A61" s="287" t="s">
        <v>541</v>
      </c>
      <c r="B61" s="200" t="n">
        <v>38</v>
      </c>
      <c r="C61" s="195" t="n">
        <v>47</v>
      </c>
      <c r="D61" s="133" t="n">
        <v>4</v>
      </c>
      <c r="E61" s="133" t="n">
        <v>43</v>
      </c>
      <c r="F61" s="133" t="n">
        <v>13</v>
      </c>
      <c r="G61" s="133" t="s">
        <v>25</v>
      </c>
      <c r="H61" s="133" t="n">
        <v>13</v>
      </c>
    </row>
    <row r="62" customFormat="false" ht="9" hidden="false" customHeight="true" outlineLevel="0" collapsed="false">
      <c r="A62" s="86"/>
      <c r="B62" s="86"/>
      <c r="C62" s="86"/>
      <c r="D62" s="86"/>
      <c r="E62" s="86"/>
      <c r="F62" s="86"/>
      <c r="G62" s="86"/>
      <c r="H62" s="86"/>
    </row>
    <row r="63" customFormat="false" ht="9" hidden="false" customHeight="true" outlineLevel="0" collapsed="false">
      <c r="A63" s="86"/>
      <c r="B63" s="86"/>
      <c r="C63" s="86"/>
      <c r="D63" s="86"/>
      <c r="E63" s="86"/>
      <c r="F63" s="86"/>
      <c r="G63" s="86"/>
      <c r="H63" s="86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8">
    <mergeCell ref="A1:H1"/>
    <mergeCell ref="A2:H2"/>
    <mergeCell ref="A3:A4"/>
    <mergeCell ref="B3:B4"/>
    <mergeCell ref="C3:E3"/>
    <mergeCell ref="F3:H3"/>
    <mergeCell ref="A62:H62"/>
    <mergeCell ref="A63:H63"/>
  </mergeCells>
  <hyperlinks>
    <hyperlink ref="A1" location="Inhaltsverzeichnis!A49:C50" display="21  Hauptamtliches nichtärztliches Personal der Krankenhäuser 2012 nach Funktionsbereichen,&#10;      Personalgruppen, Berufsbezeichnungen, Beschäftigungsverhältnis und Geschlecht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" activePane="bottomLeft" state="frozen"/>
      <selection pane="topLeft" activeCell="A1" activeCellId="0" sqref="A1"/>
      <selection pane="bottomLeft" activeCell="A4" activeCellId="0" sqref="A4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31.14"/>
    <col collapsed="false" customWidth="true" hidden="false" outlineLevel="0" max="10" min="2" style="87" width="6.41"/>
    <col collapsed="false" customWidth="false" hidden="false" outlineLevel="0" max="257" min="11" style="87" width="11.56"/>
  </cols>
  <sheetData>
    <row r="1" s="28" customFormat="true" ht="24" hidden="false" customHeight="true" outlineLevel="0" collapsed="false">
      <c r="A1" s="105" t="s">
        <v>542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2" hidden="false" customHeight="true" outlineLevel="0" collapsed="false">
      <c r="A2" s="167"/>
      <c r="B2" s="167"/>
      <c r="C2" s="167"/>
      <c r="D2" s="121"/>
      <c r="E2" s="121"/>
      <c r="F2" s="121"/>
      <c r="G2" s="121"/>
      <c r="H2" s="121"/>
      <c r="I2" s="121"/>
      <c r="J2" s="121"/>
    </row>
    <row r="3" customFormat="false" ht="24" hidden="false" customHeight="true" outlineLevel="0" collapsed="false">
      <c r="A3" s="244" t="s">
        <v>543</v>
      </c>
      <c r="B3" s="245" t="n">
        <v>2004</v>
      </c>
      <c r="C3" s="245" t="n">
        <v>2005</v>
      </c>
      <c r="D3" s="245" t="n">
        <v>2006</v>
      </c>
      <c r="E3" s="245" t="n">
        <v>2007</v>
      </c>
      <c r="F3" s="246" t="n">
        <v>2008</v>
      </c>
      <c r="G3" s="246" t="n">
        <v>2009</v>
      </c>
      <c r="H3" s="246" t="n">
        <v>2010</v>
      </c>
      <c r="I3" s="246" t="n">
        <v>2011</v>
      </c>
      <c r="J3" s="246" t="n">
        <v>2012</v>
      </c>
    </row>
    <row r="4" customFormat="false" ht="12" hidden="fals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48"/>
    </row>
    <row r="5" customFormat="false" ht="12" hidden="false" customHeight="true" outlineLevel="0" collapsed="false">
      <c r="B5" s="76" t="s">
        <v>164</v>
      </c>
      <c r="C5" s="76"/>
      <c r="D5" s="76"/>
      <c r="E5" s="76"/>
      <c r="F5" s="76"/>
      <c r="G5" s="76"/>
      <c r="H5" s="76"/>
      <c r="I5" s="76"/>
      <c r="J5" s="76"/>
      <c r="L5" s="290"/>
      <c r="M5" s="290"/>
      <c r="N5" s="290"/>
      <c r="O5" s="290"/>
      <c r="P5" s="290"/>
      <c r="Q5" s="290"/>
      <c r="R5" s="290"/>
      <c r="S5" s="290"/>
    </row>
    <row r="6" customFormat="false" ht="12" hidden="false" customHeight="true" outlineLevel="0" collapsed="false">
      <c r="A6" s="67" t="s">
        <v>544</v>
      </c>
      <c r="B6" s="82"/>
      <c r="C6" s="103"/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247" t="s">
        <v>545</v>
      </c>
      <c r="B7" s="193" t="n">
        <v>18447</v>
      </c>
      <c r="C7" s="193" t="n">
        <v>18215</v>
      </c>
      <c r="D7" s="193" t="n">
        <v>18090</v>
      </c>
      <c r="E7" s="193" t="n">
        <v>17175</v>
      </c>
      <c r="F7" s="193" t="n">
        <v>17384</v>
      </c>
      <c r="G7" s="193" t="n">
        <v>17427</v>
      </c>
      <c r="H7" s="193" t="n">
        <v>17518</v>
      </c>
      <c r="I7" s="193" t="n">
        <v>17655</v>
      </c>
      <c r="J7" s="193" t="n">
        <v>17621</v>
      </c>
    </row>
    <row r="8" customFormat="false" ht="12" hidden="false" customHeight="true" outlineLevel="0" collapsed="false">
      <c r="A8" s="104" t="s">
        <v>324</v>
      </c>
      <c r="B8" s="200"/>
      <c r="C8" s="200"/>
      <c r="D8" s="200"/>
      <c r="E8" s="200"/>
      <c r="F8" s="200"/>
      <c r="G8" s="200"/>
      <c r="H8" s="200"/>
      <c r="I8" s="200"/>
      <c r="J8" s="200"/>
    </row>
    <row r="9" customFormat="false" ht="12" hidden="false" customHeight="true" outlineLevel="0" collapsed="false">
      <c r="A9" s="104" t="s">
        <v>546</v>
      </c>
      <c r="B9" s="200"/>
      <c r="C9" s="200"/>
      <c r="D9" s="200"/>
      <c r="E9" s="200"/>
      <c r="F9" s="200"/>
      <c r="G9" s="200"/>
      <c r="H9" s="200"/>
      <c r="I9" s="200"/>
      <c r="J9" s="200"/>
    </row>
    <row r="10" customFormat="false" ht="12" hidden="false" customHeight="true" outlineLevel="0" collapsed="false">
      <c r="A10" s="161" t="s">
        <v>547</v>
      </c>
      <c r="B10" s="200" t="n">
        <v>18118</v>
      </c>
      <c r="C10" s="200" t="n">
        <v>17819</v>
      </c>
      <c r="D10" s="200" t="n">
        <v>17603</v>
      </c>
      <c r="E10" s="200" t="n">
        <v>16815</v>
      </c>
      <c r="F10" s="200" t="n">
        <v>16947</v>
      </c>
      <c r="G10" s="200" t="n">
        <v>17044</v>
      </c>
      <c r="H10" s="200" t="n">
        <v>17129</v>
      </c>
      <c r="I10" s="200" t="n">
        <v>17174</v>
      </c>
      <c r="J10" s="200" t="n">
        <v>17175</v>
      </c>
    </row>
    <row r="11" customFormat="false" ht="12" hidden="false" customHeight="true" outlineLevel="0" collapsed="false">
      <c r="A11" s="291" t="s">
        <v>548</v>
      </c>
      <c r="B11" s="200"/>
      <c r="C11" s="200"/>
      <c r="D11" s="200"/>
      <c r="E11" s="200"/>
      <c r="F11" s="200"/>
      <c r="G11" s="200"/>
      <c r="H11" s="200"/>
      <c r="I11" s="200"/>
      <c r="J11" s="200"/>
    </row>
    <row r="12" customFormat="false" ht="12" hidden="false" customHeight="true" outlineLevel="0" collapsed="false">
      <c r="A12" s="292" t="s">
        <v>549</v>
      </c>
      <c r="B12" s="200" t="n">
        <v>8898</v>
      </c>
      <c r="C12" s="200" t="n">
        <v>8723</v>
      </c>
      <c r="D12" s="200" t="n">
        <v>8624</v>
      </c>
      <c r="E12" s="200" t="n">
        <v>8462</v>
      </c>
      <c r="F12" s="200" t="n">
        <v>8682</v>
      </c>
      <c r="G12" s="200" t="n">
        <v>8805</v>
      </c>
      <c r="H12" s="200" t="n">
        <v>8886</v>
      </c>
      <c r="I12" s="200" t="n">
        <v>8948</v>
      </c>
      <c r="J12" s="200" t="n">
        <v>8870</v>
      </c>
    </row>
    <row r="13" customFormat="false" ht="12" hidden="false" customHeight="true" outlineLevel="0" collapsed="false">
      <c r="A13" s="292" t="s">
        <v>502</v>
      </c>
      <c r="B13" s="200" t="n">
        <v>2930</v>
      </c>
      <c r="C13" s="200" t="n">
        <v>2938</v>
      </c>
      <c r="D13" s="200" t="n">
        <v>2922</v>
      </c>
      <c r="E13" s="200" t="n">
        <v>2730</v>
      </c>
      <c r="F13" s="200" t="n">
        <v>2760</v>
      </c>
      <c r="G13" s="200" t="n">
        <v>2809</v>
      </c>
      <c r="H13" s="200" t="n">
        <v>2793</v>
      </c>
      <c r="I13" s="200" t="n">
        <v>2840</v>
      </c>
      <c r="J13" s="200" t="n">
        <v>2874</v>
      </c>
    </row>
    <row r="14" customFormat="false" ht="12" hidden="false" customHeight="true" outlineLevel="0" collapsed="false">
      <c r="A14" s="292" t="s">
        <v>518</v>
      </c>
      <c r="B14" s="200" t="n">
        <v>2437</v>
      </c>
      <c r="C14" s="200" t="n">
        <v>2518</v>
      </c>
      <c r="D14" s="200" t="n">
        <v>2495</v>
      </c>
      <c r="E14" s="200" t="n">
        <v>2448</v>
      </c>
      <c r="F14" s="200" t="n">
        <v>2479</v>
      </c>
      <c r="G14" s="200" t="n">
        <v>2515</v>
      </c>
      <c r="H14" s="200" t="n">
        <v>2581</v>
      </c>
      <c r="I14" s="200" t="n">
        <v>2613</v>
      </c>
      <c r="J14" s="200" t="n">
        <v>2625</v>
      </c>
    </row>
    <row r="15" customFormat="false" ht="12" hidden="false" customHeight="true" outlineLevel="0" collapsed="false">
      <c r="A15" s="292" t="s">
        <v>528</v>
      </c>
      <c r="B15" s="200" t="n">
        <v>235</v>
      </c>
      <c r="C15" s="200" t="n">
        <v>152</v>
      </c>
      <c r="D15" s="200" t="n">
        <v>166</v>
      </c>
      <c r="E15" s="200" t="n">
        <v>186</v>
      </c>
      <c r="F15" s="200" t="n">
        <v>194</v>
      </c>
      <c r="G15" s="200" t="n">
        <v>177</v>
      </c>
      <c r="H15" s="200" t="n">
        <v>173</v>
      </c>
      <c r="I15" s="200" t="n">
        <v>161</v>
      </c>
      <c r="J15" s="200" t="n">
        <v>177</v>
      </c>
    </row>
    <row r="16" customFormat="false" ht="12" hidden="false" customHeight="true" outlineLevel="0" collapsed="false">
      <c r="A16" s="292" t="s">
        <v>529</v>
      </c>
      <c r="B16" s="200" t="n">
        <v>1247</v>
      </c>
      <c r="C16" s="200" t="n">
        <v>1144</v>
      </c>
      <c r="D16" s="200" t="n">
        <v>1124</v>
      </c>
      <c r="E16" s="200" t="n">
        <v>929</v>
      </c>
      <c r="F16" s="200" t="n">
        <v>846</v>
      </c>
      <c r="G16" s="200" t="n">
        <v>801</v>
      </c>
      <c r="H16" s="200" t="n">
        <v>769</v>
      </c>
      <c r="I16" s="200" t="n">
        <v>715</v>
      </c>
      <c r="J16" s="200" t="n">
        <v>730</v>
      </c>
    </row>
    <row r="17" customFormat="false" ht="12" hidden="false" customHeight="true" outlineLevel="0" collapsed="false">
      <c r="A17" s="292" t="s">
        <v>530</v>
      </c>
      <c r="B17" s="200" t="n">
        <v>507</v>
      </c>
      <c r="C17" s="200" t="n">
        <v>496</v>
      </c>
      <c r="D17" s="200" t="n">
        <v>462</v>
      </c>
      <c r="E17" s="200" t="n">
        <v>361</v>
      </c>
      <c r="F17" s="200" t="n">
        <v>346</v>
      </c>
      <c r="G17" s="200" t="n">
        <v>328</v>
      </c>
      <c r="H17" s="200" t="n">
        <v>318</v>
      </c>
      <c r="I17" s="200" t="n">
        <v>294</v>
      </c>
      <c r="J17" s="200" t="n">
        <v>285</v>
      </c>
    </row>
    <row r="18" customFormat="false" ht="12" hidden="false" customHeight="true" outlineLevel="0" collapsed="false">
      <c r="A18" s="292" t="s">
        <v>550</v>
      </c>
      <c r="B18" s="200" t="n">
        <v>1401</v>
      </c>
      <c r="C18" s="200" t="n">
        <v>1361</v>
      </c>
      <c r="D18" s="200" t="n">
        <v>1372</v>
      </c>
      <c r="E18" s="200" t="n">
        <v>1265</v>
      </c>
      <c r="F18" s="200" t="n">
        <v>1260</v>
      </c>
      <c r="G18" s="200" t="n">
        <v>1274</v>
      </c>
      <c r="H18" s="200" t="n">
        <v>1296</v>
      </c>
      <c r="I18" s="200" t="n">
        <v>1325</v>
      </c>
      <c r="J18" s="200" t="n">
        <v>1359</v>
      </c>
    </row>
    <row r="19" customFormat="false" ht="12" hidden="false" customHeight="true" outlineLevel="0" collapsed="false">
      <c r="A19" s="292" t="s">
        <v>551</v>
      </c>
      <c r="B19" s="200" t="n">
        <v>68</v>
      </c>
      <c r="C19" s="200" t="n">
        <v>80</v>
      </c>
      <c r="D19" s="200" t="n">
        <v>87</v>
      </c>
      <c r="E19" s="200" t="n">
        <v>94</v>
      </c>
      <c r="F19" s="200" t="n">
        <v>97</v>
      </c>
      <c r="G19" s="200" t="n">
        <v>94</v>
      </c>
      <c r="H19" s="200" t="n">
        <v>93</v>
      </c>
      <c r="I19" s="200" t="n">
        <v>105</v>
      </c>
      <c r="J19" s="200" t="n">
        <v>89</v>
      </c>
    </row>
    <row r="20" customFormat="false" ht="12" hidden="false" customHeight="true" outlineLevel="0" collapsed="false">
      <c r="A20" s="292" t="s">
        <v>552</v>
      </c>
      <c r="B20" s="200" t="n">
        <v>395</v>
      </c>
      <c r="C20" s="200" t="n">
        <v>408</v>
      </c>
      <c r="D20" s="200" t="n">
        <v>350</v>
      </c>
      <c r="E20" s="200" t="n">
        <v>340</v>
      </c>
      <c r="F20" s="200" t="n">
        <v>283</v>
      </c>
      <c r="G20" s="200" t="n">
        <v>242</v>
      </c>
      <c r="H20" s="200" t="n">
        <v>220</v>
      </c>
      <c r="I20" s="200" t="n">
        <v>174</v>
      </c>
      <c r="J20" s="200" t="n">
        <v>166</v>
      </c>
    </row>
    <row r="21" customFormat="false" ht="12" hidden="false" customHeight="true" outlineLevel="0" collapsed="false">
      <c r="A21" s="161" t="s">
        <v>461</v>
      </c>
      <c r="B21" s="200" t="n">
        <v>329</v>
      </c>
      <c r="C21" s="200" t="n">
        <v>396</v>
      </c>
      <c r="D21" s="200" t="n">
        <v>487</v>
      </c>
      <c r="E21" s="200" t="n">
        <v>360</v>
      </c>
      <c r="F21" s="200" t="n">
        <v>437</v>
      </c>
      <c r="G21" s="200" t="n">
        <v>383</v>
      </c>
      <c r="H21" s="200" t="n">
        <v>389</v>
      </c>
      <c r="I21" s="200" t="n">
        <v>481</v>
      </c>
      <c r="J21" s="200" t="n">
        <v>446</v>
      </c>
    </row>
    <row r="22" customFormat="false" ht="12" hidden="false" customHeight="true" outlineLevel="0" collapsed="false">
      <c r="A22" s="154"/>
      <c r="B22" s="103"/>
      <c r="C22" s="103"/>
      <c r="D22" s="103"/>
      <c r="E22" s="103"/>
      <c r="F22" s="103"/>
      <c r="G22" s="103"/>
      <c r="H22" s="103"/>
      <c r="I22" s="103"/>
      <c r="J22" s="103"/>
    </row>
    <row r="23" customFormat="false" ht="12" hidden="false" customHeight="true" outlineLevel="0" collapsed="false">
      <c r="A23" s="237"/>
      <c r="B23" s="76" t="s">
        <v>178</v>
      </c>
      <c r="C23" s="76"/>
      <c r="D23" s="76"/>
      <c r="E23" s="76"/>
      <c r="F23" s="76"/>
      <c r="G23" s="76"/>
      <c r="H23" s="76"/>
      <c r="I23" s="76"/>
      <c r="J23" s="76"/>
    </row>
    <row r="24" customFormat="false" ht="12" hidden="false" customHeight="true" outlineLevel="0" collapsed="false">
      <c r="A24" s="67" t="s">
        <v>544</v>
      </c>
      <c r="B24" s="200"/>
      <c r="C24" s="200"/>
      <c r="D24" s="200"/>
      <c r="E24" s="200"/>
      <c r="F24" s="200"/>
      <c r="G24" s="200"/>
      <c r="H24" s="200"/>
      <c r="I24" s="200"/>
      <c r="J24" s="200"/>
    </row>
    <row r="25" customFormat="false" ht="12" hidden="false" customHeight="true" outlineLevel="0" collapsed="false">
      <c r="A25" s="247" t="s">
        <v>553</v>
      </c>
      <c r="B25" s="193" t="n">
        <v>17202</v>
      </c>
      <c r="C25" s="193" t="n">
        <v>17004</v>
      </c>
      <c r="D25" s="193" t="n">
        <v>16895</v>
      </c>
      <c r="E25" s="193" t="n">
        <v>15998</v>
      </c>
      <c r="F25" s="193" t="n">
        <v>16319</v>
      </c>
      <c r="G25" s="193" t="n">
        <v>16366</v>
      </c>
      <c r="H25" s="193" t="n">
        <v>16487</v>
      </c>
      <c r="I25" s="193" t="n">
        <f aca="false">I28+I39</f>
        <v>16658</v>
      </c>
      <c r="J25" s="193" t="n">
        <v>16560</v>
      </c>
    </row>
    <row r="26" customFormat="false" ht="12" hidden="false" customHeight="true" outlineLevel="0" collapsed="false">
      <c r="A26" s="104" t="s">
        <v>324</v>
      </c>
      <c r="B26" s="200"/>
      <c r="C26" s="200"/>
      <c r="D26" s="200"/>
      <c r="E26" s="200"/>
      <c r="F26" s="200"/>
      <c r="G26" s="200"/>
      <c r="H26" s="200"/>
      <c r="I26" s="200"/>
      <c r="J26" s="200"/>
    </row>
    <row r="27" customFormat="false" ht="12" hidden="false" customHeight="true" outlineLevel="0" collapsed="false">
      <c r="A27" s="104" t="s">
        <v>546</v>
      </c>
      <c r="B27" s="200"/>
      <c r="C27" s="200"/>
      <c r="D27" s="200"/>
      <c r="E27" s="200"/>
      <c r="F27" s="200"/>
      <c r="G27" s="200"/>
      <c r="H27" s="200"/>
      <c r="I27" s="200"/>
      <c r="J27" s="200"/>
    </row>
    <row r="28" customFormat="false" ht="12" hidden="false" customHeight="true" outlineLevel="0" collapsed="false">
      <c r="A28" s="161" t="s">
        <v>547</v>
      </c>
      <c r="B28" s="200" t="n">
        <v>16900</v>
      </c>
      <c r="C28" s="200" t="n">
        <v>16636</v>
      </c>
      <c r="D28" s="200" t="n">
        <v>16435</v>
      </c>
      <c r="E28" s="200" t="n">
        <v>15651</v>
      </c>
      <c r="F28" s="200" t="n">
        <v>15894</v>
      </c>
      <c r="G28" s="200" t="n">
        <v>15995</v>
      </c>
      <c r="H28" s="200" t="n">
        <v>16109</v>
      </c>
      <c r="I28" s="200" t="n">
        <v>16190</v>
      </c>
      <c r="J28" s="200" t="n">
        <v>16128</v>
      </c>
    </row>
    <row r="29" customFormat="false" ht="12" hidden="false" customHeight="true" outlineLevel="0" collapsed="false">
      <c r="A29" s="291" t="s">
        <v>548</v>
      </c>
      <c r="B29" s="200"/>
      <c r="C29" s="200"/>
      <c r="D29" s="200"/>
      <c r="E29" s="200"/>
      <c r="F29" s="200"/>
      <c r="G29" s="200"/>
      <c r="H29" s="200"/>
      <c r="I29" s="200"/>
      <c r="J29" s="200"/>
    </row>
    <row r="30" customFormat="false" ht="12" hidden="false" customHeight="true" outlineLevel="0" collapsed="false">
      <c r="A30" s="292" t="s">
        <v>549</v>
      </c>
      <c r="B30" s="200" t="n">
        <v>8173</v>
      </c>
      <c r="C30" s="200" t="n">
        <v>8020</v>
      </c>
      <c r="D30" s="200" t="n">
        <v>7931</v>
      </c>
      <c r="E30" s="200" t="n">
        <v>7799</v>
      </c>
      <c r="F30" s="200" t="n">
        <v>8042</v>
      </c>
      <c r="G30" s="200" t="n">
        <v>8161</v>
      </c>
      <c r="H30" s="200" t="n">
        <v>8244</v>
      </c>
      <c r="I30" s="200" t="n">
        <v>8343</v>
      </c>
      <c r="J30" s="200" t="n">
        <v>8242</v>
      </c>
    </row>
    <row r="31" customFormat="false" ht="12" hidden="false" customHeight="true" outlineLevel="0" collapsed="false">
      <c r="A31" s="292" t="s">
        <v>502</v>
      </c>
      <c r="B31" s="200" t="n">
        <v>2758</v>
      </c>
      <c r="C31" s="200" t="n">
        <v>2766</v>
      </c>
      <c r="D31" s="200" t="n">
        <v>2753</v>
      </c>
      <c r="E31" s="200" t="n">
        <v>2568</v>
      </c>
      <c r="F31" s="200" t="n">
        <v>2610</v>
      </c>
      <c r="G31" s="200" t="n">
        <v>2647</v>
      </c>
      <c r="H31" s="200" t="n">
        <v>2649</v>
      </c>
      <c r="I31" s="200" t="n">
        <v>2693</v>
      </c>
      <c r="J31" s="200" t="n">
        <v>2716</v>
      </c>
    </row>
    <row r="32" customFormat="false" ht="12" hidden="false" customHeight="true" outlineLevel="0" collapsed="false">
      <c r="A32" s="292" t="s">
        <v>518</v>
      </c>
      <c r="B32" s="200" t="n">
        <v>2384</v>
      </c>
      <c r="C32" s="200" t="n">
        <v>2467</v>
      </c>
      <c r="D32" s="200" t="n">
        <v>2445</v>
      </c>
      <c r="E32" s="200" t="n">
        <v>2391</v>
      </c>
      <c r="F32" s="200" t="n">
        <v>2433</v>
      </c>
      <c r="G32" s="200" t="n">
        <v>2459</v>
      </c>
      <c r="H32" s="200" t="n">
        <v>2529</v>
      </c>
      <c r="I32" s="200" t="n">
        <v>2561</v>
      </c>
      <c r="J32" s="200" t="n">
        <v>2574</v>
      </c>
    </row>
    <row r="33" customFormat="false" ht="12" hidden="false" customHeight="true" outlineLevel="0" collapsed="false">
      <c r="A33" s="292" t="s">
        <v>528</v>
      </c>
      <c r="B33" s="200" t="n">
        <v>205</v>
      </c>
      <c r="C33" s="200" t="n">
        <v>122</v>
      </c>
      <c r="D33" s="200" t="n">
        <v>137</v>
      </c>
      <c r="E33" s="200" t="n">
        <v>154</v>
      </c>
      <c r="F33" s="200" t="n">
        <v>167</v>
      </c>
      <c r="G33" s="200" t="n">
        <v>161</v>
      </c>
      <c r="H33" s="200" t="n">
        <v>156</v>
      </c>
      <c r="I33" s="200" t="n">
        <v>145</v>
      </c>
      <c r="J33" s="200" t="n">
        <v>149</v>
      </c>
    </row>
    <row r="34" customFormat="false" ht="12" hidden="false" customHeight="true" outlineLevel="0" collapsed="false">
      <c r="A34" s="292" t="s">
        <v>529</v>
      </c>
      <c r="B34" s="200" t="n">
        <v>1125</v>
      </c>
      <c r="C34" s="200" t="n">
        <v>1034</v>
      </c>
      <c r="D34" s="200" t="n">
        <v>1016</v>
      </c>
      <c r="E34" s="200" t="n">
        <v>821</v>
      </c>
      <c r="F34" s="200" t="n">
        <v>767</v>
      </c>
      <c r="G34" s="200" t="n">
        <v>722</v>
      </c>
      <c r="H34" s="200" t="n">
        <v>687</v>
      </c>
      <c r="I34" s="200" t="n">
        <v>639</v>
      </c>
      <c r="J34" s="200" t="n">
        <v>640</v>
      </c>
    </row>
    <row r="35" customFormat="false" ht="12" hidden="false" customHeight="true" outlineLevel="0" collapsed="false">
      <c r="A35" s="292" t="s">
        <v>530</v>
      </c>
      <c r="B35" s="200" t="n">
        <v>476</v>
      </c>
      <c r="C35" s="200" t="n">
        <v>461</v>
      </c>
      <c r="D35" s="200" t="n">
        <v>431</v>
      </c>
      <c r="E35" s="200" t="n">
        <v>332</v>
      </c>
      <c r="F35" s="200" t="n">
        <v>324</v>
      </c>
      <c r="G35" s="200" t="n">
        <v>310</v>
      </c>
      <c r="H35" s="200" t="n">
        <v>299</v>
      </c>
      <c r="I35" s="200" t="n">
        <v>276</v>
      </c>
      <c r="J35" s="200" t="n">
        <v>264</v>
      </c>
    </row>
    <row r="36" customFormat="false" ht="12" hidden="false" customHeight="true" outlineLevel="0" collapsed="false">
      <c r="A36" s="292" t="s">
        <v>550</v>
      </c>
      <c r="B36" s="200" t="n">
        <v>1329</v>
      </c>
      <c r="C36" s="200" t="n">
        <v>1289</v>
      </c>
      <c r="D36" s="200" t="n">
        <v>1300</v>
      </c>
      <c r="E36" s="200" t="n">
        <v>1189</v>
      </c>
      <c r="F36" s="200" t="n">
        <v>1201</v>
      </c>
      <c r="G36" s="200" t="n">
        <v>1217</v>
      </c>
      <c r="H36" s="200" t="n">
        <v>1238</v>
      </c>
      <c r="I36" s="200" t="n">
        <v>1266</v>
      </c>
      <c r="J36" s="200" t="n">
        <v>1295</v>
      </c>
    </row>
    <row r="37" customFormat="false" ht="12" hidden="false" customHeight="true" outlineLevel="0" collapsed="false">
      <c r="A37" s="292" t="s">
        <v>551</v>
      </c>
      <c r="B37" s="200" t="n">
        <v>65</v>
      </c>
      <c r="C37" s="200" t="n">
        <v>76</v>
      </c>
      <c r="D37" s="200" t="n">
        <v>83</v>
      </c>
      <c r="E37" s="200" t="n">
        <v>89</v>
      </c>
      <c r="F37" s="200" t="n">
        <v>92</v>
      </c>
      <c r="G37" s="200" t="n">
        <v>89</v>
      </c>
      <c r="H37" s="200" t="n">
        <v>89</v>
      </c>
      <c r="I37" s="200" t="n">
        <v>100</v>
      </c>
      <c r="J37" s="200" t="n">
        <v>85</v>
      </c>
    </row>
    <row r="38" customFormat="false" ht="12" hidden="false" customHeight="true" outlineLevel="0" collapsed="false">
      <c r="A38" s="292" t="s">
        <v>552</v>
      </c>
      <c r="B38" s="200" t="n">
        <v>386</v>
      </c>
      <c r="C38" s="200" t="n">
        <v>401</v>
      </c>
      <c r="D38" s="200" t="n">
        <v>339</v>
      </c>
      <c r="E38" s="200" t="n">
        <v>308</v>
      </c>
      <c r="F38" s="200" t="n">
        <v>258</v>
      </c>
      <c r="G38" s="200" t="n">
        <v>230</v>
      </c>
      <c r="H38" s="200" t="n">
        <v>217</v>
      </c>
      <c r="I38" s="200" t="n">
        <v>168</v>
      </c>
      <c r="J38" s="200" t="n">
        <v>164</v>
      </c>
    </row>
    <row r="39" customFormat="false" ht="12" hidden="false" customHeight="true" outlineLevel="0" collapsed="false">
      <c r="A39" s="161" t="s">
        <v>461</v>
      </c>
      <c r="B39" s="200" t="n">
        <v>302</v>
      </c>
      <c r="C39" s="200" t="n">
        <v>368</v>
      </c>
      <c r="D39" s="200" t="n">
        <v>460</v>
      </c>
      <c r="E39" s="200" t="n">
        <v>347</v>
      </c>
      <c r="F39" s="200" t="n">
        <v>425</v>
      </c>
      <c r="G39" s="200" t="n">
        <v>372</v>
      </c>
      <c r="H39" s="200" t="n">
        <v>378</v>
      </c>
      <c r="I39" s="200" t="n">
        <v>468</v>
      </c>
      <c r="J39" s="200" t="n">
        <v>432</v>
      </c>
    </row>
    <row r="40" customFormat="false" ht="12" hidden="false" customHeight="true" outlineLevel="0" collapsed="false">
      <c r="A40" s="255"/>
      <c r="B40" s="154"/>
      <c r="C40" s="103"/>
      <c r="D40" s="103"/>
      <c r="E40" s="103"/>
      <c r="F40" s="103"/>
      <c r="G40" s="103"/>
      <c r="H40" s="103"/>
      <c r="I40" s="103"/>
      <c r="J40" s="103"/>
    </row>
    <row r="41" customFormat="false" ht="12" hidden="false" customHeight="true" outlineLevel="0" collapsed="false">
      <c r="A41" s="255"/>
      <c r="B41" s="76" t="s">
        <v>554</v>
      </c>
      <c r="C41" s="76"/>
      <c r="D41" s="76"/>
      <c r="E41" s="76"/>
      <c r="F41" s="76"/>
      <c r="G41" s="76"/>
      <c r="H41" s="76"/>
      <c r="I41" s="76"/>
      <c r="J41" s="76"/>
    </row>
    <row r="42" customFormat="false" ht="12" hidden="false" customHeight="true" outlineLevel="0" collapsed="false">
      <c r="A42" s="67" t="s">
        <v>544</v>
      </c>
      <c r="B42" s="200"/>
      <c r="C42" s="200"/>
      <c r="D42" s="200"/>
      <c r="E42" s="200"/>
      <c r="F42" s="200"/>
      <c r="G42" s="200"/>
      <c r="H42" s="200"/>
      <c r="I42" s="200"/>
      <c r="J42" s="200"/>
    </row>
    <row r="43" customFormat="false" ht="12" hidden="false" customHeight="true" outlineLevel="0" collapsed="false">
      <c r="A43" s="247" t="s">
        <v>553</v>
      </c>
      <c r="B43" s="193" t="n">
        <v>1245</v>
      </c>
      <c r="C43" s="193" t="n">
        <v>1211</v>
      </c>
      <c r="D43" s="193" t="n">
        <v>1195</v>
      </c>
      <c r="E43" s="193" t="n">
        <v>1177</v>
      </c>
      <c r="F43" s="193" t="n">
        <v>1065</v>
      </c>
      <c r="G43" s="193" t="n">
        <v>1061</v>
      </c>
      <c r="H43" s="193" t="n">
        <v>1030</v>
      </c>
      <c r="I43" s="193" t="n">
        <f aca="false">I57+I46</f>
        <v>997</v>
      </c>
      <c r="J43" s="193" t="n">
        <v>1061</v>
      </c>
    </row>
    <row r="44" customFormat="false" ht="12" hidden="false" customHeight="true" outlineLevel="0" collapsed="false">
      <c r="A44" s="104" t="s">
        <v>324</v>
      </c>
      <c r="B44" s="200"/>
      <c r="C44" s="200"/>
      <c r="D44" s="200"/>
      <c r="E44" s="200"/>
      <c r="F44" s="200"/>
      <c r="G44" s="200"/>
      <c r="H44" s="200"/>
      <c r="I44" s="200"/>
      <c r="J44" s="200"/>
    </row>
    <row r="45" customFormat="false" ht="12" hidden="false" customHeight="true" outlineLevel="0" collapsed="false">
      <c r="A45" s="104" t="s">
        <v>546</v>
      </c>
      <c r="B45" s="200"/>
      <c r="C45" s="200"/>
      <c r="D45" s="200"/>
      <c r="E45" s="200"/>
      <c r="F45" s="200"/>
      <c r="G45" s="200"/>
      <c r="H45" s="200"/>
      <c r="I45" s="200"/>
      <c r="J45" s="200"/>
    </row>
    <row r="46" customFormat="false" ht="12" hidden="false" customHeight="true" outlineLevel="0" collapsed="false">
      <c r="A46" s="161" t="s">
        <v>547</v>
      </c>
      <c r="B46" s="200" t="n">
        <v>1218</v>
      </c>
      <c r="C46" s="200" t="n">
        <v>1182</v>
      </c>
      <c r="D46" s="200" t="n">
        <v>1168</v>
      </c>
      <c r="E46" s="200" t="n">
        <v>1165</v>
      </c>
      <c r="F46" s="200" t="n">
        <v>1053</v>
      </c>
      <c r="G46" s="200" t="n">
        <v>1049</v>
      </c>
      <c r="H46" s="200" t="n">
        <v>1020</v>
      </c>
      <c r="I46" s="200" t="n">
        <v>984</v>
      </c>
      <c r="J46" s="200" t="n">
        <v>1047</v>
      </c>
    </row>
    <row r="47" customFormat="false" ht="12" hidden="false" customHeight="true" outlineLevel="0" collapsed="false">
      <c r="A47" s="291" t="s">
        <v>548</v>
      </c>
      <c r="B47" s="200"/>
      <c r="C47" s="200"/>
      <c r="D47" s="200"/>
      <c r="E47" s="200"/>
      <c r="F47" s="200"/>
      <c r="G47" s="200"/>
      <c r="H47" s="200"/>
      <c r="I47" s="200"/>
      <c r="J47" s="200"/>
    </row>
    <row r="48" customFormat="false" ht="12" hidden="false" customHeight="true" outlineLevel="0" collapsed="false">
      <c r="A48" s="292" t="s">
        <v>549</v>
      </c>
      <c r="B48" s="200" t="n">
        <v>725</v>
      </c>
      <c r="C48" s="200" t="n">
        <v>702</v>
      </c>
      <c r="D48" s="200" t="n">
        <v>693</v>
      </c>
      <c r="E48" s="200" t="n">
        <v>663</v>
      </c>
      <c r="F48" s="200" t="n">
        <v>640</v>
      </c>
      <c r="G48" s="200" t="n">
        <v>644</v>
      </c>
      <c r="H48" s="200" t="n">
        <v>642</v>
      </c>
      <c r="I48" s="200" t="n">
        <v>604</v>
      </c>
      <c r="J48" s="200" t="n">
        <v>628</v>
      </c>
    </row>
    <row r="49" customFormat="false" ht="12" hidden="false" customHeight="true" outlineLevel="0" collapsed="false">
      <c r="A49" s="292" t="s">
        <v>502</v>
      </c>
      <c r="B49" s="200" t="n">
        <v>172</v>
      </c>
      <c r="C49" s="200" t="n">
        <v>172</v>
      </c>
      <c r="D49" s="200" t="n">
        <v>170</v>
      </c>
      <c r="E49" s="200" t="n">
        <v>162</v>
      </c>
      <c r="F49" s="200" t="n">
        <v>150</v>
      </c>
      <c r="G49" s="200" t="n">
        <v>162</v>
      </c>
      <c r="H49" s="200" t="n">
        <v>143</v>
      </c>
      <c r="I49" s="200" t="n">
        <v>147</v>
      </c>
      <c r="J49" s="200" t="n">
        <v>158</v>
      </c>
    </row>
    <row r="50" customFormat="false" ht="12" hidden="false" customHeight="true" outlineLevel="0" collapsed="false">
      <c r="A50" s="292" t="s">
        <v>518</v>
      </c>
      <c r="B50" s="200" t="n">
        <v>53</v>
      </c>
      <c r="C50" s="200" t="n">
        <v>51</v>
      </c>
      <c r="D50" s="200" t="n">
        <v>50</v>
      </c>
      <c r="E50" s="200" t="n">
        <v>57</v>
      </c>
      <c r="F50" s="200" t="n">
        <v>45</v>
      </c>
      <c r="G50" s="200" t="n">
        <v>56</v>
      </c>
      <c r="H50" s="200" t="n">
        <v>52</v>
      </c>
      <c r="I50" s="200" t="n">
        <v>52</v>
      </c>
      <c r="J50" s="200" t="n">
        <v>51</v>
      </c>
    </row>
    <row r="51" customFormat="false" ht="12" hidden="false" customHeight="true" outlineLevel="0" collapsed="false">
      <c r="A51" s="292" t="s">
        <v>528</v>
      </c>
      <c r="B51" s="200" t="n">
        <v>30</v>
      </c>
      <c r="C51" s="200" t="n">
        <v>30</v>
      </c>
      <c r="D51" s="200" t="n">
        <v>29</v>
      </c>
      <c r="E51" s="200" t="n">
        <v>32</v>
      </c>
      <c r="F51" s="200" t="n">
        <v>27</v>
      </c>
      <c r="G51" s="200" t="n">
        <v>16</v>
      </c>
      <c r="H51" s="200" t="n">
        <v>17</v>
      </c>
      <c r="I51" s="200" t="n">
        <v>17</v>
      </c>
      <c r="J51" s="200" t="n">
        <v>28</v>
      </c>
    </row>
    <row r="52" customFormat="false" ht="12" hidden="false" customHeight="true" outlineLevel="0" collapsed="false">
      <c r="A52" s="292" t="s">
        <v>529</v>
      </c>
      <c r="B52" s="200" t="n">
        <v>122</v>
      </c>
      <c r="C52" s="200" t="n">
        <v>110</v>
      </c>
      <c r="D52" s="200" t="n">
        <v>108</v>
      </c>
      <c r="E52" s="200" t="n">
        <v>108</v>
      </c>
      <c r="F52" s="200" t="n">
        <v>79</v>
      </c>
      <c r="G52" s="200" t="n">
        <v>78</v>
      </c>
      <c r="H52" s="200" t="n">
        <v>82</v>
      </c>
      <c r="I52" s="200" t="n">
        <v>76</v>
      </c>
      <c r="J52" s="200" t="n">
        <v>90</v>
      </c>
    </row>
    <row r="53" customFormat="false" ht="12" hidden="false" customHeight="true" outlineLevel="0" collapsed="false">
      <c r="A53" s="292" t="s">
        <v>530</v>
      </c>
      <c r="B53" s="200" t="n">
        <v>32</v>
      </c>
      <c r="C53" s="200" t="n">
        <v>35</v>
      </c>
      <c r="D53" s="200" t="n">
        <v>32</v>
      </c>
      <c r="E53" s="200" t="n">
        <v>29</v>
      </c>
      <c r="F53" s="200" t="n">
        <v>23</v>
      </c>
      <c r="G53" s="200" t="n">
        <v>18</v>
      </c>
      <c r="H53" s="200" t="n">
        <v>19</v>
      </c>
      <c r="I53" s="200" t="n">
        <v>18</v>
      </c>
      <c r="J53" s="200" t="n">
        <v>21</v>
      </c>
    </row>
    <row r="54" customFormat="false" ht="12" hidden="false" customHeight="true" outlineLevel="0" collapsed="false">
      <c r="A54" s="292" t="s">
        <v>550</v>
      </c>
      <c r="B54" s="200" t="n">
        <v>72</v>
      </c>
      <c r="C54" s="200" t="n">
        <v>72</v>
      </c>
      <c r="D54" s="200" t="n">
        <v>72</v>
      </c>
      <c r="E54" s="200" t="n">
        <v>76</v>
      </c>
      <c r="F54" s="200" t="n">
        <v>59</v>
      </c>
      <c r="G54" s="200" t="n">
        <v>58</v>
      </c>
      <c r="H54" s="200" t="n">
        <v>58</v>
      </c>
      <c r="I54" s="200" t="n">
        <v>59</v>
      </c>
      <c r="J54" s="200" t="n">
        <v>64</v>
      </c>
    </row>
    <row r="55" customFormat="false" ht="12" hidden="false" customHeight="true" outlineLevel="0" collapsed="false">
      <c r="A55" s="292" t="s">
        <v>551</v>
      </c>
      <c r="B55" s="200" t="n">
        <v>3</v>
      </c>
      <c r="C55" s="200" t="n">
        <v>4</v>
      </c>
      <c r="D55" s="200" t="n">
        <v>4</v>
      </c>
      <c r="E55" s="200" t="n">
        <v>5</v>
      </c>
      <c r="F55" s="200" t="n">
        <v>5</v>
      </c>
      <c r="G55" s="200" t="n">
        <v>5</v>
      </c>
      <c r="H55" s="200" t="n">
        <v>4</v>
      </c>
      <c r="I55" s="200" t="n">
        <v>5</v>
      </c>
      <c r="J55" s="200" t="n">
        <v>4</v>
      </c>
    </row>
    <row r="56" customFormat="false" ht="12" hidden="false" customHeight="true" outlineLevel="0" collapsed="false">
      <c r="A56" s="292" t="s">
        <v>552</v>
      </c>
      <c r="B56" s="200" t="n">
        <v>9</v>
      </c>
      <c r="C56" s="200" t="n">
        <v>6</v>
      </c>
      <c r="D56" s="200" t="n">
        <v>11</v>
      </c>
      <c r="E56" s="200" t="n">
        <v>32</v>
      </c>
      <c r="F56" s="200" t="n">
        <v>25</v>
      </c>
      <c r="G56" s="200" t="n">
        <v>12</v>
      </c>
      <c r="H56" s="200" t="n">
        <v>3</v>
      </c>
      <c r="I56" s="200" t="n">
        <v>7</v>
      </c>
      <c r="J56" s="200" t="n">
        <v>2</v>
      </c>
    </row>
    <row r="57" customFormat="false" ht="12" hidden="false" customHeight="true" outlineLevel="0" collapsed="false">
      <c r="A57" s="161" t="s">
        <v>461</v>
      </c>
      <c r="B57" s="200" t="n">
        <v>28</v>
      </c>
      <c r="C57" s="200" t="n">
        <v>28</v>
      </c>
      <c r="D57" s="200" t="n">
        <v>27</v>
      </c>
      <c r="E57" s="200" t="n">
        <v>13</v>
      </c>
      <c r="F57" s="200" t="n">
        <v>12</v>
      </c>
      <c r="G57" s="200" t="n">
        <v>12</v>
      </c>
      <c r="H57" s="200" t="n">
        <v>10</v>
      </c>
      <c r="I57" s="200" t="n">
        <v>13</v>
      </c>
      <c r="J57" s="200" t="n">
        <v>14</v>
      </c>
    </row>
    <row r="58" customFormat="false" ht="12" hidden="false" customHeight="true" outlineLevel="0" collapsed="false">
      <c r="A58" s="100" t="s">
        <v>126</v>
      </c>
      <c r="B58" s="200"/>
      <c r="C58" s="200"/>
      <c r="D58" s="200"/>
      <c r="E58" s="200"/>
      <c r="F58" s="200"/>
      <c r="G58" s="200"/>
      <c r="H58" s="200"/>
      <c r="I58" s="200"/>
      <c r="J58" s="200"/>
    </row>
    <row r="59" customFormat="false" ht="12" hidden="false" customHeight="true" outlineLevel="0" collapsed="false">
      <c r="A59" s="100" t="s">
        <v>555</v>
      </c>
    </row>
    <row r="60" customFormat="false" ht="12" hidden="false" customHeight="true" outlineLevel="0" collapsed="false">
      <c r="A60" s="10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4">
    <mergeCell ref="A1:J1"/>
    <mergeCell ref="B5:J5"/>
    <mergeCell ref="B23:J23"/>
    <mergeCell ref="B41:J41"/>
  </mergeCells>
  <hyperlinks>
    <hyperlink ref="A1" location="Inhaltsverzeichnis!A51:C52" display="22  Vollkräfte des nichtärztlichen Personals in Krankenhäusern 2004 bis 2012 nach Funktionsbereichen&#10;      sowie Typ des Krankenhau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10.71"/>
    <col collapsed="false" customWidth="true" hidden="false" outlineLevel="0" max="2" min="2" style="87" width="8.14"/>
    <col collapsed="false" customWidth="false" hidden="false" outlineLevel="0" max="3" min="3" style="87" width="11.56"/>
    <col collapsed="false" customWidth="true" hidden="false" outlineLevel="0" max="11" min="4" style="87" width="6.7"/>
    <col collapsed="false" customWidth="true" hidden="false" outlineLevel="0" max="12" min="12" style="87" width="8.14"/>
    <col collapsed="false" customWidth="false" hidden="false" outlineLevel="0" max="257" min="13" style="87" width="11.56"/>
  </cols>
  <sheetData>
    <row r="1" customFormat="false" ht="12" hidden="false" customHeight="true" outlineLevel="0" collapsed="false">
      <c r="A1" s="51" t="s">
        <v>55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12" hidden="false" customHeight="true" outlineLevel="0" collapsed="false">
      <c r="A3" s="122" t="s">
        <v>106</v>
      </c>
      <c r="B3" s="66" t="s">
        <v>463</v>
      </c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2" hidden="false" customHeight="true" outlineLevel="0" collapsed="false">
      <c r="A4" s="122"/>
      <c r="B4" s="63" t="s">
        <v>114</v>
      </c>
      <c r="C4" s="65" t="s">
        <v>557</v>
      </c>
      <c r="D4" s="293" t="s">
        <v>324</v>
      </c>
      <c r="E4" s="293"/>
      <c r="F4" s="293"/>
      <c r="G4" s="293"/>
      <c r="H4" s="293"/>
      <c r="I4" s="293"/>
      <c r="J4" s="293"/>
      <c r="K4" s="293"/>
      <c r="L4" s="66" t="s">
        <v>558</v>
      </c>
    </row>
    <row r="5" s="294" customFormat="true" ht="12" hidden="false" customHeight="true" outlineLevel="0" collapsed="false">
      <c r="A5" s="122"/>
      <c r="B5" s="63"/>
      <c r="C5" s="65"/>
      <c r="D5" s="65" t="s">
        <v>559</v>
      </c>
      <c r="E5" s="65"/>
      <c r="F5" s="65" t="s">
        <v>459</v>
      </c>
      <c r="G5" s="65"/>
      <c r="H5" s="65"/>
      <c r="I5" s="65"/>
      <c r="J5" s="65"/>
      <c r="K5" s="65"/>
      <c r="L5" s="66"/>
    </row>
    <row r="6" s="294" customFormat="true" ht="12" hidden="false" customHeight="true" outlineLevel="0" collapsed="false">
      <c r="A6" s="122"/>
      <c r="B6" s="63"/>
      <c r="C6" s="65"/>
      <c r="D6" s="65"/>
      <c r="E6" s="65"/>
      <c r="F6" s="95" t="s">
        <v>450</v>
      </c>
      <c r="G6" s="95"/>
      <c r="H6" s="65" t="s">
        <v>115</v>
      </c>
      <c r="I6" s="65"/>
      <c r="J6" s="65"/>
      <c r="K6" s="65"/>
      <c r="L6" s="66"/>
    </row>
    <row r="7" s="294" customFormat="true" ht="36" hidden="false" customHeight="true" outlineLevel="0" collapsed="false">
      <c r="A7" s="122"/>
      <c r="B7" s="63"/>
      <c r="C7" s="65"/>
      <c r="D7" s="65"/>
      <c r="E7" s="65"/>
      <c r="F7" s="95"/>
      <c r="G7" s="95"/>
      <c r="H7" s="65" t="s">
        <v>560</v>
      </c>
      <c r="I7" s="65"/>
      <c r="J7" s="65" t="s">
        <v>561</v>
      </c>
      <c r="K7" s="65"/>
      <c r="L7" s="66"/>
    </row>
    <row r="8" s="294" customFormat="true" ht="12" hidden="false" customHeight="true" outlineLevel="0" collapsed="false">
      <c r="A8" s="122"/>
      <c r="B8" s="95" t="s">
        <v>121</v>
      </c>
      <c r="C8" s="95"/>
      <c r="D8" s="95"/>
      <c r="E8" s="95" t="s">
        <v>123</v>
      </c>
      <c r="F8" s="95" t="s">
        <v>121</v>
      </c>
      <c r="G8" s="95" t="s">
        <v>123</v>
      </c>
      <c r="H8" s="65" t="s">
        <v>121</v>
      </c>
      <c r="I8" s="65" t="s">
        <v>123</v>
      </c>
      <c r="J8" s="65" t="s">
        <v>121</v>
      </c>
      <c r="K8" s="65" t="s">
        <v>123</v>
      </c>
      <c r="L8" s="66" t="s">
        <v>121</v>
      </c>
    </row>
    <row r="9" s="294" customFormat="true" ht="12" hidden="false" customHeight="true" outlineLevel="0" collapsed="false"/>
    <row r="10" customFormat="false" ht="12" hidden="false" customHeight="true" outlineLevel="0" collapsed="false">
      <c r="A10" s="82" t="n">
        <v>1991</v>
      </c>
      <c r="B10" s="200" t="n">
        <v>25762</v>
      </c>
      <c r="C10" s="200" t="n">
        <v>25762</v>
      </c>
      <c r="D10" s="200" t="n">
        <v>2497</v>
      </c>
      <c r="E10" s="78" t="n">
        <v>9.7</v>
      </c>
      <c r="F10" s="200" t="n">
        <v>23265</v>
      </c>
      <c r="G10" s="78" t="n">
        <v>90.3</v>
      </c>
      <c r="H10" s="200" t="n">
        <v>9234</v>
      </c>
      <c r="I10" s="78" t="n">
        <v>39.7</v>
      </c>
      <c r="J10" s="200" t="n">
        <v>3789</v>
      </c>
      <c r="K10" s="78" t="n">
        <v>16.3</v>
      </c>
      <c r="L10" s="200" t="s">
        <v>36</v>
      </c>
    </row>
    <row r="11" customFormat="false" ht="12" hidden="false" customHeight="true" outlineLevel="0" collapsed="false">
      <c r="A11" s="82" t="n">
        <v>1992</v>
      </c>
      <c r="B11" s="200" t="n">
        <v>24273</v>
      </c>
      <c r="C11" s="200" t="n">
        <v>24273</v>
      </c>
      <c r="D11" s="200" t="n">
        <v>2333</v>
      </c>
      <c r="E11" s="78" t="n">
        <v>9.6</v>
      </c>
      <c r="F11" s="200" t="n">
        <v>21940</v>
      </c>
      <c r="G11" s="78" t="n">
        <v>90.4</v>
      </c>
      <c r="H11" s="200" t="n">
        <v>9283</v>
      </c>
      <c r="I11" s="78" t="n">
        <v>42.3</v>
      </c>
      <c r="J11" s="200" t="n">
        <v>3538</v>
      </c>
      <c r="K11" s="78" t="n">
        <v>16.1</v>
      </c>
      <c r="L11" s="200" t="s">
        <v>36</v>
      </c>
    </row>
    <row r="12" customFormat="false" ht="12" hidden="false" customHeight="true" outlineLevel="0" collapsed="false">
      <c r="A12" s="82" t="n">
        <v>1993</v>
      </c>
      <c r="B12" s="200" t="n">
        <v>22337</v>
      </c>
      <c r="C12" s="200" t="n">
        <v>22337</v>
      </c>
      <c r="D12" s="200" t="n">
        <v>2280</v>
      </c>
      <c r="E12" s="78" t="n">
        <v>10.2</v>
      </c>
      <c r="F12" s="200" t="n">
        <v>20057</v>
      </c>
      <c r="G12" s="78" t="n">
        <v>89.8</v>
      </c>
      <c r="H12" s="200" t="n">
        <v>8808</v>
      </c>
      <c r="I12" s="78" t="n">
        <v>43.9</v>
      </c>
      <c r="J12" s="200" t="n">
        <v>3218</v>
      </c>
      <c r="K12" s="78" t="n">
        <v>16</v>
      </c>
      <c r="L12" s="200" t="s">
        <v>36</v>
      </c>
    </row>
    <row r="13" customFormat="false" ht="12" hidden="false" customHeight="true" outlineLevel="0" collapsed="false">
      <c r="A13" s="82" t="n">
        <v>1994</v>
      </c>
      <c r="B13" s="200" t="n">
        <v>21980</v>
      </c>
      <c r="C13" s="200" t="n">
        <v>21980</v>
      </c>
      <c r="D13" s="200" t="n">
        <v>2350</v>
      </c>
      <c r="E13" s="78" t="n">
        <v>10.7</v>
      </c>
      <c r="F13" s="200" t="n">
        <v>19630</v>
      </c>
      <c r="G13" s="78" t="n">
        <v>89.3</v>
      </c>
      <c r="H13" s="200" t="n">
        <v>8886</v>
      </c>
      <c r="I13" s="78" t="n">
        <v>45.3</v>
      </c>
      <c r="J13" s="200" t="n">
        <v>3019</v>
      </c>
      <c r="K13" s="78" t="n">
        <v>15.4</v>
      </c>
      <c r="L13" s="200" t="s">
        <v>36</v>
      </c>
    </row>
    <row r="14" customFormat="false" ht="12" hidden="false" customHeight="true" outlineLevel="0" collapsed="false">
      <c r="A14" s="82" t="n">
        <v>1995</v>
      </c>
      <c r="B14" s="200" t="n">
        <v>22196</v>
      </c>
      <c r="C14" s="200" t="n">
        <v>22196</v>
      </c>
      <c r="D14" s="200" t="n">
        <v>2514</v>
      </c>
      <c r="E14" s="78" t="n">
        <v>11.3</v>
      </c>
      <c r="F14" s="200" t="n">
        <v>19682</v>
      </c>
      <c r="G14" s="78" t="n">
        <v>88.7</v>
      </c>
      <c r="H14" s="200" t="n">
        <v>9117</v>
      </c>
      <c r="I14" s="78" t="n">
        <v>46.3</v>
      </c>
      <c r="J14" s="200" t="n">
        <v>3051</v>
      </c>
      <c r="K14" s="78" t="n">
        <v>15.5</v>
      </c>
      <c r="L14" s="200" t="s">
        <v>36</v>
      </c>
    </row>
    <row r="15" customFormat="false" ht="12" hidden="false" customHeight="true" outlineLevel="0" collapsed="false">
      <c r="A15" s="82" t="n">
        <v>1996</v>
      </c>
      <c r="B15" s="200" t="n">
        <v>22186</v>
      </c>
      <c r="C15" s="200" t="n">
        <v>22186</v>
      </c>
      <c r="D15" s="200" t="n">
        <v>2607</v>
      </c>
      <c r="E15" s="78" t="n">
        <v>11.8</v>
      </c>
      <c r="F15" s="200" t="n">
        <v>19579</v>
      </c>
      <c r="G15" s="78" t="n">
        <v>88.2</v>
      </c>
      <c r="H15" s="200" t="n">
        <v>9311</v>
      </c>
      <c r="I15" s="78" t="n">
        <v>47.6</v>
      </c>
      <c r="J15" s="200" t="n">
        <v>3028</v>
      </c>
      <c r="K15" s="78" t="n">
        <v>15.5</v>
      </c>
      <c r="L15" s="200" t="s">
        <v>36</v>
      </c>
    </row>
    <row r="16" customFormat="false" ht="12" hidden="false" customHeight="true" outlineLevel="0" collapsed="false">
      <c r="A16" s="82" t="n">
        <v>1997</v>
      </c>
      <c r="B16" s="200" t="n">
        <v>22197</v>
      </c>
      <c r="C16" s="200" t="n">
        <v>22197</v>
      </c>
      <c r="D16" s="200" t="n">
        <v>2702</v>
      </c>
      <c r="E16" s="78" t="n">
        <v>12.2</v>
      </c>
      <c r="F16" s="200" t="n">
        <v>19495</v>
      </c>
      <c r="G16" s="78" t="n">
        <v>87.8</v>
      </c>
      <c r="H16" s="200" t="n">
        <v>9414</v>
      </c>
      <c r="I16" s="78" t="n">
        <v>48.3</v>
      </c>
      <c r="J16" s="200" t="n">
        <v>3046</v>
      </c>
      <c r="K16" s="78" t="n">
        <v>15.6</v>
      </c>
      <c r="L16" s="200" t="s">
        <v>36</v>
      </c>
    </row>
    <row r="17" customFormat="false" ht="12" hidden="false" customHeight="true" outlineLevel="0" collapsed="false">
      <c r="A17" s="82" t="n">
        <v>1998</v>
      </c>
      <c r="B17" s="200" t="n">
        <v>21918</v>
      </c>
      <c r="C17" s="200" t="n">
        <v>21918</v>
      </c>
      <c r="D17" s="200" t="n">
        <v>2766</v>
      </c>
      <c r="E17" s="78" t="n">
        <v>12.6</v>
      </c>
      <c r="F17" s="200" t="n">
        <v>19152</v>
      </c>
      <c r="G17" s="78" t="n">
        <v>87.4</v>
      </c>
      <c r="H17" s="200" t="n">
        <v>9313</v>
      </c>
      <c r="I17" s="78" t="n">
        <v>48.6</v>
      </c>
      <c r="J17" s="200" t="n">
        <v>3022</v>
      </c>
      <c r="K17" s="78" t="n">
        <v>15.8</v>
      </c>
      <c r="L17" s="200" t="s">
        <v>36</v>
      </c>
    </row>
    <row r="18" customFormat="false" ht="12" hidden="false" customHeight="true" outlineLevel="0" collapsed="false">
      <c r="A18" s="82" t="n">
        <v>1999</v>
      </c>
      <c r="B18" s="200" t="n">
        <v>21629</v>
      </c>
      <c r="C18" s="200" t="n">
        <v>21629</v>
      </c>
      <c r="D18" s="200" t="n">
        <v>2777</v>
      </c>
      <c r="E18" s="78" t="n">
        <v>12.8</v>
      </c>
      <c r="F18" s="200" t="n">
        <v>18852</v>
      </c>
      <c r="G18" s="78" t="n">
        <v>87.2</v>
      </c>
      <c r="H18" s="200" t="n">
        <v>9202</v>
      </c>
      <c r="I18" s="78" t="n">
        <v>48.8</v>
      </c>
      <c r="J18" s="200" t="n">
        <v>3006</v>
      </c>
      <c r="K18" s="78" t="n">
        <v>15.9</v>
      </c>
      <c r="L18" s="200" t="s">
        <v>36</v>
      </c>
    </row>
    <row r="19" customFormat="false" ht="12" hidden="false" customHeight="true" outlineLevel="0" collapsed="false">
      <c r="A19" s="82" t="n">
        <v>2000</v>
      </c>
      <c r="B19" s="200" t="n">
        <v>21225</v>
      </c>
      <c r="C19" s="200" t="n">
        <v>21225</v>
      </c>
      <c r="D19" s="200" t="n">
        <v>2792</v>
      </c>
      <c r="E19" s="78" t="n">
        <v>13.2</v>
      </c>
      <c r="F19" s="200" t="n">
        <v>18433</v>
      </c>
      <c r="G19" s="78" t="n">
        <v>86.8</v>
      </c>
      <c r="H19" s="200" t="n">
        <v>9180</v>
      </c>
      <c r="I19" s="78" t="n">
        <v>49.8</v>
      </c>
      <c r="J19" s="200" t="n">
        <v>2904</v>
      </c>
      <c r="K19" s="78" t="n">
        <v>15.8</v>
      </c>
      <c r="L19" s="200" t="s">
        <v>36</v>
      </c>
    </row>
    <row r="20" customFormat="false" ht="12" hidden="false" customHeight="true" outlineLevel="0" collapsed="false">
      <c r="A20" s="82" t="n">
        <v>2001</v>
      </c>
      <c r="B20" s="200" t="n">
        <v>21222</v>
      </c>
      <c r="C20" s="200" t="n">
        <v>21222</v>
      </c>
      <c r="D20" s="200" t="n">
        <v>2834</v>
      </c>
      <c r="E20" s="78" t="n">
        <v>13.4</v>
      </c>
      <c r="F20" s="200" t="n">
        <v>18388</v>
      </c>
      <c r="G20" s="78" t="n">
        <v>86.6</v>
      </c>
      <c r="H20" s="200" t="n">
        <v>9209</v>
      </c>
      <c r="I20" s="78" t="n">
        <v>50.1</v>
      </c>
      <c r="J20" s="200" t="n">
        <v>2930</v>
      </c>
      <c r="K20" s="78" t="n">
        <v>15.9</v>
      </c>
      <c r="L20" s="200" t="s">
        <v>36</v>
      </c>
    </row>
    <row r="21" customFormat="false" ht="12" hidden="false" customHeight="true" outlineLevel="0" collapsed="false">
      <c r="A21" s="82" t="n">
        <v>2002</v>
      </c>
      <c r="B21" s="200" t="n">
        <v>21911</v>
      </c>
      <c r="C21" s="200" t="n">
        <v>21323</v>
      </c>
      <c r="D21" s="200" t="n">
        <v>2901</v>
      </c>
      <c r="E21" s="78" t="n">
        <v>13.6</v>
      </c>
      <c r="F21" s="200" t="n">
        <v>18422</v>
      </c>
      <c r="G21" s="78" t="n">
        <v>86.4</v>
      </c>
      <c r="H21" s="200" t="n">
        <v>9091</v>
      </c>
      <c r="I21" s="78" t="n">
        <v>49.3</v>
      </c>
      <c r="J21" s="200" t="n">
        <v>2986</v>
      </c>
      <c r="K21" s="78" t="n">
        <v>16.2</v>
      </c>
      <c r="L21" s="200" t="n">
        <v>588</v>
      </c>
    </row>
    <row r="22" customFormat="false" ht="12" hidden="false" customHeight="true" outlineLevel="0" collapsed="false">
      <c r="A22" s="82" t="n">
        <v>2003</v>
      </c>
      <c r="B22" s="200" t="n">
        <v>21913</v>
      </c>
      <c r="C22" s="200" t="n">
        <v>21492</v>
      </c>
      <c r="D22" s="200" t="n">
        <v>3009</v>
      </c>
      <c r="E22" s="78" t="n">
        <v>14</v>
      </c>
      <c r="F22" s="200" t="n">
        <v>18483</v>
      </c>
      <c r="G22" s="78" t="n">
        <v>86</v>
      </c>
      <c r="H22" s="200" t="n">
        <v>9015</v>
      </c>
      <c r="I22" s="78" t="n">
        <v>48.8</v>
      </c>
      <c r="J22" s="200" t="n">
        <v>2972</v>
      </c>
      <c r="K22" s="78" t="n">
        <v>16.1</v>
      </c>
      <c r="L22" s="200" t="n">
        <v>421</v>
      </c>
    </row>
    <row r="23" customFormat="false" ht="12" hidden="false" customHeight="true" outlineLevel="0" collapsed="false">
      <c r="A23" s="82" t="n">
        <v>2004</v>
      </c>
      <c r="B23" s="200" t="n">
        <v>21541</v>
      </c>
      <c r="C23" s="200" t="n">
        <v>21212</v>
      </c>
      <c r="D23" s="200" t="n">
        <v>3094</v>
      </c>
      <c r="E23" s="78" t="n">
        <v>14.6</v>
      </c>
      <c r="F23" s="200" t="n">
        <v>18118</v>
      </c>
      <c r="G23" s="78" t="n">
        <v>85.4</v>
      </c>
      <c r="H23" s="200" t="n">
        <v>8898</v>
      </c>
      <c r="I23" s="78" t="n">
        <v>49.1</v>
      </c>
      <c r="J23" s="200" t="n">
        <v>2930</v>
      </c>
      <c r="K23" s="78" t="n">
        <v>16.2</v>
      </c>
      <c r="L23" s="200" t="n">
        <v>329</v>
      </c>
    </row>
    <row r="24" customFormat="false" ht="12" hidden="false" customHeight="true" outlineLevel="0" collapsed="false">
      <c r="A24" s="82" t="n">
        <v>2005</v>
      </c>
      <c r="B24" s="200" t="n">
        <v>21459</v>
      </c>
      <c r="C24" s="200" t="n">
        <v>21063</v>
      </c>
      <c r="D24" s="200" t="n">
        <v>3244</v>
      </c>
      <c r="E24" s="78" t="n">
        <v>15.4</v>
      </c>
      <c r="F24" s="200" t="n">
        <v>17819</v>
      </c>
      <c r="G24" s="78" t="n">
        <v>84.6</v>
      </c>
      <c r="H24" s="200" t="n">
        <v>8723</v>
      </c>
      <c r="I24" s="78" t="n">
        <v>49</v>
      </c>
      <c r="J24" s="200" t="n">
        <v>2938</v>
      </c>
      <c r="K24" s="78" t="n">
        <v>16.5</v>
      </c>
      <c r="L24" s="200" t="n">
        <v>396</v>
      </c>
    </row>
    <row r="25" customFormat="false" ht="12" hidden="false" customHeight="true" outlineLevel="0" collapsed="false">
      <c r="A25" s="82" t="n">
        <v>2006</v>
      </c>
      <c r="B25" s="200" t="n">
        <v>21392</v>
      </c>
      <c r="C25" s="200" t="n">
        <v>20905</v>
      </c>
      <c r="D25" s="200" t="n">
        <v>3302</v>
      </c>
      <c r="E25" s="78" t="n">
        <v>15.8</v>
      </c>
      <c r="F25" s="200" t="n">
        <v>17603</v>
      </c>
      <c r="G25" s="78" t="n">
        <v>84.2</v>
      </c>
      <c r="H25" s="200" t="n">
        <v>8624</v>
      </c>
      <c r="I25" s="78" t="n">
        <v>49</v>
      </c>
      <c r="J25" s="200" t="n">
        <v>2922</v>
      </c>
      <c r="K25" s="78" t="n">
        <v>16.6</v>
      </c>
      <c r="L25" s="200" t="n">
        <v>487</v>
      </c>
    </row>
    <row r="26" customFormat="false" ht="12" hidden="false" customHeight="true" outlineLevel="0" collapsed="false">
      <c r="A26" s="82" t="n">
        <v>2007</v>
      </c>
      <c r="B26" s="200" t="n">
        <v>20542</v>
      </c>
      <c r="C26" s="200" t="n">
        <v>20182</v>
      </c>
      <c r="D26" s="200" t="n">
        <v>3367</v>
      </c>
      <c r="E26" s="78" t="n">
        <v>16.7</v>
      </c>
      <c r="F26" s="200" t="n">
        <v>16815</v>
      </c>
      <c r="G26" s="78" t="n">
        <v>83.3</v>
      </c>
      <c r="H26" s="200" t="n">
        <v>8462</v>
      </c>
      <c r="I26" s="78" t="n">
        <v>50.3</v>
      </c>
      <c r="J26" s="200" t="n">
        <v>2730</v>
      </c>
      <c r="K26" s="78" t="n">
        <v>16.2</v>
      </c>
      <c r="L26" s="200" t="n">
        <v>360</v>
      </c>
    </row>
    <row r="27" customFormat="false" ht="12" hidden="false" customHeight="true" outlineLevel="0" collapsed="false">
      <c r="A27" s="82" t="n">
        <v>2008</v>
      </c>
      <c r="B27" s="200" t="n">
        <v>20844</v>
      </c>
      <c r="C27" s="200" t="n">
        <v>20407</v>
      </c>
      <c r="D27" s="200" t="n">
        <v>3460</v>
      </c>
      <c r="E27" s="78" t="n">
        <v>17</v>
      </c>
      <c r="F27" s="200" t="n">
        <v>16947</v>
      </c>
      <c r="G27" s="78" t="n">
        <v>83</v>
      </c>
      <c r="H27" s="200" t="n">
        <v>8682</v>
      </c>
      <c r="I27" s="78" t="n">
        <v>51.2</v>
      </c>
      <c r="J27" s="200" t="n">
        <v>2760</v>
      </c>
      <c r="K27" s="78" t="n">
        <v>16.3</v>
      </c>
      <c r="L27" s="200" t="n">
        <v>437</v>
      </c>
    </row>
    <row r="28" customFormat="false" ht="12" hidden="false" customHeight="true" outlineLevel="0" collapsed="false">
      <c r="A28" s="82" t="n">
        <v>2009</v>
      </c>
      <c r="B28" s="200" t="n">
        <v>20883</v>
      </c>
      <c r="C28" s="200" t="n">
        <v>20499</v>
      </c>
      <c r="D28" s="200" t="n">
        <v>3456</v>
      </c>
      <c r="E28" s="78" t="n">
        <v>16.9</v>
      </c>
      <c r="F28" s="200" t="n">
        <v>17044</v>
      </c>
      <c r="G28" s="78" t="n">
        <v>83.1</v>
      </c>
      <c r="H28" s="200" t="n">
        <v>8805</v>
      </c>
      <c r="I28" s="78" t="n">
        <v>51.7</v>
      </c>
      <c r="J28" s="200" t="n">
        <v>2809</v>
      </c>
      <c r="K28" s="78" t="n">
        <v>16.5</v>
      </c>
      <c r="L28" s="200" t="n">
        <v>383</v>
      </c>
    </row>
    <row r="29" customFormat="false" ht="12" hidden="false" customHeight="true" outlineLevel="0" collapsed="false">
      <c r="A29" s="82" t="n">
        <v>2010</v>
      </c>
      <c r="B29" s="200" t="n">
        <v>21086</v>
      </c>
      <c r="C29" s="200" t="n">
        <v>20697</v>
      </c>
      <c r="D29" s="200" t="n">
        <v>3568</v>
      </c>
      <c r="E29" s="78" t="n">
        <v>17.2</v>
      </c>
      <c r="F29" s="200" t="n">
        <v>17129</v>
      </c>
      <c r="G29" s="78" t="n">
        <v>82.8</v>
      </c>
      <c r="H29" s="200" t="n">
        <v>8886</v>
      </c>
      <c r="I29" s="78" t="n">
        <v>51.9</v>
      </c>
      <c r="J29" s="200" t="n">
        <v>2793</v>
      </c>
      <c r="K29" s="78" t="n">
        <v>16.3</v>
      </c>
      <c r="L29" s="200" t="n">
        <v>389</v>
      </c>
    </row>
    <row r="30" customFormat="false" ht="12" hidden="false" customHeight="true" outlineLevel="0" collapsed="false">
      <c r="A30" s="82" t="n">
        <v>2011</v>
      </c>
      <c r="B30" s="200" t="n">
        <v>21297</v>
      </c>
      <c r="C30" s="200" t="n">
        <v>20816</v>
      </c>
      <c r="D30" s="200" t="n">
        <v>3641</v>
      </c>
      <c r="E30" s="78" t="n">
        <v>17.5</v>
      </c>
      <c r="F30" s="200" t="n">
        <v>17174</v>
      </c>
      <c r="G30" s="78" t="n">
        <v>82.5</v>
      </c>
      <c r="H30" s="200" t="n">
        <v>8948</v>
      </c>
      <c r="I30" s="78" t="n">
        <v>52.1</v>
      </c>
      <c r="J30" s="200" t="n">
        <v>2840</v>
      </c>
      <c r="K30" s="78" t="n">
        <v>16.5</v>
      </c>
      <c r="L30" s="200" t="n">
        <v>481</v>
      </c>
    </row>
    <row r="31" customFormat="false" ht="12" hidden="false" customHeight="true" outlineLevel="0" collapsed="false">
      <c r="A31" s="82" t="n">
        <v>2012</v>
      </c>
      <c r="B31" s="200" t="n">
        <v>21359</v>
      </c>
      <c r="C31" s="200" t="n">
        <v>20913</v>
      </c>
      <c r="D31" s="200" t="n">
        <v>3738</v>
      </c>
      <c r="E31" s="78" t="n">
        <v>17.9</v>
      </c>
      <c r="F31" s="200" t="n">
        <v>17175</v>
      </c>
      <c r="G31" s="78" t="n">
        <v>82.1</v>
      </c>
      <c r="H31" s="200" t="n">
        <v>8870</v>
      </c>
      <c r="I31" s="78" t="n">
        <v>51.6</v>
      </c>
      <c r="J31" s="200" t="n">
        <v>2874</v>
      </c>
      <c r="K31" s="78" t="n">
        <v>16.7</v>
      </c>
      <c r="L31" s="200" t="n">
        <v>446</v>
      </c>
    </row>
    <row r="32" customFormat="false" ht="12" hidden="false" customHeight="true" outlineLevel="0" collapsed="false">
      <c r="B32" s="221"/>
      <c r="C32" s="221"/>
      <c r="D32" s="221"/>
      <c r="F32" s="221"/>
      <c r="H32" s="221"/>
      <c r="J32" s="221"/>
      <c r="L32" s="221"/>
    </row>
    <row r="33" customFormat="false" ht="12" hidden="false" customHeight="true" outlineLevel="0" collapsed="false">
      <c r="A33" s="237"/>
      <c r="B33" s="76" t="s">
        <v>562</v>
      </c>
      <c r="C33" s="76"/>
      <c r="D33" s="76"/>
      <c r="E33" s="76"/>
      <c r="F33" s="76"/>
      <c r="G33" s="76"/>
      <c r="H33" s="76"/>
      <c r="I33" s="76"/>
      <c r="J33" s="76"/>
      <c r="K33" s="76"/>
      <c r="L33" s="76"/>
    </row>
    <row r="34" customFormat="false" ht="12" hidden="false" customHeight="true" outlineLevel="0" collapsed="false">
      <c r="A34" s="255" t="s">
        <v>563</v>
      </c>
      <c r="B34" s="103"/>
      <c r="C34" s="103"/>
      <c r="D34" s="103"/>
      <c r="E34" s="103"/>
      <c r="F34" s="103"/>
      <c r="G34" s="103"/>
      <c r="H34" s="103"/>
      <c r="I34" s="103"/>
      <c r="J34" s="118"/>
      <c r="K34" s="103"/>
      <c r="L34" s="103"/>
    </row>
    <row r="35" customFormat="false" ht="12" hidden="false" customHeight="true" outlineLevel="0" collapsed="false">
      <c r="A35" s="104" t="s">
        <v>258</v>
      </c>
      <c r="B35" s="200" t="n">
        <v>11742</v>
      </c>
      <c r="C35" s="200" t="n">
        <v>11578</v>
      </c>
      <c r="D35" s="200" t="n">
        <v>2149</v>
      </c>
      <c r="E35" s="78" t="n">
        <v>18.6</v>
      </c>
      <c r="F35" s="200" t="n">
        <v>9429</v>
      </c>
      <c r="G35" s="78" t="n">
        <v>81.4</v>
      </c>
      <c r="H35" s="200" t="n">
        <v>4849</v>
      </c>
      <c r="I35" s="78" t="n">
        <v>51.4</v>
      </c>
      <c r="J35" s="200" t="n">
        <v>1602</v>
      </c>
      <c r="K35" s="78" t="n">
        <v>17</v>
      </c>
      <c r="L35" s="200" t="n">
        <v>164</v>
      </c>
    </row>
    <row r="36" customFormat="false" ht="24" hidden="false" customHeight="true" outlineLevel="0" collapsed="false">
      <c r="A36" s="250" t="s">
        <v>564</v>
      </c>
      <c r="B36" s="200" t="n">
        <v>3787</v>
      </c>
      <c r="C36" s="200" t="n">
        <v>3723</v>
      </c>
      <c r="D36" s="200" t="n">
        <v>645</v>
      </c>
      <c r="E36" s="78" t="n">
        <v>17.3</v>
      </c>
      <c r="F36" s="200" t="n">
        <v>3078</v>
      </c>
      <c r="G36" s="78" t="n">
        <v>82.7</v>
      </c>
      <c r="H36" s="200" t="n">
        <v>1591</v>
      </c>
      <c r="I36" s="78" t="n">
        <v>51.7</v>
      </c>
      <c r="J36" s="200" t="n">
        <v>445</v>
      </c>
      <c r="K36" s="78" t="n">
        <v>14.5</v>
      </c>
      <c r="L36" s="200" t="n">
        <v>64</v>
      </c>
    </row>
    <row r="37" customFormat="false" ht="12" hidden="false" customHeight="true" outlineLevel="0" collapsed="false">
      <c r="A37" s="104" t="s">
        <v>243</v>
      </c>
      <c r="B37" s="200" t="n">
        <v>2829</v>
      </c>
      <c r="C37" s="200" t="n">
        <v>5611</v>
      </c>
      <c r="D37" s="200" t="n">
        <v>943</v>
      </c>
      <c r="E37" s="78" t="n">
        <v>16.8</v>
      </c>
      <c r="F37" s="200" t="n">
        <v>4668</v>
      </c>
      <c r="G37" s="78" t="n">
        <v>83.2</v>
      </c>
      <c r="H37" s="200" t="n">
        <v>2431</v>
      </c>
      <c r="I37" s="78" t="n">
        <v>52.1</v>
      </c>
      <c r="J37" s="200" t="n">
        <v>826</v>
      </c>
      <c r="K37" s="78" t="n">
        <v>17.7</v>
      </c>
      <c r="L37" s="200" t="n">
        <v>218</v>
      </c>
    </row>
    <row r="38" customFormat="false" ht="12" hidden="false" customHeight="true" outlineLevel="0" collapsed="false">
      <c r="J38" s="118"/>
    </row>
    <row r="39" customFormat="false" ht="12" hidden="false" customHeight="true" outlineLevel="0" collapsed="false">
      <c r="A39" s="82"/>
      <c r="B39" s="76" t="s">
        <v>565</v>
      </c>
      <c r="C39" s="76"/>
      <c r="D39" s="76"/>
      <c r="E39" s="76"/>
      <c r="F39" s="76"/>
      <c r="G39" s="76"/>
      <c r="H39" s="76"/>
      <c r="I39" s="76"/>
      <c r="J39" s="76"/>
      <c r="K39" s="76"/>
      <c r="L39" s="76"/>
    </row>
    <row r="40" customFormat="false" ht="12" hidden="false" customHeight="true" outlineLevel="0" collapsed="false">
      <c r="A40" s="255" t="s">
        <v>136</v>
      </c>
      <c r="B40" s="237"/>
      <c r="C40" s="103"/>
      <c r="D40" s="103"/>
      <c r="E40" s="103"/>
      <c r="F40" s="103"/>
      <c r="G40" s="103"/>
      <c r="H40" s="103"/>
      <c r="I40" s="103"/>
      <c r="J40" s="103"/>
      <c r="K40" s="103"/>
      <c r="L40" s="103"/>
    </row>
    <row r="41" customFormat="false" ht="12" hidden="false" customHeight="true" outlineLevel="0" collapsed="false">
      <c r="A41" s="104" t="s">
        <v>566</v>
      </c>
      <c r="B41" s="200" t="n">
        <v>20136</v>
      </c>
      <c r="C41" s="200" t="n">
        <v>19704</v>
      </c>
      <c r="D41" s="200" t="n">
        <v>3576</v>
      </c>
      <c r="E41" s="78" t="n">
        <v>18.1</v>
      </c>
      <c r="F41" s="200" t="n">
        <v>16128</v>
      </c>
      <c r="G41" s="78" t="n">
        <v>81.9</v>
      </c>
      <c r="H41" s="200" t="n">
        <v>8242</v>
      </c>
      <c r="I41" s="78" t="n">
        <v>51.1</v>
      </c>
      <c r="J41" s="200" t="n">
        <v>2716</v>
      </c>
      <c r="K41" s="78" t="n">
        <v>16.8</v>
      </c>
      <c r="L41" s="200" t="n">
        <v>432</v>
      </c>
    </row>
    <row r="42" customFormat="false" ht="12" hidden="false" customHeight="true" outlineLevel="0" collapsed="false">
      <c r="A42" s="104" t="s">
        <v>567</v>
      </c>
      <c r="B42" s="200" t="n">
        <v>1223</v>
      </c>
      <c r="C42" s="200" t="n">
        <v>1209</v>
      </c>
      <c r="D42" s="200" t="n">
        <v>162</v>
      </c>
      <c r="E42" s="78" t="n">
        <v>13.4</v>
      </c>
      <c r="F42" s="200" t="n">
        <v>1047</v>
      </c>
      <c r="G42" s="78" t="n">
        <v>86.6</v>
      </c>
      <c r="H42" s="200" t="n">
        <v>628</v>
      </c>
      <c r="I42" s="78" t="n">
        <v>60</v>
      </c>
      <c r="J42" s="200" t="n">
        <v>158</v>
      </c>
      <c r="K42" s="78" t="n">
        <v>15.1</v>
      </c>
      <c r="L42" s="200" t="n">
        <v>14</v>
      </c>
    </row>
    <row r="43" customFormat="false" ht="12" hidden="false" customHeight="true" outlineLevel="0" collapsed="false"/>
    <row r="44" customFormat="false" ht="12" hidden="false" customHeight="true" outlineLevel="0" collapsed="false">
      <c r="A44" s="100" t="s">
        <v>555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7">
    <mergeCell ref="A1:L1"/>
    <mergeCell ref="A2:L2"/>
    <mergeCell ref="A3:A8"/>
    <mergeCell ref="B3:L3"/>
    <mergeCell ref="B4:B7"/>
    <mergeCell ref="C4:C7"/>
    <mergeCell ref="D4:K4"/>
    <mergeCell ref="L4:L7"/>
    <mergeCell ref="D5:E7"/>
    <mergeCell ref="F5:K5"/>
    <mergeCell ref="F6:G7"/>
    <mergeCell ref="H6:K6"/>
    <mergeCell ref="H7:I7"/>
    <mergeCell ref="J7:K7"/>
    <mergeCell ref="B8:D8"/>
    <mergeCell ref="B33:L33"/>
    <mergeCell ref="B39:L39"/>
  </mergeCells>
  <hyperlinks>
    <hyperlink ref="A1" location="Inhaltsverzeichnis!A53:C53" display="23  Vollkräfte des ärztlichen und nichtärztlichen Personals in Krankenhäusern 1991 bis 2012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10.71"/>
    <col collapsed="false" customWidth="true" hidden="false" outlineLevel="0" max="2" min="2" style="87" width="8.28"/>
    <col collapsed="false" customWidth="true" hidden="false" outlineLevel="0" max="5" min="3" style="87" width="7.28"/>
    <col collapsed="false" customWidth="true" hidden="false" outlineLevel="0" max="6" min="6" style="87" width="9.85"/>
    <col collapsed="false" customWidth="true" hidden="false" outlineLevel="0" max="7" min="7" style="87" width="8.28"/>
    <col collapsed="false" customWidth="true" hidden="false" outlineLevel="0" max="10" min="8" style="87" width="7.28"/>
    <col collapsed="false" customWidth="true" hidden="false" outlineLevel="0" max="11" min="11" style="87" width="9.85"/>
    <col collapsed="false" customWidth="false" hidden="false" outlineLevel="0" max="257" min="12" style="87" width="11.56"/>
  </cols>
  <sheetData>
    <row r="1" customFormat="false" ht="12" hidden="false" customHeight="true" outlineLevel="0" collapsed="false">
      <c r="A1" s="88" t="s">
        <v>568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12" hidden="false" customHeight="true" outlineLevel="0" collapsed="false">
      <c r="A3" s="122" t="s">
        <v>106</v>
      </c>
      <c r="B3" s="66" t="s">
        <v>569</v>
      </c>
      <c r="C3" s="66"/>
      <c r="D3" s="66"/>
      <c r="E3" s="66"/>
      <c r="F3" s="66"/>
      <c r="G3" s="66"/>
      <c r="H3" s="66"/>
      <c r="I3" s="66"/>
      <c r="J3" s="66"/>
      <c r="K3" s="66"/>
    </row>
    <row r="4" customFormat="false" ht="12" hidden="false" customHeight="true" outlineLevel="0" collapsed="false">
      <c r="A4" s="122"/>
      <c r="B4" s="65" t="s">
        <v>570</v>
      </c>
      <c r="C4" s="65"/>
      <c r="D4" s="65"/>
      <c r="E4" s="65"/>
      <c r="F4" s="65"/>
      <c r="G4" s="66" t="s">
        <v>571</v>
      </c>
      <c r="H4" s="66"/>
      <c r="I4" s="66"/>
      <c r="J4" s="66"/>
      <c r="K4" s="66"/>
    </row>
    <row r="5" s="294" customFormat="true" ht="12" hidden="false" customHeight="true" outlineLevel="0" collapsed="false">
      <c r="A5" s="122"/>
      <c r="B5" s="65" t="s">
        <v>572</v>
      </c>
      <c r="C5" s="65" t="s">
        <v>573</v>
      </c>
      <c r="D5" s="65" t="s">
        <v>443</v>
      </c>
      <c r="E5" s="65"/>
      <c r="F5" s="65"/>
      <c r="G5" s="65" t="s">
        <v>572</v>
      </c>
      <c r="H5" s="65" t="s">
        <v>573</v>
      </c>
      <c r="I5" s="66" t="s">
        <v>443</v>
      </c>
      <c r="J5" s="66"/>
      <c r="K5" s="66"/>
    </row>
    <row r="6" s="294" customFormat="true" ht="12" hidden="false" customHeight="true" outlineLevel="0" collapsed="false">
      <c r="A6" s="122"/>
      <c r="B6" s="65"/>
      <c r="C6" s="65"/>
      <c r="D6" s="65" t="s">
        <v>574</v>
      </c>
      <c r="E6" s="65" t="s">
        <v>115</v>
      </c>
      <c r="F6" s="65"/>
      <c r="G6" s="65"/>
      <c r="H6" s="65"/>
      <c r="I6" s="65" t="s">
        <v>574</v>
      </c>
      <c r="J6" s="66" t="s">
        <v>115</v>
      </c>
      <c r="K6" s="66"/>
    </row>
    <row r="7" s="294" customFormat="true" ht="36" hidden="false" customHeight="true" outlineLevel="0" collapsed="false">
      <c r="A7" s="122"/>
      <c r="B7" s="65"/>
      <c r="C7" s="65"/>
      <c r="D7" s="65"/>
      <c r="E7" s="65" t="s">
        <v>575</v>
      </c>
      <c r="F7" s="65" t="s">
        <v>561</v>
      </c>
      <c r="G7" s="65"/>
      <c r="H7" s="65"/>
      <c r="I7" s="65"/>
      <c r="J7" s="65" t="s">
        <v>575</v>
      </c>
      <c r="K7" s="66" t="s">
        <v>561</v>
      </c>
    </row>
    <row r="8" s="294" customFormat="true" ht="12" hidden="false" customHeight="true" outlineLevel="0" collapsed="false"/>
    <row r="9" customFormat="false" ht="12" hidden="false" customHeight="true" outlineLevel="0" collapsed="false">
      <c r="A9" s="82" t="n">
        <v>1991</v>
      </c>
      <c r="B9" s="98" t="n">
        <v>3.2</v>
      </c>
      <c r="C9" s="98" t="n">
        <v>33.1</v>
      </c>
      <c r="D9" s="98" t="n">
        <v>3.6</v>
      </c>
      <c r="E9" s="98" t="n">
        <v>8.9</v>
      </c>
      <c r="F9" s="98" t="n">
        <v>21.8</v>
      </c>
      <c r="G9" s="98" t="n">
        <v>15</v>
      </c>
      <c r="H9" s="98" t="n">
        <v>154.5</v>
      </c>
      <c r="I9" s="98" t="n">
        <v>16.6</v>
      </c>
      <c r="J9" s="98" t="n">
        <v>41.8</v>
      </c>
      <c r="K9" s="98" t="n">
        <v>101.8</v>
      </c>
    </row>
    <row r="10" customFormat="false" ht="12" hidden="false" customHeight="true" outlineLevel="0" collapsed="false">
      <c r="A10" s="82" t="n">
        <v>1992</v>
      </c>
      <c r="B10" s="98" t="n">
        <v>3.2</v>
      </c>
      <c r="C10" s="98" t="n">
        <v>33.3</v>
      </c>
      <c r="D10" s="98" t="n">
        <v>3.5</v>
      </c>
      <c r="E10" s="98" t="n">
        <v>8.4</v>
      </c>
      <c r="F10" s="98" t="n">
        <v>22</v>
      </c>
      <c r="G10" s="98" t="n">
        <v>16.7</v>
      </c>
      <c r="H10" s="98" t="n">
        <v>173.7</v>
      </c>
      <c r="I10" s="98" t="n">
        <v>18.5</v>
      </c>
      <c r="J10" s="98" t="n">
        <v>43.7</v>
      </c>
      <c r="K10" s="98" t="n">
        <v>114.6</v>
      </c>
    </row>
    <row r="11" customFormat="false" ht="12" hidden="false" customHeight="true" outlineLevel="0" collapsed="false">
      <c r="A11" s="82" t="n">
        <v>1993</v>
      </c>
      <c r="B11" s="98" t="n">
        <v>3.1</v>
      </c>
      <c r="C11" s="98" t="n">
        <v>30.8</v>
      </c>
      <c r="D11" s="98" t="n">
        <v>3.5</v>
      </c>
      <c r="E11" s="98" t="n">
        <v>8</v>
      </c>
      <c r="F11" s="98" t="n">
        <v>21.8</v>
      </c>
      <c r="G11" s="98" t="n">
        <v>18.3</v>
      </c>
      <c r="H11" s="98" t="n">
        <v>179.7</v>
      </c>
      <c r="I11" s="98" t="n">
        <v>20.4</v>
      </c>
      <c r="J11" s="98" t="n">
        <v>46.5</v>
      </c>
      <c r="K11" s="98" t="n">
        <v>127.3</v>
      </c>
    </row>
    <row r="12" customFormat="false" ht="12" hidden="false" customHeight="true" outlineLevel="0" collapsed="false">
      <c r="A12" s="82" t="n">
        <v>1994</v>
      </c>
      <c r="B12" s="98" t="n">
        <v>3.1</v>
      </c>
      <c r="C12" s="98" t="n">
        <v>28.8</v>
      </c>
      <c r="D12" s="98" t="n">
        <v>3.5</v>
      </c>
      <c r="E12" s="98" t="n">
        <v>7.6</v>
      </c>
      <c r="F12" s="98" t="n">
        <v>22.5</v>
      </c>
      <c r="G12" s="98" t="n">
        <v>19.1</v>
      </c>
      <c r="H12" s="98" t="n">
        <v>178.8</v>
      </c>
      <c r="I12" s="98" t="n">
        <v>21.4</v>
      </c>
      <c r="J12" s="98" t="n">
        <v>47.3</v>
      </c>
      <c r="K12" s="98" t="n">
        <v>139.2</v>
      </c>
    </row>
    <row r="13" customFormat="false" ht="12" hidden="false" customHeight="true" outlineLevel="0" collapsed="false">
      <c r="A13" s="82" t="n">
        <v>1995</v>
      </c>
      <c r="B13" s="98" t="n">
        <v>3.1</v>
      </c>
      <c r="C13" s="98" t="n">
        <v>26.9</v>
      </c>
      <c r="D13" s="98" t="n">
        <v>3.4</v>
      </c>
      <c r="E13" s="98" t="n">
        <v>7.4</v>
      </c>
      <c r="F13" s="98" t="n">
        <v>22.2</v>
      </c>
      <c r="G13" s="98" t="n">
        <v>19.6</v>
      </c>
      <c r="H13" s="98" t="n">
        <v>172.9</v>
      </c>
      <c r="I13" s="98" t="n">
        <v>22.1</v>
      </c>
      <c r="J13" s="98" t="n">
        <v>47.7</v>
      </c>
      <c r="K13" s="98" t="n">
        <v>142.5</v>
      </c>
    </row>
    <row r="14" customFormat="false" ht="12" hidden="false" customHeight="true" outlineLevel="0" collapsed="false">
      <c r="A14" s="82" t="n">
        <v>1996</v>
      </c>
      <c r="B14" s="98" t="n">
        <v>3</v>
      </c>
      <c r="C14" s="98" t="n">
        <v>25.7</v>
      </c>
      <c r="D14" s="98" t="n">
        <v>3.4</v>
      </c>
      <c r="E14" s="98" t="n">
        <v>7.2</v>
      </c>
      <c r="F14" s="98" t="n">
        <v>22.1</v>
      </c>
      <c r="G14" s="98" t="n">
        <v>20.2</v>
      </c>
      <c r="H14" s="98" t="n">
        <v>171.6</v>
      </c>
      <c r="I14" s="98" t="n">
        <v>22.8</v>
      </c>
      <c r="J14" s="98" t="n">
        <v>48</v>
      </c>
      <c r="K14" s="98" t="n">
        <v>147.7</v>
      </c>
    </row>
    <row r="15" customFormat="false" ht="12" hidden="false" customHeight="true" outlineLevel="0" collapsed="false">
      <c r="A15" s="82" t="n">
        <v>1997</v>
      </c>
      <c r="B15" s="98" t="n">
        <v>3</v>
      </c>
      <c r="C15" s="98" t="n">
        <v>24.9</v>
      </c>
      <c r="D15" s="98" t="n">
        <v>3.5</v>
      </c>
      <c r="E15" s="98" t="n">
        <v>7.1</v>
      </c>
      <c r="F15" s="98" t="n">
        <v>22.1</v>
      </c>
      <c r="G15" s="98" t="n">
        <v>20.9</v>
      </c>
      <c r="H15" s="98" t="n">
        <v>171.4</v>
      </c>
      <c r="I15" s="98" t="n">
        <v>23.8</v>
      </c>
      <c r="J15" s="98" t="n">
        <v>49.2</v>
      </c>
      <c r="K15" s="98" t="n">
        <v>152.1</v>
      </c>
    </row>
    <row r="16" customFormat="false" ht="12" hidden="false" customHeight="true" outlineLevel="0" collapsed="false">
      <c r="A16" s="82" t="n">
        <v>1998</v>
      </c>
      <c r="B16" s="98" t="n">
        <v>3.1</v>
      </c>
      <c r="C16" s="98" t="n">
        <v>24.6</v>
      </c>
      <c r="D16" s="98" t="n">
        <v>3.6</v>
      </c>
      <c r="E16" s="98" t="n">
        <v>7.3</v>
      </c>
      <c r="F16" s="98" t="n">
        <v>22.5</v>
      </c>
      <c r="G16" s="98" t="n">
        <v>21.7</v>
      </c>
      <c r="H16" s="98" t="n">
        <v>171.8</v>
      </c>
      <c r="I16" s="98" t="n">
        <v>24.8</v>
      </c>
      <c r="J16" s="98" t="n">
        <v>51</v>
      </c>
      <c r="K16" s="98" t="n">
        <v>157.3</v>
      </c>
    </row>
    <row r="17" customFormat="false" ht="12" hidden="false" customHeight="true" outlineLevel="0" collapsed="false">
      <c r="A17" s="82" t="n">
        <v>1999</v>
      </c>
      <c r="B17" s="98" t="n">
        <v>3.1</v>
      </c>
      <c r="C17" s="98" t="n">
        <v>24.5</v>
      </c>
      <c r="D17" s="98" t="n">
        <v>3.6</v>
      </c>
      <c r="E17" s="98" t="n">
        <v>7.4</v>
      </c>
      <c r="F17" s="98" t="n">
        <v>22.6</v>
      </c>
      <c r="G17" s="98" t="n">
        <v>22.5</v>
      </c>
      <c r="H17" s="98" t="n">
        <v>175</v>
      </c>
      <c r="I17" s="98" t="n">
        <v>25.8</v>
      </c>
      <c r="J17" s="98" t="n">
        <v>52.8</v>
      </c>
      <c r="K17" s="98" t="n">
        <v>161.7</v>
      </c>
    </row>
    <row r="18" customFormat="false" ht="12" hidden="false" customHeight="true" outlineLevel="0" collapsed="false">
      <c r="A18" s="82" t="n">
        <v>2000</v>
      </c>
      <c r="B18" s="98" t="n">
        <v>3.2</v>
      </c>
      <c r="C18" s="98" t="n">
        <v>24</v>
      </c>
      <c r="D18" s="98" t="n">
        <v>3.6</v>
      </c>
      <c r="E18" s="98" t="n">
        <v>7.3</v>
      </c>
      <c r="F18" s="98" t="n">
        <v>23.1</v>
      </c>
      <c r="G18" s="98" t="n">
        <v>23.2</v>
      </c>
      <c r="H18" s="98" t="n">
        <v>176.5</v>
      </c>
      <c r="I18" s="98" t="n">
        <v>26.7</v>
      </c>
      <c r="J18" s="98" t="n">
        <v>53.7</v>
      </c>
      <c r="K18" s="98" t="n">
        <v>169.7</v>
      </c>
    </row>
    <row r="19" customFormat="false" ht="12" hidden="false" customHeight="true" outlineLevel="0" collapsed="false">
      <c r="A19" s="82" t="n">
        <v>2001</v>
      </c>
      <c r="B19" s="98" t="n">
        <v>3.1</v>
      </c>
      <c r="C19" s="98" t="n">
        <v>23.3</v>
      </c>
      <c r="D19" s="98" t="n">
        <v>3.6</v>
      </c>
      <c r="E19" s="98" t="n">
        <v>7.2</v>
      </c>
      <c r="F19" s="98" t="n">
        <v>22.5</v>
      </c>
      <c r="G19" s="98" t="n">
        <v>23.8</v>
      </c>
      <c r="H19" s="98" t="n">
        <v>177.9</v>
      </c>
      <c r="I19" s="98" t="n">
        <v>27.4</v>
      </c>
      <c r="J19" s="98" t="n">
        <v>54.8</v>
      </c>
      <c r="K19" s="98" t="n">
        <v>172.1</v>
      </c>
    </row>
    <row r="20" customFormat="false" ht="12" hidden="false" customHeight="true" outlineLevel="0" collapsed="false">
      <c r="A20" s="82" t="n">
        <v>2002</v>
      </c>
      <c r="B20" s="98" t="n">
        <v>3</v>
      </c>
      <c r="C20" s="98" t="n">
        <v>22.7</v>
      </c>
      <c r="D20" s="98" t="n">
        <v>3.5</v>
      </c>
      <c r="E20" s="98" t="n">
        <v>7.2</v>
      </c>
      <c r="F20" s="98" t="n">
        <v>22</v>
      </c>
      <c r="G20" s="98" t="n">
        <v>23.5</v>
      </c>
      <c r="H20" s="98" t="n">
        <v>177.8</v>
      </c>
      <c r="I20" s="98" t="n">
        <v>27.1</v>
      </c>
      <c r="J20" s="98" t="n">
        <v>56.8</v>
      </c>
      <c r="K20" s="98" t="n">
        <v>172.8</v>
      </c>
    </row>
    <row r="21" customFormat="false" ht="12" hidden="false" customHeight="true" outlineLevel="0" collapsed="false">
      <c r="A21" s="82" t="n">
        <v>2003</v>
      </c>
      <c r="B21" s="98" t="n">
        <v>2.9</v>
      </c>
      <c r="C21" s="98" t="n">
        <v>21.2</v>
      </c>
      <c r="D21" s="98" t="n">
        <v>3.4</v>
      </c>
      <c r="E21" s="98" t="n">
        <v>7.1</v>
      </c>
      <c r="F21" s="98" t="n">
        <v>21.5</v>
      </c>
      <c r="G21" s="98" t="n">
        <v>23.7</v>
      </c>
      <c r="H21" s="98" t="n">
        <v>172.6</v>
      </c>
      <c r="I21" s="98" t="n">
        <v>27.5</v>
      </c>
      <c r="J21" s="98" t="n">
        <v>57.6</v>
      </c>
      <c r="K21" s="98" t="n">
        <v>174.7</v>
      </c>
    </row>
    <row r="22" customFormat="false" ht="12" hidden="false" customHeight="true" outlineLevel="0" collapsed="false">
      <c r="A22" s="82" t="n">
        <v>2004</v>
      </c>
      <c r="B22" s="98" t="n">
        <v>2.8</v>
      </c>
      <c r="C22" s="98" t="n">
        <v>19.8</v>
      </c>
      <c r="D22" s="98" t="n">
        <v>3.3</v>
      </c>
      <c r="E22" s="98" t="n">
        <v>6.9</v>
      </c>
      <c r="F22" s="98" t="n">
        <v>20.9</v>
      </c>
      <c r="G22" s="98" t="n">
        <v>23.6</v>
      </c>
      <c r="H22" s="98" t="n">
        <v>164.3</v>
      </c>
      <c r="I22" s="98" t="n">
        <v>27.6</v>
      </c>
      <c r="J22" s="98" t="n">
        <v>57.1</v>
      </c>
      <c r="K22" s="98" t="n">
        <v>173.5</v>
      </c>
    </row>
    <row r="23" customFormat="false" ht="12" hidden="false" customHeight="true" outlineLevel="0" collapsed="false">
      <c r="A23" s="82" t="n">
        <v>2005</v>
      </c>
      <c r="B23" s="98" t="n">
        <v>2.9</v>
      </c>
      <c r="C23" s="98" t="n">
        <v>18.9</v>
      </c>
      <c r="D23" s="98" t="n">
        <v>3.4</v>
      </c>
      <c r="E23" s="98" t="n">
        <v>7</v>
      </c>
      <c r="F23" s="98" t="n">
        <v>20.9</v>
      </c>
      <c r="G23" s="98" t="n">
        <v>24.1</v>
      </c>
      <c r="H23" s="98" t="n">
        <v>159.6</v>
      </c>
      <c r="I23" s="98" t="n">
        <v>28.4</v>
      </c>
      <c r="J23" s="98" t="n">
        <v>59.4</v>
      </c>
      <c r="K23" s="98" t="n">
        <v>176.2</v>
      </c>
    </row>
    <row r="24" customFormat="false" ht="12" hidden="false" customHeight="true" outlineLevel="0" collapsed="false">
      <c r="A24" s="82" t="n">
        <v>2006</v>
      </c>
      <c r="B24" s="98" t="n">
        <v>2.8</v>
      </c>
      <c r="C24" s="98" t="n">
        <v>18.4</v>
      </c>
      <c r="D24" s="98" t="n">
        <v>3.4</v>
      </c>
      <c r="E24" s="98" t="n">
        <v>7</v>
      </c>
      <c r="F24" s="98" t="n">
        <v>20.8</v>
      </c>
      <c r="G24" s="98" t="n">
        <v>24.1</v>
      </c>
      <c r="H24" s="98" t="n">
        <v>155.9</v>
      </c>
      <c r="I24" s="98" t="n">
        <v>28.5</v>
      </c>
      <c r="J24" s="98" t="n">
        <v>59.7</v>
      </c>
      <c r="K24" s="98" t="n">
        <v>176.2</v>
      </c>
    </row>
    <row r="25" customFormat="false" ht="12" hidden="false" customHeight="true" outlineLevel="0" collapsed="false">
      <c r="A25" s="82" t="n">
        <v>2007</v>
      </c>
      <c r="B25" s="98" t="n">
        <v>2.9</v>
      </c>
      <c r="C25" s="98" t="n">
        <v>17.9</v>
      </c>
      <c r="D25" s="98" t="n">
        <v>3.5</v>
      </c>
      <c r="E25" s="98" t="n">
        <v>7.1</v>
      </c>
      <c r="F25" s="98" t="n">
        <v>22.1</v>
      </c>
      <c r="G25" s="98" t="n">
        <v>25.4</v>
      </c>
      <c r="H25" s="98" t="n">
        <v>155.3</v>
      </c>
      <c r="I25" s="98" t="n">
        <v>30.4</v>
      </c>
      <c r="J25" s="98" t="n">
        <v>61.8</v>
      </c>
      <c r="K25" s="98" t="n">
        <v>191.5</v>
      </c>
    </row>
    <row r="26" customFormat="false" ht="12" hidden="false" customHeight="true" outlineLevel="0" collapsed="false">
      <c r="A26" s="82" t="n">
        <v>2008</v>
      </c>
      <c r="B26" s="98" t="n">
        <v>2.9</v>
      </c>
      <c r="C26" s="98" t="n">
        <v>17.7</v>
      </c>
      <c r="D26" s="98" t="n">
        <v>3.5</v>
      </c>
      <c r="E26" s="98" t="n">
        <v>7</v>
      </c>
      <c r="F26" s="98" t="n">
        <v>22.1</v>
      </c>
      <c r="G26" s="98" t="n">
        <v>25.3</v>
      </c>
      <c r="H26" s="98" t="n">
        <v>152.5</v>
      </c>
      <c r="I26" s="98" t="n">
        <v>30.4</v>
      </c>
      <c r="J26" s="98" t="n">
        <v>60.8</v>
      </c>
      <c r="K26" s="98" t="n">
        <v>191.2</v>
      </c>
    </row>
    <row r="27" customFormat="false" ht="12" hidden="false" customHeight="true" outlineLevel="0" collapsed="false">
      <c r="A27" s="82" t="n">
        <v>2009</v>
      </c>
      <c r="B27" s="98" t="n">
        <v>2.9</v>
      </c>
      <c r="C27" s="98" t="n">
        <v>17.7</v>
      </c>
      <c r="D27" s="98" t="n">
        <v>3.5</v>
      </c>
      <c r="E27" s="98" t="n">
        <v>6.9</v>
      </c>
      <c r="F27" s="98" t="n">
        <v>21.8</v>
      </c>
      <c r="G27" s="98" t="n">
        <v>25.7</v>
      </c>
      <c r="H27" s="98" t="n">
        <v>155.4</v>
      </c>
      <c r="I27" s="98" t="n">
        <v>30.8</v>
      </c>
      <c r="J27" s="98" t="n">
        <v>61</v>
      </c>
      <c r="K27" s="98" t="n">
        <v>191.2</v>
      </c>
    </row>
    <row r="28" customFormat="false" ht="12" hidden="false" customHeight="true" outlineLevel="0" collapsed="false">
      <c r="A28" s="82" t="n">
        <v>2010</v>
      </c>
      <c r="B28" s="98" t="n">
        <v>2.9</v>
      </c>
      <c r="C28" s="98" t="n">
        <v>17.1</v>
      </c>
      <c r="D28" s="98" t="n">
        <v>3.5</v>
      </c>
      <c r="E28" s="98" t="n">
        <v>6.9</v>
      </c>
      <c r="F28" s="98" t="n">
        <v>21.9</v>
      </c>
      <c r="G28" s="98" t="n">
        <v>25.6</v>
      </c>
      <c r="H28" s="98" t="n">
        <v>151</v>
      </c>
      <c r="I28" s="98" t="n">
        <v>30.8</v>
      </c>
      <c r="J28" s="98" t="n">
        <v>60.6</v>
      </c>
      <c r="K28" s="98" t="n">
        <v>192.9</v>
      </c>
    </row>
    <row r="29" customFormat="false" ht="12" hidden="false" customHeight="true" outlineLevel="0" collapsed="false">
      <c r="A29" s="82" t="n">
        <v>2011</v>
      </c>
      <c r="B29" s="98" t="n">
        <v>2.8</v>
      </c>
      <c r="C29" s="98" t="n">
        <v>16.6</v>
      </c>
      <c r="D29" s="98" t="n">
        <v>3.4</v>
      </c>
      <c r="E29" s="98" t="n">
        <v>6.7</v>
      </c>
      <c r="F29" s="98" t="n">
        <v>21.2</v>
      </c>
      <c r="G29" s="98" t="n">
        <v>25.6</v>
      </c>
      <c r="H29" s="98" t="n">
        <v>149.6</v>
      </c>
      <c r="I29" s="98" t="n">
        <v>30.8</v>
      </c>
      <c r="J29" s="98" t="n">
        <v>60.9</v>
      </c>
      <c r="K29" s="98" t="n">
        <v>191.8</v>
      </c>
    </row>
    <row r="30" customFormat="false" ht="12" hidden="false" customHeight="true" outlineLevel="0" collapsed="false">
      <c r="A30" s="82" t="n">
        <v>2012</v>
      </c>
      <c r="B30" s="98" t="n">
        <v>2.8</v>
      </c>
      <c r="C30" s="98" t="n">
        <v>16.1</v>
      </c>
      <c r="D30" s="98" t="n">
        <v>3.4</v>
      </c>
      <c r="E30" s="98" t="n">
        <v>6.8</v>
      </c>
      <c r="F30" s="98" t="n">
        <v>21</v>
      </c>
      <c r="G30" s="98" t="n">
        <v>25.7</v>
      </c>
      <c r="H30" s="98" t="n">
        <v>146.7</v>
      </c>
      <c r="I30" s="98" t="n">
        <v>31.1</v>
      </c>
      <c r="J30" s="98" t="n">
        <v>61.8</v>
      </c>
      <c r="K30" s="98" t="n">
        <v>190.8</v>
      </c>
    </row>
    <row r="31" customFormat="false" ht="12" hidden="false" customHeight="tru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</row>
    <row r="32" customFormat="false" ht="12" hidden="false" customHeight="true" outlineLevel="0" collapsed="false">
      <c r="A32" s="237"/>
      <c r="B32" s="76" t="s">
        <v>562</v>
      </c>
      <c r="C32" s="76"/>
      <c r="D32" s="76"/>
      <c r="E32" s="76"/>
      <c r="F32" s="76"/>
      <c r="G32" s="76"/>
      <c r="H32" s="76"/>
      <c r="I32" s="76"/>
      <c r="J32" s="76"/>
      <c r="K32" s="76"/>
    </row>
    <row r="33" customFormat="false" ht="12" hidden="false" customHeight="true" outlineLevel="0" collapsed="false">
      <c r="A33" s="255" t="s">
        <v>136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</row>
    <row r="34" customFormat="false" ht="12" hidden="false" customHeight="true" outlineLevel="0" collapsed="false">
      <c r="A34" s="104" t="s">
        <v>258</v>
      </c>
      <c r="B34" s="98" t="n">
        <v>2.8</v>
      </c>
      <c r="C34" s="98" t="n">
        <v>15.3</v>
      </c>
      <c r="D34" s="98" t="n">
        <v>3.4</v>
      </c>
      <c r="E34" s="98" t="n">
        <v>6.8</v>
      </c>
      <c r="F34" s="98" t="n">
        <v>20.6</v>
      </c>
      <c r="G34" s="98" t="n">
        <v>27.6</v>
      </c>
      <c r="H34" s="98" t="n">
        <v>150.7</v>
      </c>
      <c r="I34" s="98" t="n">
        <v>33.8</v>
      </c>
      <c r="J34" s="98" t="n">
        <v>66.8</v>
      </c>
      <c r="K34" s="98" t="n">
        <v>202.2</v>
      </c>
    </row>
    <row r="35" customFormat="false" ht="24" hidden="false" customHeight="true" outlineLevel="0" collapsed="false">
      <c r="A35" s="250" t="s">
        <v>564</v>
      </c>
      <c r="B35" s="98" t="n">
        <v>2.7</v>
      </c>
      <c r="C35" s="98" t="n">
        <v>16.1</v>
      </c>
      <c r="D35" s="98" t="n">
        <v>3.3</v>
      </c>
      <c r="E35" s="98" t="n">
        <v>6.5</v>
      </c>
      <c r="F35" s="98" t="n">
        <v>23.4</v>
      </c>
      <c r="G35" s="98" t="n">
        <v>24.4</v>
      </c>
      <c r="H35" s="98" t="n">
        <v>143.5</v>
      </c>
      <c r="I35" s="98" t="n">
        <v>29.4</v>
      </c>
      <c r="J35" s="98" t="n">
        <v>58.2</v>
      </c>
      <c r="K35" s="98" t="n">
        <v>207.9</v>
      </c>
    </row>
    <row r="36" customFormat="false" ht="12" hidden="false" customHeight="true" outlineLevel="0" collapsed="false">
      <c r="A36" s="104" t="s">
        <v>243</v>
      </c>
      <c r="B36" s="98" t="n">
        <v>5.9</v>
      </c>
      <c r="C36" s="98" t="n">
        <v>17.8</v>
      </c>
      <c r="D36" s="98" t="n">
        <v>3.4</v>
      </c>
      <c r="E36" s="98" t="n">
        <v>6.9</v>
      </c>
      <c r="F36" s="98" t="n">
        <v>20.4</v>
      </c>
      <c r="G36" s="98" t="n">
        <v>46.6</v>
      </c>
      <c r="H36" s="98" t="n">
        <v>139.9</v>
      </c>
      <c r="I36" s="98" t="n">
        <v>27</v>
      </c>
      <c r="J36" s="98" t="n">
        <v>54.3</v>
      </c>
      <c r="K36" s="98" t="n">
        <v>159.7</v>
      </c>
    </row>
    <row r="37" customFormat="false" ht="12" hidden="false" customHeight="true" outlineLevel="0" collapsed="false">
      <c r="A37" s="82"/>
      <c r="B37" s="103"/>
      <c r="C37" s="103"/>
      <c r="D37" s="103"/>
      <c r="E37" s="103"/>
      <c r="F37" s="103"/>
      <c r="G37" s="103"/>
      <c r="H37" s="103"/>
      <c r="I37" s="103"/>
      <c r="J37" s="103"/>
      <c r="K37" s="103"/>
    </row>
    <row r="38" customFormat="false" ht="12" hidden="false" customHeight="true" outlineLevel="0" collapsed="false">
      <c r="A38" s="82"/>
      <c r="B38" s="76" t="s">
        <v>565</v>
      </c>
      <c r="C38" s="76"/>
      <c r="D38" s="76"/>
      <c r="E38" s="76"/>
      <c r="F38" s="76"/>
      <c r="G38" s="76"/>
      <c r="H38" s="76"/>
      <c r="I38" s="76"/>
      <c r="J38" s="76"/>
      <c r="K38" s="76"/>
    </row>
    <row r="39" customFormat="false" ht="12" hidden="false" customHeight="true" outlineLevel="0" collapsed="false">
      <c r="A39" s="255" t="s">
        <v>136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12" hidden="false" customHeight="true" outlineLevel="0" collapsed="false">
      <c r="A40" s="104" t="s">
        <v>576</v>
      </c>
      <c r="B40" s="98" t="n">
        <v>2.8</v>
      </c>
      <c r="C40" s="98" t="n">
        <v>15.5</v>
      </c>
      <c r="D40" s="98" t="n">
        <v>3.4</v>
      </c>
      <c r="E40" s="98" t="n">
        <v>6.7</v>
      </c>
      <c r="F40" s="98" t="n">
        <v>20.4</v>
      </c>
      <c r="G40" s="98" t="n">
        <v>26.3</v>
      </c>
      <c r="H40" s="98" t="n">
        <v>147.9</v>
      </c>
      <c r="I40" s="98" t="n">
        <v>31.9</v>
      </c>
      <c r="J40" s="98" t="n">
        <v>64.2</v>
      </c>
      <c r="K40" s="98" t="n">
        <v>194.7</v>
      </c>
    </row>
    <row r="41" customFormat="false" ht="12" hidden="false" customHeight="true" outlineLevel="0" collapsed="false">
      <c r="A41" s="104" t="s">
        <v>577</v>
      </c>
      <c r="B41" s="98" t="n">
        <v>3.8</v>
      </c>
      <c r="C41" s="98" t="n">
        <v>28.9</v>
      </c>
      <c r="D41" s="98" t="n">
        <v>4.4</v>
      </c>
      <c r="E41" s="98" t="n">
        <v>7.5</v>
      </c>
      <c r="F41" s="98" t="n">
        <v>29.6</v>
      </c>
      <c r="G41" s="98" t="n">
        <v>15.9</v>
      </c>
      <c r="H41" s="98" t="n">
        <v>119.8</v>
      </c>
      <c r="I41" s="98" t="n">
        <v>18.3</v>
      </c>
      <c r="J41" s="98" t="n">
        <v>30.9</v>
      </c>
      <c r="K41" s="98" t="n">
        <v>122.8</v>
      </c>
    </row>
    <row r="42" customFormat="false" ht="12" hidden="false" customHeight="true" outlineLevel="0" collapsed="false">
      <c r="A42" s="100" t="s">
        <v>126</v>
      </c>
      <c r="B42" s="78"/>
      <c r="C42" s="78"/>
      <c r="D42" s="78"/>
      <c r="E42" s="78"/>
      <c r="F42" s="78"/>
    </row>
    <row r="43" customFormat="false" ht="12" hidden="false" customHeight="true" outlineLevel="0" collapsed="false">
      <c r="A43" s="144" t="s">
        <v>578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" hidden="false" customHeight="true" outlineLevel="0" collapsed="false">
      <c r="A44" s="100" t="s">
        <v>579</v>
      </c>
      <c r="K44" s="103"/>
    </row>
    <row r="45" customFormat="false" ht="12" hidden="false" customHeight="true" outlineLevel="0" collapsed="false">
      <c r="A45" s="101" t="s">
        <v>580</v>
      </c>
      <c r="B45" s="101"/>
      <c r="C45" s="101"/>
      <c r="D45" s="101"/>
      <c r="E45" s="101"/>
      <c r="F45" s="10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21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31:K31"/>
    <mergeCell ref="B32:K32"/>
    <mergeCell ref="B38:K38"/>
    <mergeCell ref="A43:J43"/>
    <mergeCell ref="A45:F45"/>
  </mergeCells>
  <hyperlinks>
    <hyperlink ref="A1" location="Inhaltsverzeichnis!A54:C54" display="24  Personalbelastungszahlen in Krankenhäuser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5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13"/>
    <col collapsed="false" customWidth="true" hidden="false" outlineLevel="0" max="3" min="3" style="0" width="27.56"/>
  </cols>
  <sheetData>
    <row r="1" s="177" customFormat="true" ht="12" hidden="false" customHeight="false" outlineLevel="0" collapsed="false">
      <c r="A1" s="51" t="s">
        <v>581</v>
      </c>
      <c r="B1" s="51"/>
      <c r="C1" s="51"/>
    </row>
    <row r="2" s="177" customFormat="true" ht="12" hidden="false" customHeight="true" outlineLevel="0" collapsed="false">
      <c r="A2" s="295"/>
    </row>
    <row r="3" s="177" customFormat="true" ht="22.5" hidden="false" customHeight="false" outlineLevel="0" collapsed="false">
      <c r="A3" s="296" t="s">
        <v>582</v>
      </c>
      <c r="B3" s="297" t="s">
        <v>583</v>
      </c>
      <c r="C3" s="298" t="s">
        <v>584</v>
      </c>
    </row>
    <row r="4" s="177" customFormat="true" ht="9.75" hidden="false" customHeight="true" outlineLevel="0" collapsed="false">
      <c r="A4" s="299"/>
      <c r="B4" s="300"/>
      <c r="C4" s="300"/>
    </row>
    <row r="5" customFormat="false" ht="12.75" hidden="false" customHeight="false" outlineLevel="0" collapsed="false">
      <c r="A5" s="301" t="n">
        <v>5101</v>
      </c>
      <c r="B5" s="302" t="s">
        <v>585</v>
      </c>
      <c r="C5" s="302" t="s">
        <v>586</v>
      </c>
    </row>
    <row r="6" customFormat="false" ht="3.95" hidden="false" customHeight="true" outlineLevel="0" collapsed="false">
      <c r="A6" s="301"/>
      <c r="B6" s="302"/>
      <c r="C6" s="302"/>
    </row>
    <row r="7" customFormat="false" ht="12.75" hidden="false" customHeight="false" outlineLevel="0" collapsed="false">
      <c r="A7" s="301" t="n">
        <v>5102</v>
      </c>
      <c r="B7" s="302" t="s">
        <v>587</v>
      </c>
      <c r="C7" s="302" t="s">
        <v>588</v>
      </c>
    </row>
    <row r="8" customFormat="false" ht="3.95" hidden="false" customHeight="true" outlineLevel="0" collapsed="false">
      <c r="A8" s="301"/>
      <c r="B8" s="302"/>
      <c r="C8" s="302"/>
    </row>
    <row r="9" customFormat="false" ht="12.75" hidden="false" customHeight="false" outlineLevel="0" collapsed="false">
      <c r="A9" s="301" t="n">
        <v>5103</v>
      </c>
      <c r="B9" s="302" t="s">
        <v>589</v>
      </c>
      <c r="C9" s="302" t="s">
        <v>588</v>
      </c>
    </row>
    <row r="10" customFormat="false" ht="3.95" hidden="false" customHeight="true" outlineLevel="0" collapsed="false">
      <c r="A10" s="301"/>
      <c r="B10" s="302"/>
      <c r="C10" s="302"/>
    </row>
    <row r="11" customFormat="false" ht="12.75" hidden="false" customHeight="false" outlineLevel="0" collapsed="false">
      <c r="A11" s="301" t="n">
        <v>5201</v>
      </c>
      <c r="B11" s="302" t="s">
        <v>590</v>
      </c>
      <c r="C11" s="302" t="s">
        <v>591</v>
      </c>
    </row>
    <row r="12" customFormat="false" ht="3.95" hidden="false" customHeight="true" outlineLevel="0" collapsed="false">
      <c r="A12" s="301"/>
      <c r="B12" s="302"/>
      <c r="C12" s="302"/>
    </row>
    <row r="13" customFormat="false" ht="12.75" hidden="false" customHeight="false" outlineLevel="0" collapsed="false">
      <c r="A13" s="301" t="n">
        <v>5202</v>
      </c>
      <c r="B13" s="302" t="s">
        <v>592</v>
      </c>
      <c r="C13" s="302" t="s">
        <v>591</v>
      </c>
    </row>
    <row r="14" customFormat="false" ht="3.95" hidden="false" customHeight="true" outlineLevel="0" collapsed="false">
      <c r="A14" s="301"/>
      <c r="B14" s="302"/>
      <c r="C14" s="302"/>
    </row>
    <row r="15" customFormat="false" ht="12.75" hidden="false" customHeight="false" outlineLevel="0" collapsed="false">
      <c r="A15" s="303" t="n">
        <v>5301</v>
      </c>
      <c r="B15" s="302" t="s">
        <v>593</v>
      </c>
      <c r="C15" s="302" t="s">
        <v>594</v>
      </c>
    </row>
    <row r="16" customFormat="false" ht="3.95" hidden="false" customHeight="true" outlineLevel="0" collapsed="false">
      <c r="A16" s="303"/>
      <c r="B16" s="302"/>
      <c r="C16" s="302"/>
    </row>
    <row r="17" customFormat="false" ht="22.5" hidden="false" customHeight="false" outlineLevel="0" collapsed="false">
      <c r="A17" s="301" t="n">
        <v>5302</v>
      </c>
      <c r="B17" s="302" t="s">
        <v>595</v>
      </c>
      <c r="C17" s="302" t="s">
        <v>596</v>
      </c>
    </row>
    <row r="18" customFormat="false" ht="3.95" hidden="false" customHeight="true" outlineLevel="0" collapsed="false">
      <c r="A18" s="301"/>
      <c r="B18" s="302"/>
      <c r="C18" s="304"/>
    </row>
    <row r="19" customFormat="false" ht="12.75" hidden="false" customHeight="false" outlineLevel="0" collapsed="false">
      <c r="A19" s="301" t="n">
        <v>5401</v>
      </c>
      <c r="B19" s="302" t="s">
        <v>597</v>
      </c>
      <c r="C19" s="302" t="s">
        <v>22</v>
      </c>
    </row>
    <row r="20" customFormat="false" ht="3.95" hidden="false" customHeight="true" outlineLevel="0" collapsed="false">
      <c r="A20" s="301"/>
      <c r="B20" s="302"/>
      <c r="C20" s="302"/>
    </row>
    <row r="21" customFormat="false" ht="12.75" hidden="false" customHeight="false" outlineLevel="0" collapsed="false">
      <c r="A21" s="301" t="n">
        <v>5402</v>
      </c>
      <c r="B21" s="302" t="s">
        <v>598</v>
      </c>
      <c r="C21" s="302" t="s">
        <v>22</v>
      </c>
    </row>
    <row r="22" customFormat="false" ht="3.95" hidden="false" customHeight="true" outlineLevel="0" collapsed="false">
      <c r="A22" s="301"/>
      <c r="B22" s="302"/>
      <c r="C22" s="302"/>
    </row>
    <row r="23" customFormat="false" ht="22.5" hidden="false" customHeight="false" outlineLevel="0" collapsed="false">
      <c r="A23" s="301" t="n">
        <v>5403</v>
      </c>
      <c r="B23" s="302" t="s">
        <v>599</v>
      </c>
      <c r="C23" s="302" t="s">
        <v>22</v>
      </c>
    </row>
    <row r="24" customFormat="false" ht="3.95" hidden="false" customHeight="true" outlineLevel="0" collapsed="false">
      <c r="A24" s="301"/>
      <c r="B24" s="302"/>
      <c r="C24" s="302"/>
    </row>
    <row r="25" customFormat="false" ht="12.75" hidden="false" customHeight="false" outlineLevel="0" collapsed="false">
      <c r="A25" s="301" t="n">
        <v>5404</v>
      </c>
      <c r="B25" s="302" t="s">
        <v>600</v>
      </c>
      <c r="C25" s="302" t="s">
        <v>22</v>
      </c>
    </row>
    <row r="26" customFormat="false" ht="3.95" hidden="false" customHeight="true" outlineLevel="0" collapsed="false">
      <c r="A26" s="301"/>
      <c r="B26" s="302"/>
      <c r="C26" s="302"/>
    </row>
    <row r="27" customFormat="false" ht="22.5" hidden="false" customHeight="false" outlineLevel="0" collapsed="false">
      <c r="A27" s="301" t="n">
        <v>6001</v>
      </c>
      <c r="B27" s="302" t="s">
        <v>601</v>
      </c>
      <c r="C27" s="302" t="s">
        <v>602</v>
      </c>
    </row>
    <row r="28" customFormat="false" ht="3.95" hidden="false" customHeight="true" outlineLevel="0" collapsed="false">
      <c r="A28" s="301"/>
      <c r="B28" s="302"/>
      <c r="C28" s="302"/>
    </row>
    <row r="29" customFormat="false" ht="22.5" hidden="false" customHeight="false" outlineLevel="0" collapsed="false">
      <c r="A29" s="301" t="n">
        <v>6002</v>
      </c>
      <c r="B29" s="302" t="s">
        <v>603</v>
      </c>
      <c r="C29" s="302" t="s">
        <v>604</v>
      </c>
    </row>
    <row r="30" customFormat="false" ht="3.95" hidden="false" customHeight="true" outlineLevel="0" collapsed="false">
      <c r="A30" s="301"/>
      <c r="B30" s="302"/>
      <c r="C30" s="302"/>
    </row>
    <row r="31" customFormat="false" ht="12.75" hidden="false" customHeight="false" outlineLevel="0" collapsed="false">
      <c r="A31" s="301" t="n">
        <v>6003</v>
      </c>
      <c r="B31" s="302" t="s">
        <v>605</v>
      </c>
      <c r="C31" s="302" t="s">
        <v>604</v>
      </c>
    </row>
    <row r="32" customFormat="false" ht="3.95" hidden="false" customHeight="true" outlineLevel="0" collapsed="false">
      <c r="A32" s="301"/>
      <c r="B32" s="302"/>
      <c r="C32" s="302"/>
    </row>
    <row r="33" customFormat="false" ht="22.5" hidden="false" customHeight="true" outlineLevel="0" collapsed="false">
      <c r="A33" s="301" t="n">
        <v>6004</v>
      </c>
      <c r="B33" s="302" t="s">
        <v>606</v>
      </c>
      <c r="C33" s="302" t="s">
        <v>602</v>
      </c>
    </row>
    <row r="34" customFormat="false" ht="3.95" hidden="false" customHeight="true" outlineLevel="0" collapsed="false">
      <c r="A34" s="301"/>
      <c r="B34" s="302"/>
      <c r="C34" s="302"/>
    </row>
    <row r="35" customFormat="false" ht="12.75" hidden="false" customHeight="false" outlineLevel="0" collapsed="false">
      <c r="A35" s="305" t="n">
        <v>6052</v>
      </c>
      <c r="B35" s="306" t="s">
        <v>607</v>
      </c>
      <c r="C35" s="306" t="s">
        <v>608</v>
      </c>
    </row>
    <row r="36" customFormat="false" ht="3.95" hidden="false" customHeight="true" outlineLevel="0" collapsed="false">
      <c r="A36" s="301"/>
      <c r="B36" s="302"/>
      <c r="C36" s="304"/>
    </row>
    <row r="37" customFormat="false" ht="22.5" hidden="false" customHeight="true" outlineLevel="0" collapsed="false">
      <c r="A37" s="301" t="n">
        <v>6101</v>
      </c>
      <c r="B37" s="302" t="s">
        <v>609</v>
      </c>
      <c r="C37" s="302" t="s">
        <v>610</v>
      </c>
    </row>
    <row r="38" customFormat="false" ht="3.95" hidden="false" customHeight="true" outlineLevel="0" collapsed="false">
      <c r="A38" s="301"/>
      <c r="B38" s="302"/>
      <c r="C38" s="302"/>
    </row>
    <row r="39" customFormat="false" ht="12.75" hidden="false" customHeight="false" outlineLevel="0" collapsed="false">
      <c r="A39" s="301" t="n">
        <v>6102</v>
      </c>
      <c r="B39" s="302" t="s">
        <v>611</v>
      </c>
      <c r="C39" s="302" t="s">
        <v>612</v>
      </c>
    </row>
    <row r="40" customFormat="false" ht="3.95" hidden="false" customHeight="true" outlineLevel="0" collapsed="false">
      <c r="A40" s="301"/>
      <c r="B40" s="302"/>
      <c r="C40" s="302"/>
    </row>
    <row r="41" customFormat="false" ht="12.75" hidden="false" customHeight="false" outlineLevel="0" collapsed="false">
      <c r="A41" s="301" t="n">
        <v>6104</v>
      </c>
      <c r="B41" s="302" t="s">
        <v>613</v>
      </c>
      <c r="C41" s="302" t="s">
        <v>610</v>
      </c>
    </row>
    <row r="42" customFormat="false" ht="3.95" hidden="false" customHeight="true" outlineLevel="0" collapsed="false">
      <c r="A42" s="301"/>
      <c r="B42" s="302"/>
      <c r="C42" s="302"/>
    </row>
    <row r="43" customFormat="false" ht="12.75" hidden="false" customHeight="false" outlineLevel="0" collapsed="false">
      <c r="A43" s="301" t="n">
        <v>6105</v>
      </c>
      <c r="B43" s="302" t="s">
        <v>614</v>
      </c>
      <c r="C43" s="302" t="s">
        <v>615</v>
      </c>
    </row>
    <row r="44" customFormat="false" ht="3.95" hidden="false" customHeight="true" outlineLevel="0" collapsed="false">
      <c r="A44" s="301"/>
      <c r="B44" s="302"/>
      <c r="C44" s="302"/>
    </row>
    <row r="45" customFormat="false" ht="12.75" hidden="false" customHeight="false" outlineLevel="0" collapsed="false">
      <c r="A45" s="301" t="n">
        <v>6202</v>
      </c>
      <c r="B45" s="302" t="s">
        <v>616</v>
      </c>
      <c r="C45" s="302" t="s">
        <v>617</v>
      </c>
    </row>
    <row r="46" customFormat="false" ht="3.95" hidden="false" customHeight="true" outlineLevel="0" collapsed="false">
      <c r="A46" s="301"/>
      <c r="B46" s="302"/>
      <c r="C46" s="302"/>
    </row>
    <row r="47" customFormat="false" ht="12.75" hidden="false" customHeight="false" outlineLevel="0" collapsed="false">
      <c r="A47" s="301" t="n">
        <v>6301</v>
      </c>
      <c r="B47" s="302" t="s">
        <v>618</v>
      </c>
      <c r="C47" s="302" t="s">
        <v>619</v>
      </c>
    </row>
    <row r="48" customFormat="false" ht="3.95" hidden="false" customHeight="true" outlineLevel="0" collapsed="false">
      <c r="A48" s="301"/>
      <c r="B48" s="302"/>
      <c r="C48" s="302"/>
    </row>
    <row r="49" customFormat="false" ht="12.75" hidden="false" customHeight="false" outlineLevel="0" collapsed="false">
      <c r="A49" s="301" t="n">
        <v>6402</v>
      </c>
      <c r="B49" s="302" t="s">
        <v>620</v>
      </c>
      <c r="C49" s="302" t="s">
        <v>621</v>
      </c>
    </row>
    <row r="50" customFormat="false" ht="3.95" hidden="false" customHeight="true" outlineLevel="0" collapsed="false">
      <c r="A50" s="301"/>
      <c r="B50" s="302"/>
      <c r="C50" s="302"/>
    </row>
    <row r="51" customFormat="false" ht="12.75" hidden="false" customHeight="false" outlineLevel="0" collapsed="false">
      <c r="A51" s="301" t="n">
        <v>6404</v>
      </c>
      <c r="B51" s="302" t="s">
        <v>622</v>
      </c>
      <c r="C51" s="302" t="s">
        <v>623</v>
      </c>
    </row>
    <row r="52" customFormat="false" ht="3.95" hidden="false" customHeight="true" outlineLevel="0" collapsed="false">
      <c r="A52" s="301"/>
      <c r="B52" s="302"/>
      <c r="C52" s="302"/>
    </row>
    <row r="53" customFormat="false" ht="22.5" hidden="false" customHeight="false" outlineLevel="0" collapsed="false">
      <c r="A53" s="301" t="n">
        <v>6501</v>
      </c>
      <c r="B53" s="302" t="s">
        <v>624</v>
      </c>
      <c r="C53" s="302" t="s">
        <v>625</v>
      </c>
    </row>
    <row r="54" customFormat="false" ht="3.95" hidden="false" customHeight="true" outlineLevel="0" collapsed="false">
      <c r="A54" s="301"/>
      <c r="B54" s="302"/>
      <c r="C54" s="302"/>
    </row>
    <row r="55" customFormat="false" ht="22.5" hidden="false" customHeight="false" outlineLevel="0" collapsed="false">
      <c r="A55" s="301" t="n">
        <v>6505</v>
      </c>
      <c r="B55" s="302" t="s">
        <v>626</v>
      </c>
      <c r="C55" s="302" t="s">
        <v>627</v>
      </c>
    </row>
    <row r="56" customFormat="false" ht="3.95" hidden="false" customHeight="true" outlineLevel="0" collapsed="false">
      <c r="A56" s="301"/>
      <c r="B56" s="302"/>
      <c r="C56" s="302"/>
    </row>
    <row r="57" customFormat="false" ht="22.5" hidden="false" customHeight="false" outlineLevel="0" collapsed="false">
      <c r="A57" s="301" t="n">
        <v>6506</v>
      </c>
      <c r="B57" s="302" t="s">
        <v>628</v>
      </c>
      <c r="C57" s="302" t="s">
        <v>629</v>
      </c>
    </row>
    <row r="58" customFormat="false" ht="3.95" hidden="false" customHeight="true" outlineLevel="0" collapsed="false">
      <c r="A58" s="301"/>
      <c r="B58" s="302"/>
      <c r="C58" s="302"/>
    </row>
    <row r="59" customFormat="false" ht="12.75" hidden="false" customHeight="false" outlineLevel="0" collapsed="false">
      <c r="A59" s="301" t="n">
        <v>6601</v>
      </c>
      <c r="B59" s="302" t="s">
        <v>630</v>
      </c>
      <c r="C59" s="302" t="s">
        <v>631</v>
      </c>
    </row>
    <row r="60" customFormat="false" ht="3.95" hidden="false" customHeight="true" outlineLevel="0" collapsed="false">
      <c r="A60" s="301"/>
      <c r="B60" s="302"/>
      <c r="C60" s="302"/>
    </row>
    <row r="61" customFormat="false" ht="12.75" hidden="false" customHeight="false" outlineLevel="0" collapsed="false">
      <c r="A61" s="301" t="n">
        <v>6701</v>
      </c>
      <c r="B61" s="302" t="s">
        <v>632</v>
      </c>
      <c r="C61" s="302" t="s">
        <v>633</v>
      </c>
    </row>
    <row r="62" customFormat="false" ht="3.95" hidden="false" customHeight="true" outlineLevel="0" collapsed="false">
      <c r="A62" s="301"/>
      <c r="B62" s="302"/>
      <c r="C62" s="302"/>
    </row>
    <row r="63" customFormat="false" ht="12.75" hidden="false" customHeight="false" outlineLevel="0" collapsed="false">
      <c r="A63" s="301" t="n">
        <v>6702</v>
      </c>
      <c r="B63" s="302" t="s">
        <v>634</v>
      </c>
      <c r="C63" s="302" t="s">
        <v>635</v>
      </c>
    </row>
    <row r="64" customFormat="false" ht="3.95" hidden="false" customHeight="true" outlineLevel="0" collapsed="false">
      <c r="A64" s="301"/>
      <c r="B64" s="302"/>
      <c r="C64" s="302"/>
    </row>
    <row r="65" customFormat="false" ht="12.75" hidden="false" customHeight="false" outlineLevel="0" collapsed="false">
      <c r="A65" s="301" t="n">
        <v>6703</v>
      </c>
      <c r="B65" s="302" t="s">
        <v>636</v>
      </c>
      <c r="C65" s="302" t="s">
        <v>637</v>
      </c>
    </row>
    <row r="66" customFormat="false" ht="3.95" hidden="false" customHeight="true" outlineLevel="0" collapsed="false">
      <c r="A66" s="301"/>
      <c r="B66" s="302"/>
      <c r="C66" s="302"/>
    </row>
    <row r="67" customFormat="false" ht="12.75" hidden="false" customHeight="false" outlineLevel="0" collapsed="false">
      <c r="A67" s="301" t="n">
        <v>6705</v>
      </c>
      <c r="B67" s="302" t="s">
        <v>638</v>
      </c>
      <c r="C67" s="304" t="s">
        <v>639</v>
      </c>
    </row>
    <row r="68" customFormat="false" ht="3.95" hidden="false" customHeight="true" outlineLevel="0" collapsed="false">
      <c r="A68" s="301"/>
      <c r="B68" s="302"/>
      <c r="C68" s="304"/>
    </row>
    <row r="69" customFormat="false" ht="12.75" hidden="false" customHeight="false" outlineLevel="0" collapsed="false">
      <c r="A69" s="303" t="n">
        <v>6706</v>
      </c>
      <c r="B69" s="307" t="s">
        <v>640</v>
      </c>
      <c r="C69" s="294" t="s">
        <v>641</v>
      </c>
    </row>
    <row r="70" customFormat="false" ht="3.95" hidden="false" customHeight="true" outlineLevel="0" collapsed="false">
      <c r="A70" s="303"/>
      <c r="B70" s="307"/>
      <c r="C70" s="294"/>
    </row>
    <row r="71" customFormat="false" ht="22.5" hidden="false" customHeight="false" outlineLevel="0" collapsed="false">
      <c r="A71" s="301" t="n">
        <v>6752</v>
      </c>
      <c r="B71" s="302" t="s">
        <v>642</v>
      </c>
      <c r="C71" s="302" t="s">
        <v>643</v>
      </c>
    </row>
    <row r="72" customFormat="false" ht="3.95" hidden="false" customHeight="true" outlineLevel="0" collapsed="false">
      <c r="A72" s="301"/>
      <c r="B72" s="302"/>
      <c r="C72" s="304"/>
    </row>
    <row r="73" customFormat="false" ht="12.75" hidden="false" customHeight="false" outlineLevel="0" collapsed="false">
      <c r="A73" s="301" t="n">
        <v>6801</v>
      </c>
      <c r="B73" s="302" t="s">
        <v>644</v>
      </c>
      <c r="C73" s="302" t="s">
        <v>645</v>
      </c>
    </row>
    <row r="74" customFormat="false" ht="3.95" hidden="false" customHeight="true" outlineLevel="0" collapsed="false">
      <c r="A74" s="301"/>
      <c r="B74" s="302"/>
      <c r="C74" s="302"/>
    </row>
    <row r="75" customFormat="false" ht="12.75" hidden="false" customHeight="false" outlineLevel="0" collapsed="false">
      <c r="A75" s="301" t="n">
        <v>6802</v>
      </c>
      <c r="B75" s="302" t="s">
        <v>646</v>
      </c>
      <c r="C75" s="302" t="s">
        <v>647</v>
      </c>
    </row>
    <row r="76" customFormat="false" ht="3.95" hidden="false" customHeight="true" outlineLevel="0" collapsed="false">
      <c r="A76" s="301"/>
      <c r="B76" s="302"/>
      <c r="C76" s="302"/>
    </row>
    <row r="77" customFormat="false" ht="12.75" hidden="false" customHeight="false" outlineLevel="0" collapsed="false">
      <c r="A77" s="301" t="n">
        <v>6901</v>
      </c>
      <c r="B77" s="302" t="s">
        <v>648</v>
      </c>
      <c r="C77" s="302" t="s">
        <v>649</v>
      </c>
    </row>
    <row r="78" customFormat="false" ht="3.95" hidden="false" customHeight="true" outlineLevel="0" collapsed="false">
      <c r="A78" s="301"/>
      <c r="B78" s="302"/>
      <c r="C78" s="302"/>
    </row>
    <row r="79" customFormat="false" ht="12.75" hidden="false" customHeight="false" outlineLevel="0" collapsed="false">
      <c r="A79" s="301" t="n">
        <v>6903</v>
      </c>
      <c r="B79" s="302" t="s">
        <v>650</v>
      </c>
      <c r="C79" s="302" t="s">
        <v>651</v>
      </c>
    </row>
    <row r="80" customFormat="false" ht="3.95" hidden="false" customHeight="true" outlineLevel="0" collapsed="false">
      <c r="A80" s="301"/>
      <c r="B80" s="302"/>
      <c r="C80" s="302"/>
    </row>
    <row r="81" customFormat="false" ht="12.75" hidden="false" customHeight="true" outlineLevel="0" collapsed="false">
      <c r="A81" s="301" t="n">
        <v>6904</v>
      </c>
      <c r="B81" s="302" t="s">
        <v>652</v>
      </c>
      <c r="C81" s="302" t="s">
        <v>653</v>
      </c>
    </row>
    <row r="82" customFormat="false" ht="3.95" hidden="false" customHeight="true" outlineLevel="0" collapsed="false">
      <c r="A82" s="301"/>
      <c r="B82" s="302"/>
      <c r="C82" s="302"/>
    </row>
    <row r="83" customFormat="false" ht="33.75" hidden="false" customHeight="false" outlineLevel="0" collapsed="false">
      <c r="A83" s="301" t="n">
        <v>6905</v>
      </c>
      <c r="B83" s="302" t="s">
        <v>654</v>
      </c>
      <c r="C83" s="302" t="s">
        <v>655</v>
      </c>
    </row>
    <row r="84" customFormat="false" ht="3.95" hidden="false" customHeight="true" outlineLevel="0" collapsed="false">
      <c r="A84" s="301"/>
      <c r="B84" s="302"/>
      <c r="C84" s="304"/>
    </row>
    <row r="85" customFormat="false" ht="22.5" hidden="false" customHeight="false" outlineLevel="0" collapsed="false">
      <c r="A85" s="301" t="n">
        <v>6906</v>
      </c>
      <c r="B85" s="302" t="s">
        <v>656</v>
      </c>
      <c r="C85" s="302" t="s">
        <v>655</v>
      </c>
    </row>
    <row r="86" customFormat="false" ht="3.95" hidden="false" customHeight="true" outlineLevel="0" collapsed="false">
      <c r="A86" s="301"/>
      <c r="B86" s="302"/>
      <c r="C86" s="304"/>
    </row>
    <row r="87" customFormat="false" ht="12.75" hidden="false" customHeight="false" outlineLevel="0" collapsed="false">
      <c r="A87" s="301" t="n">
        <v>7001</v>
      </c>
      <c r="B87" s="302" t="s">
        <v>657</v>
      </c>
      <c r="C87" s="302" t="s">
        <v>658</v>
      </c>
    </row>
    <row r="88" customFormat="false" ht="3.95" hidden="false" customHeight="true" outlineLevel="0" collapsed="false">
      <c r="A88" s="301"/>
      <c r="B88" s="302"/>
      <c r="C88" s="302"/>
    </row>
    <row r="89" customFormat="false" ht="12.75" hidden="false" customHeight="false" outlineLevel="0" collapsed="false">
      <c r="A89" s="301" t="n">
        <v>7101</v>
      </c>
      <c r="B89" s="302" t="s">
        <v>659</v>
      </c>
      <c r="C89" s="302" t="s">
        <v>660</v>
      </c>
    </row>
    <row r="90" customFormat="false" ht="3.95" hidden="false" customHeight="true" outlineLevel="0" collapsed="false">
      <c r="A90" s="301"/>
      <c r="B90" s="302"/>
      <c r="C90" s="302"/>
    </row>
    <row r="91" customFormat="false" ht="12.75" hidden="false" customHeight="false" outlineLevel="0" collapsed="false">
      <c r="A91" s="301" t="n">
        <v>7102</v>
      </c>
      <c r="B91" s="302" t="s">
        <v>661</v>
      </c>
      <c r="C91" s="302" t="s">
        <v>662</v>
      </c>
    </row>
    <row r="92" customFormat="false" ht="3.95" hidden="false" customHeight="true" outlineLevel="0" collapsed="false">
      <c r="A92" s="301"/>
      <c r="B92" s="302"/>
      <c r="C92" s="302"/>
    </row>
    <row r="93" customFormat="false" ht="12.75" hidden="false" customHeight="false" outlineLevel="0" collapsed="false">
      <c r="A93" s="301" t="n">
        <v>7103</v>
      </c>
      <c r="B93" s="302" t="s">
        <v>663</v>
      </c>
      <c r="C93" s="302" t="s">
        <v>664</v>
      </c>
    </row>
    <row r="94" customFormat="false" ht="3.95" hidden="false" customHeight="true" outlineLevel="0" collapsed="false">
      <c r="A94" s="301"/>
      <c r="B94" s="302"/>
      <c r="C94" s="302"/>
    </row>
    <row r="95" customFormat="false" ht="12.75" hidden="false" customHeight="false" outlineLevel="0" collapsed="false">
      <c r="A95" s="301" t="n">
        <v>7202</v>
      </c>
      <c r="B95" s="302" t="s">
        <v>665</v>
      </c>
      <c r="C95" s="302" t="s">
        <v>666</v>
      </c>
    </row>
    <row r="96" customFormat="false" ht="3.95" hidden="false" customHeight="true" outlineLevel="0" collapsed="false">
      <c r="A96" s="301"/>
      <c r="B96" s="302"/>
      <c r="C96" s="302"/>
    </row>
    <row r="97" customFormat="false" ht="12.75" hidden="false" customHeight="false" outlineLevel="0" collapsed="false">
      <c r="A97" s="301" t="n">
        <v>7203</v>
      </c>
      <c r="B97" s="302" t="s">
        <v>667</v>
      </c>
      <c r="C97" s="302" t="s">
        <v>668</v>
      </c>
    </row>
    <row r="98" customFormat="false" ht="3.95" hidden="false" customHeight="true" outlineLevel="0" collapsed="false">
      <c r="A98" s="301"/>
      <c r="B98" s="302"/>
      <c r="C98" s="302"/>
    </row>
    <row r="99" customFormat="false" ht="12.75" hidden="false" customHeight="false" outlineLevel="0" collapsed="false">
      <c r="A99" s="301" t="n">
        <v>7301</v>
      </c>
      <c r="B99" s="302" t="s">
        <v>669</v>
      </c>
      <c r="C99" s="302" t="s">
        <v>670</v>
      </c>
    </row>
    <row r="100" customFormat="false" ht="3.95" hidden="false" customHeight="true" outlineLevel="0" collapsed="false">
      <c r="A100" s="301"/>
      <c r="B100" s="302"/>
      <c r="C100" s="302"/>
    </row>
    <row r="101" customFormat="false" ht="12.75" hidden="false" customHeight="false" outlineLevel="0" collapsed="false">
      <c r="A101" s="301" t="n">
        <v>7302</v>
      </c>
      <c r="B101" s="302" t="s">
        <v>671</v>
      </c>
      <c r="C101" s="302" t="s">
        <v>672</v>
      </c>
    </row>
    <row r="102" customFormat="false" ht="3.95" hidden="false" customHeight="true" outlineLevel="0" collapsed="false">
      <c r="A102" s="301"/>
      <c r="B102" s="302"/>
      <c r="C102" s="302"/>
    </row>
    <row r="103" customFormat="false" ht="12.75" hidden="false" customHeight="false" outlineLevel="0" collapsed="false">
      <c r="A103" s="301" t="n">
        <v>7303</v>
      </c>
      <c r="B103" s="302" t="s">
        <v>673</v>
      </c>
      <c r="C103" s="302" t="s">
        <v>674</v>
      </c>
    </row>
    <row r="104" customFormat="false" ht="3.95" hidden="false" customHeight="true" outlineLevel="0" collapsed="false">
      <c r="A104" s="301"/>
      <c r="B104" s="302"/>
      <c r="C104" s="302"/>
    </row>
    <row r="105" customFormat="false" ht="12.75" hidden="false" customHeight="false" outlineLevel="0" collapsed="false">
      <c r="A105" s="301" t="n">
        <v>7304</v>
      </c>
      <c r="B105" s="302" t="s">
        <v>675</v>
      </c>
      <c r="C105" s="302" t="s">
        <v>676</v>
      </c>
    </row>
    <row r="106" customFormat="false" ht="3.95" hidden="false" customHeight="true" outlineLevel="0" collapsed="false">
      <c r="A106" s="301"/>
      <c r="B106" s="302"/>
      <c r="C106" s="302"/>
    </row>
    <row r="107" customFormat="false" ht="12.75" hidden="false" customHeight="false" outlineLevel="0" collapsed="false">
      <c r="A107" s="301" t="n">
        <v>7305</v>
      </c>
      <c r="B107" s="302" t="s">
        <v>677</v>
      </c>
      <c r="C107" s="302" t="s">
        <v>678</v>
      </c>
    </row>
    <row r="108" customFormat="false" ht="3.95" hidden="false" customHeight="true" outlineLevel="0" collapsed="false">
      <c r="A108" s="301"/>
      <c r="B108" s="302"/>
      <c r="C108" s="302"/>
    </row>
    <row r="109" customFormat="false" ht="12.75" hidden="false" customHeight="false" outlineLevel="0" collapsed="false">
      <c r="A109" s="303" t="n">
        <v>7306</v>
      </c>
      <c r="B109" s="302" t="s">
        <v>679</v>
      </c>
      <c r="C109" s="307" t="s">
        <v>680</v>
      </c>
    </row>
    <row r="110" customFormat="false" ht="3.75" hidden="false" customHeight="true" outlineLevel="0" collapsed="false"/>
    <row r="111" customFormat="false" ht="12.75" hidden="false" customHeight="false" outlineLevel="0" collapsed="false">
      <c r="A111" s="303" t="n">
        <v>7405</v>
      </c>
      <c r="B111" s="302" t="s">
        <v>681</v>
      </c>
      <c r="C111" s="307" t="s">
        <v>682</v>
      </c>
    </row>
  </sheetData>
  <mergeCells count="1">
    <mergeCell ref="A1:C1"/>
  </mergeCells>
  <hyperlinks>
    <hyperlink ref="A1" location="Inhaltsverzeichnis!A56:C56" display="Krankenhäuser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8" width="17.14"/>
    <col collapsed="false" customWidth="true" hidden="false" outlineLevel="0" max="5" min="2" style="308" width="7.28"/>
    <col collapsed="false" customWidth="true" hidden="false" outlineLevel="0" max="12" min="6" style="308" width="6.7"/>
    <col collapsed="false" customWidth="false" hidden="false" outlineLevel="0" max="257" min="13" style="308" width="11.42"/>
  </cols>
  <sheetData>
    <row r="1" customFormat="false" ht="12" hidden="false" customHeight="false" outlineLevel="0" collapsed="false">
      <c r="A1" s="309" t="s">
        <v>683</v>
      </c>
    </row>
    <row r="2" customFormat="false" ht="8.1" hidden="false" customHeight="true" outlineLevel="0" collapsed="false">
      <c r="A2" s="51"/>
    </row>
    <row r="3" customFormat="false" ht="11.25" hidden="false" customHeight="false" outlineLevel="0" collapsed="false">
      <c r="A3" s="308" t="s">
        <v>684</v>
      </c>
    </row>
    <row r="4" customFormat="false" ht="12" hidden="false" customHeight="true" outlineLevel="0" collapsed="false">
      <c r="A4" s="262" t="s">
        <v>685</v>
      </c>
      <c r="B4" s="262"/>
      <c r="C4" s="262"/>
      <c r="D4" s="262"/>
      <c r="E4" s="262"/>
      <c r="F4" s="262"/>
      <c r="G4" s="262"/>
      <c r="H4" s="262"/>
    </row>
    <row r="5" customFormat="false" ht="8.1" hidden="false" customHeight="true" outlineLevel="0" collapsed="false">
      <c r="A5" s="310"/>
      <c r="B5" s="310"/>
      <c r="C5" s="310"/>
      <c r="D5" s="310"/>
      <c r="E5" s="310"/>
    </row>
    <row r="6" customFormat="false" ht="48" hidden="false" customHeight="true" outlineLevel="0" collapsed="false">
      <c r="A6" s="311" t="s">
        <v>106</v>
      </c>
      <c r="B6" s="63" t="s">
        <v>107</v>
      </c>
      <c r="C6" s="63" t="s">
        <v>686</v>
      </c>
      <c r="D6" s="192" t="s">
        <v>687</v>
      </c>
      <c r="E6" s="312"/>
    </row>
    <row r="7" customFormat="false" ht="12" hidden="false" customHeight="true" outlineLevel="0" collapsed="false">
      <c r="A7" s="311"/>
      <c r="B7" s="192" t="s">
        <v>688</v>
      </c>
      <c r="C7" s="192"/>
      <c r="D7" s="192"/>
      <c r="E7" s="313"/>
    </row>
    <row r="8" customFormat="false" ht="8.1" hidden="false" customHeight="true" outlineLevel="0" collapsed="false">
      <c r="A8" s="314"/>
      <c r="B8" s="313"/>
      <c r="C8" s="313"/>
      <c r="D8" s="313"/>
      <c r="E8" s="313"/>
    </row>
    <row r="9" customFormat="false" ht="11.1" hidden="false" customHeight="true" outlineLevel="0" collapsed="false">
      <c r="A9" s="314" t="n">
        <v>2000</v>
      </c>
      <c r="B9" s="315" t="n">
        <v>100</v>
      </c>
      <c r="C9" s="315" t="n">
        <v>100</v>
      </c>
      <c r="D9" s="315" t="n">
        <v>100</v>
      </c>
      <c r="E9" s="316"/>
    </row>
    <row r="10" customFormat="false" ht="11.1" hidden="false" customHeight="true" outlineLevel="0" collapsed="false">
      <c r="A10" s="314" t="n">
        <v>2001</v>
      </c>
      <c r="B10" s="315" t="n">
        <v>98.1</v>
      </c>
      <c r="C10" s="315" t="n">
        <v>99.1</v>
      </c>
      <c r="D10" s="315" t="n">
        <v>99.6</v>
      </c>
      <c r="E10" s="316"/>
    </row>
    <row r="11" customFormat="false" ht="11.1" hidden="false" customHeight="true" outlineLevel="0" collapsed="false">
      <c r="A11" s="314" t="n">
        <v>2002</v>
      </c>
      <c r="B11" s="315" t="n">
        <v>94.4</v>
      </c>
      <c r="C11" s="315" t="n">
        <v>98.6</v>
      </c>
      <c r="D11" s="315" t="n">
        <v>99.6</v>
      </c>
      <c r="E11" s="316"/>
    </row>
    <row r="12" customFormat="false" ht="11.1" hidden="false" customHeight="true" outlineLevel="0" collapsed="false">
      <c r="A12" s="314" t="n">
        <v>2003</v>
      </c>
      <c r="B12" s="315" t="n">
        <v>90.7</v>
      </c>
      <c r="C12" s="315" t="n">
        <v>96.2</v>
      </c>
      <c r="D12" s="315" t="n">
        <v>99.3</v>
      </c>
      <c r="E12" s="316"/>
    </row>
    <row r="13" customFormat="false" ht="11.1" hidden="false" customHeight="true" outlineLevel="0" collapsed="false">
      <c r="A13" s="314" t="n">
        <v>2004</v>
      </c>
      <c r="B13" s="315" t="n">
        <v>87</v>
      </c>
      <c r="C13" s="315" t="n">
        <v>95.4</v>
      </c>
      <c r="D13" s="315" t="n">
        <v>95.8</v>
      </c>
      <c r="E13" s="316"/>
    </row>
    <row r="14" customFormat="false" ht="11.1" hidden="false" customHeight="true" outlineLevel="0" collapsed="false">
      <c r="A14" s="314" t="n">
        <v>2005</v>
      </c>
      <c r="B14" s="315" t="n">
        <v>87</v>
      </c>
      <c r="C14" s="315" t="n">
        <v>94.7</v>
      </c>
      <c r="D14" s="315" t="n">
        <v>96.8</v>
      </c>
      <c r="E14" s="316"/>
    </row>
    <row r="15" customFormat="false" ht="11.1" hidden="false" customHeight="true" outlineLevel="0" collapsed="false">
      <c r="A15" s="314" t="n">
        <v>2006</v>
      </c>
      <c r="B15" s="315" t="n">
        <v>87</v>
      </c>
      <c r="C15" s="315" t="n">
        <v>94.5</v>
      </c>
      <c r="D15" s="315" t="n">
        <v>95.9</v>
      </c>
      <c r="E15" s="316"/>
    </row>
    <row r="16" customFormat="false" ht="11.1" hidden="false" customHeight="true" outlineLevel="0" collapsed="false">
      <c r="A16" s="314" t="n">
        <v>2007</v>
      </c>
      <c r="B16" s="315" t="n">
        <v>87</v>
      </c>
      <c r="C16" s="315" t="n">
        <v>94.2</v>
      </c>
      <c r="D16" s="315" t="n">
        <v>95.8</v>
      </c>
      <c r="E16" s="316"/>
    </row>
    <row r="17" customFormat="false" ht="11.1" hidden="false" customHeight="true" outlineLevel="0" collapsed="false">
      <c r="A17" s="314" t="n">
        <v>2008</v>
      </c>
      <c r="B17" s="315" t="n">
        <v>92.6</v>
      </c>
      <c r="C17" s="315" t="n">
        <v>93.6</v>
      </c>
      <c r="D17" s="315" t="n">
        <v>97.3</v>
      </c>
      <c r="E17" s="316"/>
    </row>
    <row r="18" customFormat="false" ht="11.1" hidden="false" customHeight="true" outlineLevel="0" collapsed="false">
      <c r="A18" s="314" t="n">
        <v>2009</v>
      </c>
      <c r="B18" s="315" t="n">
        <v>96.3</v>
      </c>
      <c r="C18" s="315" t="n">
        <v>93.7</v>
      </c>
      <c r="D18" s="315" t="n">
        <v>97.5</v>
      </c>
      <c r="E18" s="316"/>
    </row>
    <row r="19" customFormat="false" ht="11.1" hidden="false" customHeight="true" outlineLevel="0" collapsed="false">
      <c r="A19" s="314" t="n">
        <v>2010</v>
      </c>
      <c r="B19" s="315" t="n">
        <v>96.3</v>
      </c>
      <c r="C19" s="315" t="n">
        <v>93.6</v>
      </c>
      <c r="D19" s="315" t="n">
        <v>97.5</v>
      </c>
      <c r="E19" s="316"/>
    </row>
    <row r="20" customFormat="false" ht="11.1" hidden="false" customHeight="true" outlineLevel="0" collapsed="false">
      <c r="A20" s="314" t="n">
        <v>2011</v>
      </c>
      <c r="B20" s="315" t="n">
        <v>98.1</v>
      </c>
      <c r="C20" s="315" t="n">
        <v>93.6</v>
      </c>
      <c r="D20" s="315" t="n">
        <v>96.3</v>
      </c>
      <c r="E20" s="315"/>
    </row>
    <row r="21" customFormat="false" ht="10.5" hidden="false" customHeight="true" outlineLevel="0" collapsed="false">
      <c r="A21" s="314" t="n">
        <v>2012</v>
      </c>
      <c r="B21" s="315" t="n">
        <v>100</v>
      </c>
      <c r="C21" s="315" t="n">
        <v>93.8</v>
      </c>
      <c r="D21" s="315" t="n">
        <v>95.8</v>
      </c>
    </row>
    <row r="22" customFormat="false" ht="8.1" hidden="false" customHeight="true" outlineLevel="0" collapsed="false"/>
    <row r="23" customFormat="false" ht="11.25" hidden="false" customHeight="false" outlineLevel="0" collapsed="false">
      <c r="A23" s="308" t="s">
        <v>689</v>
      </c>
    </row>
    <row r="24" customFormat="false" ht="12.75" hidden="false" customHeight="false" outlineLevel="0" collapsed="false">
      <c r="A24" s="317" t="s">
        <v>690</v>
      </c>
      <c r="B24" s="317"/>
      <c r="C24" s="317"/>
      <c r="D24" s="317"/>
      <c r="E24" s="317"/>
      <c r="F24" s="317"/>
      <c r="G24" s="317"/>
    </row>
    <row r="25" s="319" customFormat="true" ht="8.1" hidden="false" customHeight="true" outlineLevel="0" collapsed="false">
      <c r="A25" s="318"/>
      <c r="B25" s="318"/>
      <c r="C25" s="318"/>
      <c r="D25" s="318"/>
      <c r="E25" s="318"/>
    </row>
    <row r="26" customFormat="false" ht="11.25" hidden="false" customHeight="false" outlineLevel="0" collapsed="false">
      <c r="A26" s="62" t="s">
        <v>234</v>
      </c>
      <c r="B26" s="293" t="n">
        <v>1992</v>
      </c>
      <c r="C26" s="293"/>
      <c r="D26" s="123" t="n">
        <v>2012</v>
      </c>
      <c r="E26" s="123"/>
    </row>
    <row r="27" customFormat="false" ht="11.25" hidden="false" customHeight="false" outlineLevel="0" collapsed="false">
      <c r="A27" s="62"/>
      <c r="B27" s="63" t="s">
        <v>123</v>
      </c>
      <c r="C27" s="63" t="s">
        <v>121</v>
      </c>
      <c r="D27" s="63" t="s">
        <v>123</v>
      </c>
      <c r="E27" s="192" t="s">
        <v>121</v>
      </c>
    </row>
    <row r="28" customFormat="false" ht="8.1" hidden="false" customHeight="true" outlineLevel="0" collapsed="false"/>
    <row r="29" customFormat="false" ht="22.5" hidden="false" customHeight="false" outlineLevel="0" collapsed="false">
      <c r="A29" s="320" t="s">
        <v>691</v>
      </c>
      <c r="B29" s="315" t="n">
        <v>100</v>
      </c>
      <c r="C29" s="118" t="n">
        <v>66</v>
      </c>
      <c r="D29" s="315" t="n">
        <v>100</v>
      </c>
      <c r="E29" s="118" t="n">
        <v>54</v>
      </c>
    </row>
    <row r="30" customFormat="false" ht="11.1" hidden="false" customHeight="true" outlineLevel="0" collapsed="false">
      <c r="A30" s="321" t="s">
        <v>692</v>
      </c>
      <c r="B30" s="315"/>
      <c r="C30" s="118"/>
      <c r="D30" s="315"/>
      <c r="E30" s="118"/>
    </row>
    <row r="31" customFormat="false" ht="11.1" hidden="false" customHeight="true" outlineLevel="0" collapsed="false">
      <c r="A31" s="322" t="s">
        <v>693</v>
      </c>
      <c r="B31" s="315" t="n">
        <v>72.7</v>
      </c>
      <c r="C31" s="118" t="n">
        <v>48</v>
      </c>
      <c r="D31" s="315" t="n">
        <v>38.9</v>
      </c>
      <c r="E31" s="118" t="n">
        <v>21</v>
      </c>
    </row>
    <row r="32" customFormat="false" ht="11.1" hidden="false" customHeight="true" outlineLevel="0" collapsed="false">
      <c r="A32" s="322" t="s">
        <v>694</v>
      </c>
      <c r="B32" s="315" t="n">
        <v>22.7</v>
      </c>
      <c r="C32" s="118" t="n">
        <v>15</v>
      </c>
      <c r="D32" s="315" t="n">
        <v>27.8</v>
      </c>
      <c r="E32" s="118" t="n">
        <v>15</v>
      </c>
    </row>
    <row r="33" customFormat="false" ht="11.1" hidden="false" customHeight="true" outlineLevel="0" collapsed="false">
      <c r="A33" s="322" t="s">
        <v>695</v>
      </c>
      <c r="B33" s="315" t="n">
        <v>4.6</v>
      </c>
      <c r="C33" s="118" t="n">
        <v>3</v>
      </c>
      <c r="D33" s="315" t="n">
        <v>33.3</v>
      </c>
      <c r="E33" s="118" t="n">
        <v>18</v>
      </c>
      <c r="H33" s="322"/>
    </row>
    <row r="34" customFormat="false" ht="8.1" hidden="false" customHeight="true" outlineLevel="0" collapsed="false">
      <c r="A34" s="322"/>
      <c r="B34" s="323"/>
      <c r="C34" s="323"/>
      <c r="D34" s="315"/>
      <c r="E34" s="118"/>
    </row>
    <row r="35" customFormat="false" ht="8.1" hidden="false" customHeight="true" outlineLevel="0" collapsed="false">
      <c r="A35" s="322"/>
      <c r="B35" s="323"/>
      <c r="C35" s="323"/>
      <c r="D35" s="315"/>
      <c r="E35" s="118"/>
    </row>
    <row r="36" customFormat="false" ht="8.1" hidden="false" customHeight="true" outlineLevel="0" collapsed="false">
      <c r="A36" s="322"/>
      <c r="B36" s="323"/>
      <c r="C36" s="323"/>
      <c r="D36" s="315"/>
      <c r="E36" s="118"/>
    </row>
    <row r="37" customFormat="false" ht="11.25" hidden="false" customHeight="false" outlineLevel="0" collapsed="false">
      <c r="A37" s="308" t="s">
        <v>696</v>
      </c>
    </row>
    <row r="38" customFormat="false" ht="12" hidden="false" customHeight="false" outlineLevel="0" collapsed="false">
      <c r="A38" s="309" t="s">
        <v>697</v>
      </c>
    </row>
    <row r="39" customFormat="false" ht="8.1" hidden="false" customHeight="true" outlineLevel="0" collapsed="false"/>
    <row r="40" customFormat="false" ht="12" hidden="false" customHeight="true" outlineLevel="0" collapsed="false">
      <c r="A40" s="324" t="s">
        <v>234</v>
      </c>
      <c r="B40" s="245" t="n">
        <v>2003</v>
      </c>
      <c r="C40" s="245" t="n">
        <v>2004</v>
      </c>
      <c r="D40" s="245" t="n">
        <v>2005</v>
      </c>
      <c r="E40" s="245" t="n">
        <v>2006</v>
      </c>
      <c r="F40" s="246" t="n">
        <v>2007</v>
      </c>
      <c r="G40" s="246" t="n">
        <v>2008</v>
      </c>
      <c r="H40" s="223" t="n">
        <v>2009</v>
      </c>
      <c r="I40" s="223" t="n">
        <v>2010</v>
      </c>
      <c r="J40" s="223" t="n">
        <v>2011</v>
      </c>
      <c r="K40" s="223" t="n">
        <v>2012</v>
      </c>
    </row>
    <row r="41" customFormat="false" ht="12" hidden="false" customHeight="true" outlineLevel="0" collapsed="false">
      <c r="A41" s="320" t="s">
        <v>698</v>
      </c>
      <c r="B41" s="156" t="n">
        <v>12461</v>
      </c>
      <c r="C41" s="156" t="n">
        <v>27513</v>
      </c>
      <c r="D41" s="156" t="n">
        <v>37039</v>
      </c>
      <c r="E41" s="156" t="n">
        <v>45774</v>
      </c>
      <c r="F41" s="156" t="n">
        <v>48690</v>
      </c>
      <c r="G41" s="156" t="n">
        <v>56298</v>
      </c>
      <c r="H41" s="156" t="n">
        <v>55985</v>
      </c>
      <c r="I41" s="156" t="n">
        <v>56524</v>
      </c>
      <c r="J41" s="156" t="n">
        <v>57510</v>
      </c>
      <c r="K41" s="156" t="n">
        <v>55460</v>
      </c>
    </row>
    <row r="43" customFormat="false" ht="8.1" hidden="false" customHeight="true" outlineLevel="0" collapsed="false">
      <c r="A43" s="320"/>
      <c r="B43" s="156"/>
      <c r="C43" s="156"/>
      <c r="D43" s="156"/>
      <c r="E43" s="156"/>
      <c r="F43" s="156"/>
      <c r="G43" s="156"/>
      <c r="H43" s="156"/>
      <c r="I43" s="156"/>
      <c r="J43" s="156"/>
    </row>
    <row r="44" customFormat="false" ht="8.1" hidden="false" customHeight="true" outlineLevel="0" collapsed="false">
      <c r="A44" s="320"/>
      <c r="B44" s="156"/>
      <c r="C44" s="156"/>
      <c r="D44" s="156"/>
      <c r="E44" s="156"/>
      <c r="F44" s="156"/>
      <c r="G44" s="156"/>
      <c r="H44" s="156"/>
      <c r="I44" s="156"/>
      <c r="J44" s="156"/>
    </row>
    <row r="45" customFormat="false" ht="8.1" hidden="false" customHeight="true" outlineLevel="0" collapsed="false">
      <c r="A45" s="320"/>
      <c r="B45" s="156"/>
      <c r="C45" s="156"/>
      <c r="D45" s="156"/>
      <c r="E45" s="156"/>
      <c r="F45" s="156"/>
      <c r="G45" s="156"/>
      <c r="H45" s="156"/>
      <c r="I45" s="156"/>
      <c r="J45" s="156"/>
    </row>
    <row r="46" customFormat="false" ht="12" hidden="false" customHeight="true" outlineLevel="0" collapsed="false">
      <c r="A46" s="308" t="s">
        <v>699</v>
      </c>
      <c r="H46" s="156"/>
      <c r="I46" s="156"/>
      <c r="J46" s="156"/>
    </row>
    <row r="47" customFormat="false" ht="12" hidden="false" customHeight="true" outlineLevel="0" collapsed="false">
      <c r="A47" s="317" t="s">
        <v>700</v>
      </c>
      <c r="B47" s="317"/>
      <c r="C47" s="317"/>
      <c r="D47" s="317"/>
      <c r="E47" s="317"/>
      <c r="F47" s="317"/>
      <c r="G47" s="317"/>
      <c r="H47" s="156"/>
      <c r="I47" s="156"/>
      <c r="J47" s="156"/>
    </row>
    <row r="48" customFormat="false" ht="8.1" hidden="false" customHeight="true" outlineLevel="0" collapsed="false">
      <c r="A48" s="318"/>
      <c r="B48" s="318"/>
      <c r="C48" s="318"/>
      <c r="D48" s="318"/>
      <c r="E48" s="318"/>
      <c r="F48" s="319"/>
      <c r="H48" s="156"/>
      <c r="I48" s="156"/>
      <c r="J48" s="156"/>
    </row>
    <row r="49" customFormat="false" ht="12" hidden="false" customHeight="true" outlineLevel="0" collapsed="false">
      <c r="A49" s="62" t="s">
        <v>234</v>
      </c>
      <c r="B49" s="62"/>
      <c r="C49" s="62"/>
      <c r="D49" s="63" t="s">
        <v>123</v>
      </c>
      <c r="E49" s="192" t="s">
        <v>121</v>
      </c>
      <c r="H49" s="156"/>
      <c r="I49" s="156"/>
      <c r="J49" s="156"/>
    </row>
    <row r="50" customFormat="false" ht="8.1" hidden="false" customHeight="true" outlineLevel="0" collapsed="false">
      <c r="A50" s="325"/>
      <c r="B50" s="325"/>
      <c r="C50" s="325"/>
      <c r="H50" s="156"/>
      <c r="I50" s="156"/>
      <c r="J50" s="156"/>
    </row>
    <row r="51" customFormat="false" ht="12" hidden="false" customHeight="true" outlineLevel="0" collapsed="false">
      <c r="A51" s="326" t="s">
        <v>164</v>
      </c>
      <c r="B51" s="326"/>
      <c r="C51" s="326"/>
      <c r="D51" s="315" t="n">
        <v>100</v>
      </c>
      <c r="E51" s="118" t="n">
        <v>54</v>
      </c>
      <c r="H51" s="156"/>
      <c r="I51" s="156"/>
      <c r="J51" s="156"/>
    </row>
    <row r="52" customFormat="false" ht="12" hidden="false" customHeight="true" outlineLevel="0" collapsed="false">
      <c r="A52" s="310" t="s">
        <v>324</v>
      </c>
      <c r="B52" s="310"/>
      <c r="C52" s="310"/>
      <c r="D52" s="315"/>
      <c r="E52" s="118"/>
      <c r="H52" s="156"/>
      <c r="I52" s="156"/>
      <c r="J52" s="156"/>
    </row>
    <row r="53" customFormat="false" ht="12" hidden="false" customHeight="true" outlineLevel="0" collapsed="false">
      <c r="A53" s="230" t="s">
        <v>401</v>
      </c>
      <c r="B53" s="230"/>
      <c r="C53" s="230"/>
      <c r="D53" s="315" t="n">
        <v>25.9</v>
      </c>
      <c r="E53" s="118" t="n">
        <v>14</v>
      </c>
      <c r="H53" s="156"/>
      <c r="I53" s="156"/>
      <c r="J53" s="156"/>
    </row>
    <row r="54" customFormat="false" ht="24" hidden="false" customHeight="true" outlineLevel="0" collapsed="false">
      <c r="A54" s="327" t="s">
        <v>701</v>
      </c>
      <c r="B54" s="327"/>
      <c r="C54" s="327"/>
      <c r="D54" s="315" t="n">
        <v>63</v>
      </c>
      <c r="E54" s="118" t="n">
        <v>34</v>
      </c>
      <c r="H54" s="156"/>
      <c r="I54" s="156"/>
      <c r="J54" s="156"/>
    </row>
    <row r="55" customFormat="false" ht="12" hidden="false" customHeight="true" outlineLevel="0" collapsed="false">
      <c r="A55" s="230" t="s">
        <v>702</v>
      </c>
      <c r="B55" s="230"/>
      <c r="C55" s="230"/>
      <c r="D55" s="315" t="n">
        <v>11.1</v>
      </c>
      <c r="E55" s="118" t="n">
        <v>6</v>
      </c>
      <c r="H55" s="156"/>
      <c r="I55" s="156"/>
      <c r="J55" s="156"/>
    </row>
    <row r="56" customFormat="false" ht="8.1" hidden="false" customHeight="true" outlineLevel="0" collapsed="false">
      <c r="A56" s="322"/>
      <c r="B56" s="323"/>
      <c r="C56" s="323"/>
      <c r="D56" s="315"/>
      <c r="E56" s="118"/>
    </row>
    <row r="57" customFormat="false" ht="8.1" hidden="false" customHeight="true" outlineLevel="0" collapsed="false">
      <c r="A57" s="322"/>
      <c r="B57" s="323"/>
      <c r="C57" s="323"/>
      <c r="D57" s="315"/>
      <c r="E57" s="118"/>
    </row>
    <row r="58" customFormat="false" ht="8.1" hidden="false" customHeight="true" outlineLevel="0" collapsed="false"/>
    <row r="59" customFormat="false" ht="11.25" hidden="false" customHeight="false" outlineLevel="0" collapsed="false">
      <c r="A59" s="308" t="s">
        <v>703</v>
      </c>
    </row>
    <row r="60" customFormat="false" ht="11.1" hidden="false" customHeight="true" outlineLevel="0" collapsed="false">
      <c r="A60" s="309" t="s">
        <v>704</v>
      </c>
    </row>
    <row r="61" customFormat="false" ht="8.1" hidden="false" customHeight="true" outlineLevel="0" collapsed="false"/>
    <row r="62" customFormat="false" ht="11.1" hidden="false" customHeight="true" outlineLevel="0" collapsed="false">
      <c r="A62" s="324" t="s">
        <v>234</v>
      </c>
      <c r="B62" s="245" t="n">
        <v>2003</v>
      </c>
      <c r="C62" s="245" t="n">
        <v>2004</v>
      </c>
      <c r="D62" s="245" t="n">
        <v>2005</v>
      </c>
      <c r="E62" s="245" t="n">
        <v>2006</v>
      </c>
      <c r="F62" s="245" t="n">
        <v>2007</v>
      </c>
      <c r="G62" s="246" t="n">
        <v>2008</v>
      </c>
      <c r="H62" s="246" t="n">
        <v>2009</v>
      </c>
      <c r="I62" s="246" t="n">
        <v>2010</v>
      </c>
      <c r="J62" s="246" t="n">
        <v>2011</v>
      </c>
      <c r="K62" s="246" t="n">
        <v>2012</v>
      </c>
    </row>
    <row r="63" customFormat="false" ht="8.1" hidden="false" customHeight="true" outlineLevel="0" collapsed="false">
      <c r="B63" s="325"/>
      <c r="C63" s="325"/>
      <c r="D63" s="325"/>
      <c r="E63" s="325"/>
      <c r="F63" s="325"/>
      <c r="G63" s="325"/>
      <c r="H63" s="325"/>
    </row>
    <row r="64" customFormat="false" ht="22.5" hidden="false" customHeight="false" outlineLevel="0" collapsed="false">
      <c r="A64" s="320" t="s">
        <v>705</v>
      </c>
      <c r="B64" s="156" t="n">
        <v>2327</v>
      </c>
      <c r="C64" s="156" t="n">
        <v>2319</v>
      </c>
      <c r="D64" s="156" t="n">
        <v>2418</v>
      </c>
      <c r="E64" s="156" t="n">
        <v>2773</v>
      </c>
      <c r="F64" s="156" t="n">
        <v>2740</v>
      </c>
      <c r="G64" s="156" t="n">
        <v>2744</v>
      </c>
      <c r="H64" s="156" t="n">
        <v>2782</v>
      </c>
      <c r="I64" s="156" t="n">
        <v>2827</v>
      </c>
      <c r="J64" s="156" t="n">
        <v>2765</v>
      </c>
      <c r="K64" s="156" t="n">
        <v>2809</v>
      </c>
    </row>
  </sheetData>
  <mergeCells count="20">
    <mergeCell ref="A4:H4"/>
    <mergeCell ref="A5:E5"/>
    <mergeCell ref="A6:A7"/>
    <mergeCell ref="B7:D7"/>
    <mergeCell ref="B8:E8"/>
    <mergeCell ref="A24:G24"/>
    <mergeCell ref="A25:E25"/>
    <mergeCell ref="A26:A27"/>
    <mergeCell ref="B26:C26"/>
    <mergeCell ref="D26:E26"/>
    <mergeCell ref="A47:G47"/>
    <mergeCell ref="A48:E48"/>
    <mergeCell ref="A49:C49"/>
    <mergeCell ref="A50:C50"/>
    <mergeCell ref="A51:C51"/>
    <mergeCell ref="A52:C52"/>
    <mergeCell ref="A53:C53"/>
    <mergeCell ref="A54:C54"/>
    <mergeCell ref="A55:C55"/>
    <mergeCell ref="B63:H6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81.7"/>
    <col collapsed="false" customWidth="true" hidden="false" outlineLevel="0" max="3" min="3" style="28" width="2.7"/>
    <col collapsed="false" customWidth="true" hidden="false" outlineLevel="0" max="4" min="4" style="28" width="9.56"/>
    <col collapsed="false" customWidth="false" hidden="false" outlineLevel="0" max="257" min="5" style="28" width="11.56"/>
  </cols>
  <sheetData>
    <row r="1" customFormat="false" ht="73.35" hidden="false" customHeight="true" outlineLevel="0" collapsed="false">
      <c r="A1" s="29" t="s">
        <v>51</v>
      </c>
      <c r="B1" s="29"/>
      <c r="C1" s="30"/>
      <c r="D1" s="31" t="s">
        <v>52</v>
      </c>
    </row>
    <row r="2" customFormat="false" ht="12" hidden="false" customHeight="true" outlineLevel="0" collapsed="false">
      <c r="C2" s="32" t="s">
        <v>53</v>
      </c>
      <c r="D2" s="31"/>
    </row>
    <row r="3" customFormat="false" ht="6.6" hidden="false" customHeight="true" outlineLevel="0" collapsed="false">
      <c r="A3" s="32"/>
      <c r="B3" s="33"/>
      <c r="C3" s="34"/>
      <c r="D3" s="31"/>
    </row>
    <row r="4" customFormat="false" ht="12" hidden="false" customHeight="true" outlineLevel="0" collapsed="false">
      <c r="A4" s="35"/>
      <c r="B4" s="36" t="s">
        <v>54</v>
      </c>
      <c r="C4" s="37" t="n">
        <v>4</v>
      </c>
      <c r="D4" s="31"/>
    </row>
    <row r="5" customFormat="false" ht="12" hidden="false" customHeight="true" outlineLevel="0" collapsed="false">
      <c r="A5" s="38"/>
      <c r="B5" s="39" t="s">
        <v>55</v>
      </c>
      <c r="C5" s="37" t="n">
        <v>9</v>
      </c>
      <c r="D5" s="31"/>
    </row>
    <row r="6" customFormat="false" ht="12" hidden="false" customHeight="true" outlineLevel="0" collapsed="false">
      <c r="A6" s="40"/>
      <c r="B6" s="41"/>
      <c r="C6" s="41"/>
      <c r="D6" s="31"/>
    </row>
    <row r="7" customFormat="false" ht="12" hidden="false" customHeight="true" outlineLevel="0" collapsed="false">
      <c r="A7" s="42"/>
      <c r="B7" s="43" t="s">
        <v>56</v>
      </c>
      <c r="C7" s="42"/>
      <c r="D7" s="31"/>
    </row>
    <row r="8" customFormat="false" ht="12" hidden="false" customHeight="true" outlineLevel="0" collapsed="false">
      <c r="A8" s="44" t="n">
        <v>1</v>
      </c>
      <c r="B8" s="45" t="s">
        <v>57</v>
      </c>
      <c r="C8" s="37" t="n">
        <v>12</v>
      </c>
      <c r="D8" s="31"/>
    </row>
    <row r="9" customFormat="false" ht="12" hidden="false" customHeight="true" outlineLevel="0" collapsed="false">
      <c r="A9" s="46" t="n">
        <v>2</v>
      </c>
      <c r="B9" s="45" t="s">
        <v>58</v>
      </c>
      <c r="C9" s="37" t="n">
        <v>20</v>
      </c>
      <c r="D9" s="31"/>
    </row>
    <row r="10" customFormat="false" ht="12" hidden="false" customHeight="true" outlineLevel="0" collapsed="false">
      <c r="A10" s="46" t="n">
        <v>3</v>
      </c>
      <c r="B10" s="39" t="s">
        <v>59</v>
      </c>
      <c r="C10" s="37" t="n">
        <v>23</v>
      </c>
      <c r="D10" s="31"/>
    </row>
    <row r="11" customFormat="false" ht="12" hidden="false" customHeight="true" outlineLevel="0" collapsed="false">
      <c r="A11" s="46" t="n">
        <v>4</v>
      </c>
      <c r="B11" s="39" t="s">
        <v>60</v>
      </c>
      <c r="C11" s="37" t="n">
        <v>24</v>
      </c>
    </row>
    <row r="12" customFormat="false" ht="12" hidden="false" customHeight="true" outlineLevel="0" collapsed="false">
      <c r="A12" s="47"/>
      <c r="B12" s="48"/>
      <c r="C12" s="35"/>
    </row>
    <row r="13" customFormat="false" ht="12" hidden="false" customHeight="true" outlineLevel="0" collapsed="false">
      <c r="A13" s="42"/>
      <c r="B13" s="43" t="s">
        <v>61</v>
      </c>
      <c r="C13" s="42"/>
    </row>
    <row r="14" customFormat="false" ht="12" hidden="false" customHeight="true" outlineLevel="0" collapsed="false">
      <c r="A14" s="49" t="n">
        <v>1</v>
      </c>
      <c r="B14" s="39" t="s">
        <v>62</v>
      </c>
      <c r="C14" s="37" t="n">
        <v>11</v>
      </c>
    </row>
    <row r="15" customFormat="false" ht="12" hidden="false" customHeight="true" outlineLevel="0" collapsed="false">
      <c r="A15" s="47" t="n">
        <v>2</v>
      </c>
      <c r="B15" s="39" t="s">
        <v>63</v>
      </c>
      <c r="C15" s="37" t="n">
        <v>12</v>
      </c>
    </row>
    <row r="16" customFormat="false" ht="12" hidden="false" customHeight="true" outlineLevel="0" collapsed="false">
      <c r="A16" s="47" t="n">
        <v>3</v>
      </c>
      <c r="B16" s="39" t="s">
        <v>64</v>
      </c>
      <c r="C16" s="37" t="n">
        <v>13</v>
      </c>
    </row>
    <row r="17" customFormat="false" ht="12" hidden="false" customHeight="true" outlineLevel="0" collapsed="false">
      <c r="A17" s="35" t="n">
        <v>4</v>
      </c>
      <c r="B17" s="50" t="s">
        <v>65</v>
      </c>
      <c r="C17" s="35"/>
    </row>
    <row r="18" customFormat="false" ht="12" hidden="false" customHeight="true" outlineLevel="0" collapsed="false">
      <c r="A18" s="47"/>
      <c r="B18" s="45" t="s">
        <v>66</v>
      </c>
      <c r="C18" s="51" t="n">
        <v>14</v>
      </c>
    </row>
    <row r="19" customFormat="false" ht="12" hidden="false" customHeight="true" outlineLevel="0" collapsed="false">
      <c r="A19" s="38" t="n">
        <v>5</v>
      </c>
      <c r="B19" s="38" t="s">
        <v>67</v>
      </c>
      <c r="D19" s="52"/>
    </row>
    <row r="20" customFormat="false" ht="12" hidden="false" customHeight="true" outlineLevel="0" collapsed="false">
      <c r="A20" s="28"/>
      <c r="B20" s="45" t="s">
        <v>68</v>
      </c>
      <c r="C20" s="51" t="n">
        <v>15</v>
      </c>
      <c r="D20" s="52"/>
    </row>
    <row r="21" s="38" customFormat="true" ht="12" hidden="false" customHeight="true" outlineLevel="0" collapsed="false">
      <c r="A21" s="53" t="s">
        <v>69</v>
      </c>
      <c r="B21" s="38" t="s">
        <v>70</v>
      </c>
    </row>
    <row r="22" customFormat="false" ht="12" hidden="false" customHeight="true" outlineLevel="0" collapsed="false">
      <c r="A22" s="44"/>
      <c r="B22" s="45" t="s">
        <v>71</v>
      </c>
      <c r="C22" s="51" t="n">
        <v>15</v>
      </c>
    </row>
    <row r="23" customFormat="false" ht="12" hidden="false" customHeight="true" outlineLevel="0" collapsed="false">
      <c r="A23" s="47" t="n">
        <v>7</v>
      </c>
      <c r="B23" s="50" t="s">
        <v>72</v>
      </c>
      <c r="C23" s="38"/>
      <c r="D23" s="52"/>
    </row>
    <row r="24" customFormat="false" ht="12" hidden="false" customHeight="true" outlineLevel="0" collapsed="false">
      <c r="A24" s="47"/>
      <c r="B24" s="39" t="s">
        <v>73</v>
      </c>
      <c r="C24" s="37" t="n">
        <v>16</v>
      </c>
      <c r="D24" s="52"/>
    </row>
    <row r="25" customFormat="false" ht="12" hidden="false" customHeight="true" outlineLevel="0" collapsed="false">
      <c r="A25" s="47" t="n">
        <v>8</v>
      </c>
      <c r="B25" s="50" t="s">
        <v>74</v>
      </c>
      <c r="C25" s="38"/>
    </row>
    <row r="26" customFormat="false" ht="12" hidden="false" customHeight="true" outlineLevel="0" collapsed="false">
      <c r="A26" s="47"/>
      <c r="B26" s="39" t="s">
        <v>75</v>
      </c>
      <c r="C26" s="37" t="n">
        <v>18</v>
      </c>
    </row>
    <row r="27" customFormat="false" ht="12" hidden="false" customHeight="true" outlineLevel="0" collapsed="false">
      <c r="A27" s="47" t="n">
        <v>9</v>
      </c>
      <c r="B27" s="39" t="s">
        <v>76</v>
      </c>
      <c r="C27" s="37" t="n">
        <v>19</v>
      </c>
    </row>
    <row r="28" customFormat="false" ht="12" hidden="false" customHeight="true" outlineLevel="0" collapsed="false">
      <c r="A28" s="49" t="n">
        <v>10</v>
      </c>
      <c r="B28" s="50" t="s">
        <v>77</v>
      </c>
      <c r="C28" s="46"/>
    </row>
    <row r="29" customFormat="false" ht="12" hidden="false" customHeight="true" outlineLevel="0" collapsed="false">
      <c r="A29" s="49"/>
      <c r="B29" s="39" t="s">
        <v>78</v>
      </c>
      <c r="C29" s="37" t="n">
        <v>19</v>
      </c>
    </row>
    <row r="30" customFormat="false" ht="12" hidden="false" customHeight="true" outlineLevel="0" collapsed="false">
      <c r="A30" s="47" t="n">
        <v>11</v>
      </c>
      <c r="B30" s="50" t="s">
        <v>79</v>
      </c>
      <c r="C30" s="37"/>
    </row>
    <row r="31" customFormat="false" ht="12" hidden="false" customHeight="true" outlineLevel="0" collapsed="false">
      <c r="A31" s="47"/>
      <c r="B31" s="39" t="s">
        <v>80</v>
      </c>
      <c r="C31" s="37" t="n">
        <v>20</v>
      </c>
    </row>
    <row r="32" customFormat="false" ht="12" hidden="false" customHeight="true" outlineLevel="0" collapsed="false">
      <c r="A32" s="47" t="n">
        <v>12</v>
      </c>
      <c r="B32" s="50" t="s">
        <v>81</v>
      </c>
      <c r="C32" s="37"/>
    </row>
    <row r="33" customFormat="false" ht="12" hidden="false" customHeight="true" outlineLevel="0" collapsed="false">
      <c r="A33" s="47"/>
      <c r="B33" s="39" t="s">
        <v>82</v>
      </c>
      <c r="C33" s="37" t="n">
        <v>21</v>
      </c>
    </row>
    <row r="34" customFormat="false" ht="12" hidden="false" customHeight="true" outlineLevel="0" collapsed="false">
      <c r="A34" s="49" t="n">
        <v>13</v>
      </c>
      <c r="B34" s="50" t="s">
        <v>83</v>
      </c>
      <c r="C34" s="37"/>
    </row>
    <row r="35" customFormat="false" ht="12" hidden="false" customHeight="true" outlineLevel="0" collapsed="false">
      <c r="A35" s="49"/>
      <c r="B35" s="39" t="s">
        <v>84</v>
      </c>
      <c r="C35" s="37" t="n">
        <v>21</v>
      </c>
    </row>
    <row r="36" customFormat="false" ht="12" hidden="false" customHeight="true" outlineLevel="0" collapsed="false">
      <c r="A36" s="49" t="n">
        <v>14</v>
      </c>
      <c r="B36" s="50" t="s">
        <v>85</v>
      </c>
      <c r="C36" s="37"/>
    </row>
    <row r="37" customFormat="false" ht="12" hidden="false" customHeight="true" outlineLevel="0" collapsed="false">
      <c r="A37" s="49"/>
      <c r="B37" s="39" t="s">
        <v>78</v>
      </c>
      <c r="C37" s="37" t="n">
        <v>21</v>
      </c>
    </row>
    <row r="38" customFormat="false" ht="12" hidden="false" customHeight="true" outlineLevel="0" collapsed="false">
      <c r="A38" s="47" t="n">
        <v>15</v>
      </c>
      <c r="B38" s="50" t="s">
        <v>86</v>
      </c>
      <c r="C38" s="37"/>
    </row>
    <row r="39" customFormat="false" ht="12" hidden="false" customHeight="true" outlineLevel="0" collapsed="false">
      <c r="A39" s="47"/>
      <c r="B39" s="39" t="s">
        <v>68</v>
      </c>
      <c r="C39" s="37" t="n">
        <v>22</v>
      </c>
    </row>
    <row r="40" customFormat="false" ht="12" hidden="false" customHeight="true" outlineLevel="0" collapsed="false">
      <c r="A40" s="47" t="n">
        <v>16</v>
      </c>
      <c r="B40" s="50" t="s">
        <v>87</v>
      </c>
      <c r="C40" s="37"/>
    </row>
    <row r="41" customFormat="false" ht="12" hidden="false" customHeight="true" outlineLevel="0" collapsed="false">
      <c r="A41" s="47"/>
      <c r="B41" s="39" t="s">
        <v>88</v>
      </c>
      <c r="C41" s="37" t="n">
        <v>23</v>
      </c>
      <c r="E41" s="39"/>
    </row>
    <row r="42" customFormat="false" ht="12" hidden="false" customHeight="true" outlineLevel="0" collapsed="false">
      <c r="A42" s="49" t="n">
        <v>17</v>
      </c>
      <c r="B42" s="50" t="s">
        <v>89</v>
      </c>
      <c r="C42" s="37"/>
    </row>
    <row r="43" customFormat="false" ht="12" hidden="false" customHeight="true" outlineLevel="0" collapsed="false">
      <c r="A43" s="49"/>
      <c r="B43" s="54" t="s">
        <v>90</v>
      </c>
      <c r="C43" s="37" t="n">
        <v>24</v>
      </c>
    </row>
    <row r="44" customFormat="false" ht="12" hidden="false" customHeight="true" outlineLevel="0" collapsed="false">
      <c r="A44" s="47" t="n">
        <v>18</v>
      </c>
      <c r="B44" s="39" t="s">
        <v>91</v>
      </c>
      <c r="C44" s="37" t="n">
        <v>25</v>
      </c>
    </row>
    <row r="45" customFormat="false" ht="12" hidden="false" customHeight="true" outlineLevel="0" collapsed="false">
      <c r="A45" s="44" t="n">
        <v>19</v>
      </c>
      <c r="B45" s="38" t="s">
        <v>92</v>
      </c>
      <c r="C45" s="37"/>
    </row>
    <row r="46" customFormat="false" ht="12" hidden="false" customHeight="true" outlineLevel="0" collapsed="false">
      <c r="A46" s="44"/>
      <c r="B46" s="38" t="s">
        <v>93</v>
      </c>
      <c r="C46" s="37" t="n">
        <v>25</v>
      </c>
    </row>
    <row r="47" customFormat="false" ht="12" hidden="false" customHeight="true" outlineLevel="0" collapsed="false">
      <c r="A47" s="47" t="n">
        <v>20</v>
      </c>
      <c r="B47" s="50" t="s">
        <v>94</v>
      </c>
      <c r="C47" s="37"/>
    </row>
    <row r="48" customFormat="false" ht="12" hidden="false" customHeight="true" outlineLevel="0" collapsed="false">
      <c r="A48" s="47"/>
      <c r="B48" s="39" t="s">
        <v>95</v>
      </c>
      <c r="C48" s="37" t="n">
        <v>26</v>
      </c>
    </row>
    <row r="49" customFormat="false" ht="12" hidden="false" customHeight="true" outlineLevel="0" collapsed="false">
      <c r="A49" s="47" t="n">
        <v>21</v>
      </c>
      <c r="B49" s="38" t="s">
        <v>96</v>
      </c>
      <c r="C49" s="37"/>
    </row>
    <row r="50" customFormat="false" ht="12" hidden="false" customHeight="true" outlineLevel="0" collapsed="false">
      <c r="A50" s="47"/>
      <c r="B50" s="39" t="s">
        <v>97</v>
      </c>
      <c r="C50" s="37" t="n">
        <v>28</v>
      </c>
    </row>
    <row r="51" customFormat="false" ht="12" hidden="false" customHeight="true" outlineLevel="0" collapsed="false">
      <c r="A51" s="47" t="n">
        <v>22</v>
      </c>
      <c r="B51" s="50" t="s">
        <v>98</v>
      </c>
      <c r="C51" s="37"/>
    </row>
    <row r="52" customFormat="false" ht="12" hidden="false" customHeight="true" outlineLevel="0" collapsed="false">
      <c r="A52" s="47"/>
      <c r="B52" s="39" t="s">
        <v>99</v>
      </c>
      <c r="C52" s="37" t="n">
        <v>29</v>
      </c>
    </row>
    <row r="53" customFormat="false" ht="12" hidden="false" customHeight="true" outlineLevel="0" collapsed="false">
      <c r="A53" s="47" t="n">
        <v>23</v>
      </c>
      <c r="B53" s="39" t="s">
        <v>100</v>
      </c>
      <c r="C53" s="37" t="n">
        <v>30</v>
      </c>
    </row>
    <row r="54" customFormat="false" ht="12" hidden="false" customHeight="true" outlineLevel="0" collapsed="false">
      <c r="A54" s="47" t="n">
        <v>24</v>
      </c>
      <c r="B54" s="39" t="s">
        <v>101</v>
      </c>
      <c r="C54" s="37" t="n">
        <v>31</v>
      </c>
    </row>
    <row r="55" customFormat="false" ht="12" hidden="false" customHeight="true" outlineLevel="0" collapsed="false">
      <c r="A55" s="28"/>
      <c r="C55" s="37"/>
    </row>
    <row r="56" customFormat="false" ht="12" hidden="false" customHeight="true" outlineLevel="0" collapsed="false">
      <c r="A56" s="55"/>
      <c r="B56" s="39" t="s">
        <v>102</v>
      </c>
      <c r="C56" s="37" t="n">
        <v>32</v>
      </c>
    </row>
    <row r="57" customFormat="false" ht="12" hidden="false" customHeight="true" outlineLevel="0" collapsed="false"/>
    <row r="58" customFormat="false" ht="12" hidden="false" customHeight="true" outlineLevel="0" collapsed="false"/>
  </sheetData>
  <mergeCells count="2">
    <mergeCell ref="A1:B1"/>
    <mergeCell ref="D1:D10"/>
  </mergeCells>
  <hyperlinks>
    <hyperlink ref="B4" location="Vorbemerkungen!A1" display="Vorbemerkungen "/>
    <hyperlink ref="C4" location="Vorbemerkungen!A1" display="#Vorbemerkungen.A1"/>
    <hyperlink ref="B5" location="Erhebungsmerkmale!A1" display="Erhebungsmerkmale "/>
    <hyperlink ref="C5" location="Erhebungsmerkmale!A1" display="#Erhebungsmerkmale.A1"/>
    <hyperlink ref="A8" location="2!A39" display="#2.A39"/>
    <hyperlink ref="B8" location="2!A39" display="Struktur der Krankenhäuser 1992 und 2012 nach Art des Trägers  "/>
    <hyperlink ref="C8" location="2!A39" display="#2.A39"/>
    <hyperlink ref="A9" location="11!A41" display="#11.A41"/>
    <hyperlink ref="B9" location="11!A41" display="In allgemeinen Krankenhäusern durchgeführte ambulante Operationen 2004 bis 2012   "/>
    <hyperlink ref="C9" location="11!A41" display="#11.A41"/>
    <hyperlink ref="A10" location="16!A36" display="#16.A36"/>
    <hyperlink ref="B10" location="16!A36" display="Struktur der Krankenhäuser 2012 nach Art der Arzneimittelversorgung   "/>
    <hyperlink ref="C10" location="16!A36" display="#16.A36"/>
    <hyperlink ref="A11" location="17!A40" display="#17.A40"/>
    <hyperlink ref="B11" location="17!A40" display="Ausbildungsplätze in Ausbildungsstätten in Krankenhäusern 2004 bis 2012  "/>
    <hyperlink ref="C11" location="17!A40" display="#17.A40"/>
    <hyperlink ref="A14" location="1!A1" display="#1.A1"/>
    <hyperlink ref="B14" location="1!A1" display="Krankenhäuser, Betten und Patientenbewegung 1991 bis 2012  "/>
    <hyperlink ref="C14" location="1!A1" display="#1.A1"/>
    <hyperlink ref="A15" location="2!A1" display="#2.A1"/>
    <hyperlink ref="B15" location="2!A1" display="Krankenhäuser und Betten 1991 bis 2012 nach Krankenhausträgern "/>
    <hyperlink ref="C15" location="2!A1" display="#2.A1"/>
    <hyperlink ref="A16" location="3!A1" display="#3.A1"/>
    <hyperlink ref="B16" location="3!A1" display="Krankenhäuser und Betten 2012 nach Krankenhausgrößenklassen, -trägern sowie Krankenhaustypen "/>
    <hyperlink ref="C16" location="3!A1" display="#3.A1"/>
    <hyperlink ref="A17" location="4!A1" display="#4.A1"/>
    <hyperlink ref="B17" location="4!A1" display="Aufgestellte Betten, Fallzahl, Berechnungs- und Belegungstage sowie durchschnittliche "/>
    <hyperlink ref="B18" location="4!A1" display="Bettenauslastung und Verweildauer in Krankenhäusern 2012 nach Fachabteilungen "/>
    <hyperlink ref="C18" location="4!A1" display="#4.A1"/>
    <hyperlink ref="A19" location="5-6!A1" display="#5-6.A1"/>
    <hyperlink ref="B19" location="5-6!A1" display="Vollstationäre Behandlungen in Einrichtungen der Intensivmedizin in Krankenhäusern 2012"/>
    <hyperlink ref="B20" location="5-6!A1" display="nach Krankenhausgrößenklassen und -trägern "/>
    <hyperlink ref="C20" location="5-6!A1" display="#5-6.A1"/>
    <hyperlink ref="A21" location="5-6!A31" display="6"/>
    <hyperlink ref="B21" location="5-6!A31" display="Vollstationäre, vor- und nachstationäre sowie teilstationäre Behandlungen in Krankenhäusern 2012"/>
    <hyperlink ref="B22" location="5-6!A31" display="nach Krankenhausträgern und -typen  "/>
    <hyperlink ref="C22" location="5-6!A31" display="#5-6.A31"/>
    <hyperlink ref="A23" location="7!A1" display="#7.A1"/>
    <hyperlink ref="B23" location="7!A1" display="Patientenzugang und -abgang sowie Fallzahl der vollstationären Behandlungen in Krankenhäusern "/>
    <hyperlink ref="B24" location="7!A1" display="2012 nach Fachabteilungen  "/>
    <hyperlink ref="C24" location="7!A1" display="#7.A1"/>
    <hyperlink ref="A25" location="8!A1" display="#8.A1"/>
    <hyperlink ref="B25" location="8!A1" display="Vor- und nachstationäre sowie teilstationäre Behandlungen in Krankenhäusern 2012"/>
    <hyperlink ref="B26" location="8!A1" display="nach Fachabteilungen  "/>
    <hyperlink ref="C26" location="8!A1" display="#8.A1"/>
    <hyperlink ref="A27" location="9-10!A1" display="#9-10.A1"/>
    <hyperlink ref="B27" location="9-10!A1" display="Entbindungen und Geburten in allgemeinen Krankenhäusern 1991 bis 2012  "/>
    <hyperlink ref="C27" location="9-10!A1" display="#9-10.A1"/>
    <hyperlink ref="A28" location="9-10!A31" display="#9-10.A31"/>
    <hyperlink ref="B28" location="9-10!A31" display="Entbindungen und Geburten in allgemeinen Krankenhäusern 2012"/>
    <hyperlink ref="B29" location="9-10!A31" display="nach Krankenhausgrößenklassen und -trägern  "/>
    <hyperlink ref="C29" location="9-10!A31" display="#9-10.A31"/>
    <hyperlink ref="A30" location="11!A1" display="#11.A1"/>
    <hyperlink ref="B30" location="11!A1" display="In allgemeinen Krankenhäusern nach § 115b SGB V durchgeführte ambulante Operationen"/>
    <hyperlink ref="B31" location="11!A1" display="2004 bis 2012 nach Krankenhausgrößenklassen und -trägern "/>
    <hyperlink ref="C31" location="11!A1" display="#11.A1"/>
    <hyperlink ref="A32" location="12-14!A1" display="#12-14.A1"/>
    <hyperlink ref="B32" location="12-14!A1" display="Vollstationäre, vor- und nachstationäre sowie teilstationäre Behandlungen und ambulante Operationen"/>
    <hyperlink ref="B33" location="12-14!A1" display="in Krankenhäusern 2004 bis 2012 "/>
    <hyperlink ref="C33" location="12-14!A1" display="#12-14.A1"/>
    <hyperlink ref="A34" location="12-14!A26" display="#12-14.A26"/>
    <hyperlink ref="B34" location="12-14!A26" display="Krankenhäuser mit nicht bettenführenden Fachabteilungen 2012 nach Krankenhausgrößenklassen"/>
    <hyperlink ref="B35" location="12-14!A26" display="und -trägern  "/>
    <hyperlink ref="C35" location="12-14!A26" display="#12-14.A26"/>
    <hyperlink ref="A36" location="12-14!A41" display="#12-14.A41"/>
    <hyperlink ref="B36" location="12-14!A41" display="Dialyseplätze für Krankenhausbehandlungen nach § 39 SGB V in allgemeinen Krankenhäusern 2012"/>
    <hyperlink ref="B37" location="12-14!A41" display="nach Krankenhausgrößenklassen und -trägern  "/>
    <hyperlink ref="C37" location="12-14!A41" display="#12-14.A41"/>
    <hyperlink ref="A38" location="15!A1" display="#15.A1"/>
    <hyperlink ref="B38" location="15!A1" display="Sondereinrichtungen und medizinisch-technische Großgeräte in Krankenhäusern 2012"/>
    <hyperlink ref="B39" location="15!A1" display="nach Krankenhausgrößenklassen und -trägern "/>
    <hyperlink ref="C39" location="15!A1" display="#15.A1"/>
    <hyperlink ref="A40" location="16!A1" display="#16.A1"/>
    <hyperlink ref="B40" location="16!A1" display="Anzahl der Krankenhäuser nach Art der Arzneimittelversorgung 2012 nach Krankenhausgrößenklassen "/>
    <hyperlink ref="B41" location="16!A1" display="und -trägern sowie Krankenhaustypen "/>
    <hyperlink ref="C41" location="16!A1" display="#16.A1"/>
    <hyperlink ref="A42" location="17!A1" display="#17.A1"/>
    <hyperlink ref="B42" location="17!A1" display="Ausbildungsplätze, Personal der Ausbildungsstätten sowie Schüler und Auszubildende"/>
    <hyperlink ref="B43" location="17!A1" display="in Krankenhäusern 2004 bis 2012  "/>
    <hyperlink ref="C43" location="17!A1" display="#17.A1"/>
    <hyperlink ref="A44" location="18-19!A1" display="#18-19.A1"/>
    <hyperlink ref="B44" location="18-19!A1" display="Ärztliches, zahnärztliches sowie nichtärztliches Personal in Krankenhäusern 1991 bis 2012  "/>
    <hyperlink ref="C44" location="18-19!A1" display="#18-19.A1"/>
    <hyperlink ref="A45" location="18-19!A31" display="#18-19.A31"/>
    <hyperlink ref="B45" location="18-19!A31" display="Personal der Krankenhäuser am Stichtag 31.12.2012 sowie Vollkräfte des Personals im Jahres-"/>
    <hyperlink ref="B46" location="18-19!A31" display="durchschnitt nach Krankenhausträgern und -typen"/>
    <hyperlink ref="C46" location="18-19!A31" display="#18-19.A31"/>
    <hyperlink ref="A47" location="20!A1" display="#20.A1"/>
    <hyperlink ref="B47" location="20!A1" display="Hauptamtliches ärztliches Personal der Krankenhäuser 2012 nach Gebiets-/Schwerpunktbezeichnung,"/>
    <hyperlink ref="B48" location="20!A1" display="Beschäftigungsverhältnis, Dienststellung und Geschlecht "/>
    <hyperlink ref="C48" location="20!A1" display="#20.A1"/>
    <hyperlink ref="A49" location="21!A1" display="#21.A1"/>
    <hyperlink ref="B49" location="21!A1" display="Hauptamtliches nichtärztliches Personal der Krankenhäuser 2012 nach Funktionsbereichen,"/>
    <hyperlink ref="B50" location="21!A1" display="Personalgruppen, Berufsbezeichnungen, Beschäftigungsverhältnis und Geschlecht  "/>
    <hyperlink ref="C50" location="21!A1" display="#21.A1"/>
    <hyperlink ref="A51" location="22!A1" display="#22.A1"/>
    <hyperlink ref="B51" location="22!A1" display="Vollkräfte des nichtärztlichen Personals in Krankenhäusern 2004 bis 2012 nach Funktionsbereichen,"/>
    <hyperlink ref="B52" location="22!A1" display="sowie Typ des Krankenhauses "/>
    <hyperlink ref="C52" location="22!A1" display="#22.A1"/>
    <hyperlink ref="A53" location="23!A1" display="#23.A1"/>
    <hyperlink ref="B53" location="23!A1" display="Vollkräfte des ärztlichen und nichtärztlichen Personals in Krankenhäusern 1991 bis 2012 "/>
    <hyperlink ref="C53" location="23!A1" display="#23.A1"/>
    <hyperlink ref="A54" location="24!A1" display="#24.A1"/>
    <hyperlink ref="B54" location="24!A1" display="Personalbelastungszahlen in Krankenhäusern 1991 bis 2012 "/>
    <hyperlink ref="C54" location="24!A1" display="#24.A1"/>
    <hyperlink ref="B56" location="Berichtskreis!A1" display="Krankenhäuser in Brandenburg "/>
    <hyperlink ref="C56" location="Berichtskreis!A1" display="#Berichtskreis.A1"/>
  </hyperlink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6" width="11.42"/>
    <col collapsed="false" customWidth="true" hidden="false" outlineLevel="0" max="7" min="7" style="56" width="26.13"/>
    <col collapsed="false" customWidth="false" hidden="false" outlineLevel="0" max="257" min="8" style="56" width="11.42"/>
  </cols>
  <sheetData>
    <row r="1" customFormat="false" ht="12" hidden="false" customHeight="true" outlineLevel="0" collapsed="false">
      <c r="A1" s="57" t="s">
        <v>103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/>
  </sheetData>
  <mergeCells count="1">
    <mergeCell ref="A1:G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.17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rowBreaks count="4" manualBreakCount="4">
    <brk id="58" man="true" max="16383" min="0"/>
    <brk id="116" man="true" max="16383" min="0"/>
    <brk id="173" man="true" max="16383" min="0"/>
    <brk id="23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2" zeroHeight="false" outlineLevelRow="0" outlineLevelCol="0"/>
  <cols>
    <col collapsed="false" customWidth="true" hidden="false" outlineLevel="0" max="6" min="1" style="56" width="11.42"/>
    <col collapsed="false" customWidth="true" hidden="false" outlineLevel="0" max="7" min="7" style="56" width="22.7"/>
    <col collapsed="false" customWidth="false" hidden="false" outlineLevel="0" max="257" min="8" style="56" width="11.56"/>
  </cols>
  <sheetData>
    <row r="1" customFormat="false" ht="12" hidden="false" customHeight="true" outlineLevel="0" collapsed="false">
      <c r="A1" s="57" t="s">
        <v>104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</row>
    <row r="3" customFormat="false" ht="12" hidden="false" customHeight="true" outlineLevel="0" collapsed="false">
      <c r="A3" s="58"/>
      <c r="B3" s="58"/>
      <c r="C3" s="58"/>
      <c r="D3" s="58"/>
      <c r="E3" s="58"/>
      <c r="F3" s="58"/>
      <c r="G3" s="58"/>
    </row>
    <row r="4" customFormat="false" ht="12" hidden="false" customHeight="true" outlineLevel="0" collapsed="false">
      <c r="A4" s="58"/>
      <c r="B4" s="58"/>
      <c r="C4" s="58"/>
      <c r="D4" s="58"/>
      <c r="E4" s="58"/>
      <c r="F4" s="58"/>
      <c r="G4" s="58"/>
    </row>
    <row r="5" customFormat="false" ht="12" hidden="false" customHeight="true" outlineLevel="0" collapsed="false">
      <c r="A5" s="58"/>
      <c r="B5" s="58"/>
      <c r="C5" s="58"/>
      <c r="D5" s="58"/>
      <c r="E5" s="58"/>
      <c r="F5" s="58"/>
      <c r="G5" s="58"/>
    </row>
    <row r="6" customFormat="false" ht="12" hidden="false" customHeight="true" outlineLevel="0" collapsed="false">
      <c r="A6" s="58"/>
      <c r="B6" s="58"/>
      <c r="C6" s="58"/>
      <c r="D6" s="58"/>
      <c r="E6" s="58"/>
      <c r="F6" s="58"/>
      <c r="G6" s="58"/>
    </row>
    <row r="7" customFormat="false" ht="12" hidden="false" customHeight="true" outlineLevel="0" collapsed="false">
      <c r="A7" s="58"/>
      <c r="B7" s="58"/>
      <c r="C7" s="58"/>
      <c r="D7" s="58"/>
      <c r="E7" s="58"/>
      <c r="F7" s="58"/>
      <c r="G7" s="58"/>
    </row>
    <row r="8" customFormat="false" ht="12" hidden="false" customHeight="true" outlineLevel="0" collapsed="false">
      <c r="A8" s="58"/>
      <c r="B8" s="58"/>
      <c r="C8" s="58"/>
      <c r="D8" s="58"/>
      <c r="E8" s="58"/>
      <c r="F8" s="58"/>
      <c r="G8" s="58"/>
    </row>
    <row r="9" customFormat="false" ht="12" hidden="false" customHeight="true" outlineLevel="0" collapsed="false">
      <c r="A9" s="58"/>
      <c r="B9" s="58"/>
      <c r="C9" s="58"/>
      <c r="D9" s="58"/>
      <c r="E9" s="58"/>
      <c r="F9" s="58"/>
      <c r="G9" s="58"/>
    </row>
    <row r="10" customFormat="false" ht="12" hidden="false" customHeight="true" outlineLevel="0" collapsed="false">
      <c r="A10" s="58"/>
      <c r="B10" s="58"/>
      <c r="C10" s="58"/>
      <c r="D10" s="58"/>
      <c r="E10" s="58"/>
      <c r="F10" s="58"/>
      <c r="G10" s="58"/>
    </row>
    <row r="11" customFormat="false" ht="12" hidden="false" customHeight="true" outlineLevel="0" collapsed="false">
      <c r="A11" s="58"/>
      <c r="B11" s="58"/>
      <c r="C11" s="58"/>
      <c r="D11" s="58"/>
      <c r="E11" s="58"/>
      <c r="F11" s="58"/>
      <c r="G11" s="58"/>
    </row>
    <row r="12" customFormat="false" ht="12" hidden="false" customHeight="true" outlineLevel="0" collapsed="false">
      <c r="A12" s="58"/>
      <c r="B12" s="58"/>
      <c r="C12" s="58"/>
      <c r="D12" s="58"/>
      <c r="E12" s="58"/>
      <c r="F12" s="58"/>
      <c r="G12" s="58"/>
    </row>
    <row r="13" customFormat="false" ht="12" hidden="false" customHeight="true" outlineLevel="0" collapsed="false">
      <c r="A13" s="58"/>
      <c r="B13" s="58"/>
      <c r="C13" s="58"/>
      <c r="D13" s="58"/>
      <c r="E13" s="58"/>
      <c r="F13" s="58"/>
      <c r="G13" s="58"/>
    </row>
    <row r="14" customFormat="false" ht="12" hidden="false" customHeight="true" outlineLevel="0" collapsed="false">
      <c r="A14" s="58"/>
      <c r="B14" s="58"/>
      <c r="C14" s="58"/>
      <c r="D14" s="58"/>
      <c r="E14" s="58"/>
      <c r="F14" s="58"/>
      <c r="G14" s="58"/>
    </row>
    <row r="15" customFormat="false" ht="12" hidden="false" customHeight="true" outlineLevel="0" collapsed="false">
      <c r="A15" s="58"/>
      <c r="B15" s="58"/>
      <c r="C15" s="58"/>
      <c r="D15" s="58"/>
      <c r="E15" s="58"/>
      <c r="F15" s="58"/>
      <c r="G15" s="58"/>
    </row>
    <row r="16" customFormat="false" ht="12" hidden="false" customHeight="true" outlineLevel="0" collapsed="false">
      <c r="A16" s="58"/>
      <c r="B16" s="58"/>
      <c r="C16" s="58"/>
      <c r="D16" s="58"/>
      <c r="E16" s="58"/>
      <c r="F16" s="58"/>
      <c r="G16" s="58"/>
    </row>
    <row r="17" customFormat="false" ht="12" hidden="false" customHeight="true" outlineLevel="0" collapsed="false">
      <c r="A17" s="58"/>
      <c r="B17" s="58"/>
      <c r="C17" s="58"/>
      <c r="D17" s="58"/>
      <c r="E17" s="58"/>
      <c r="F17" s="58"/>
      <c r="G17" s="58"/>
    </row>
    <row r="18" customFormat="false" ht="12" hidden="false" customHeight="true" outlineLevel="0" collapsed="false">
      <c r="A18" s="58"/>
      <c r="B18" s="58"/>
      <c r="C18" s="58"/>
      <c r="D18" s="58"/>
      <c r="E18" s="58"/>
      <c r="F18" s="58"/>
      <c r="G18" s="58"/>
    </row>
    <row r="19" customFormat="false" ht="12" hidden="false" customHeight="true" outlineLevel="0" collapsed="false">
      <c r="A19" s="58"/>
      <c r="B19" s="58"/>
      <c r="C19" s="58"/>
      <c r="D19" s="58"/>
      <c r="E19" s="58"/>
      <c r="F19" s="58"/>
      <c r="G19" s="58"/>
    </row>
  </sheetData>
  <mergeCells count="1">
    <mergeCell ref="A1:G1"/>
  </mergeCells>
  <hyperlinks>
    <hyperlink ref="A1" location="Inhaltsverzeichnis!A5:C5" display="Erhebungsmerkmale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2" min="1" style="59" width="7.7"/>
    <col collapsed="false" customWidth="true" hidden="false" outlineLevel="0" max="3" min="3" style="59" width="7.28"/>
    <col collapsed="false" customWidth="true" hidden="false" outlineLevel="0" max="5" min="4" style="59" width="8.28"/>
    <col collapsed="false" customWidth="true" hidden="false" outlineLevel="0" max="6" min="6" style="59" width="9.14"/>
    <col collapsed="false" customWidth="true" hidden="false" outlineLevel="0" max="7" min="7" style="59" width="8.28"/>
    <col collapsed="false" customWidth="true" hidden="false" outlineLevel="0" max="9" min="8" style="59" width="9.14"/>
    <col collapsed="false" customWidth="true" hidden="false" outlineLevel="0" max="11" min="10" style="59" width="8.28"/>
    <col collapsed="false" customWidth="false" hidden="false" outlineLevel="0" max="257" min="12" style="59" width="11.56"/>
  </cols>
  <sheetData>
    <row r="1" customFormat="false" ht="12" hidden="false" customHeight="true" outlineLevel="0" collapsed="false">
      <c r="A1" s="60" t="s">
        <v>105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2" hidden="false" customHeight="true" outlineLevel="0" collapsed="false">
      <c r="A3" s="62" t="s">
        <v>106</v>
      </c>
      <c r="B3" s="63" t="s">
        <v>107</v>
      </c>
      <c r="C3" s="64" t="s">
        <v>108</v>
      </c>
      <c r="D3" s="64"/>
      <c r="E3" s="64"/>
      <c r="F3" s="64"/>
      <c r="G3" s="64"/>
      <c r="H3" s="64"/>
      <c r="I3" s="64"/>
      <c r="J3" s="64"/>
      <c r="K3" s="64"/>
    </row>
    <row r="4" customFormat="false" ht="12" hidden="false" customHeight="true" outlineLevel="0" collapsed="false">
      <c r="A4" s="62"/>
      <c r="B4" s="63"/>
      <c r="C4" s="65" t="s">
        <v>109</v>
      </c>
      <c r="D4" s="65"/>
      <c r="E4" s="65"/>
      <c r="F4" s="65"/>
      <c r="G4" s="64" t="s">
        <v>110</v>
      </c>
      <c r="H4" s="64"/>
      <c r="I4" s="64"/>
      <c r="J4" s="64"/>
      <c r="K4" s="64"/>
    </row>
    <row r="5" customFormat="false" ht="12" hidden="false" customHeight="true" outlineLevel="0" collapsed="false">
      <c r="A5" s="62"/>
      <c r="B5" s="63"/>
      <c r="C5" s="65"/>
      <c r="D5" s="65"/>
      <c r="E5" s="65"/>
      <c r="F5" s="65"/>
      <c r="G5" s="65" t="s">
        <v>111</v>
      </c>
      <c r="H5" s="65"/>
      <c r="I5" s="66" t="s">
        <v>112</v>
      </c>
      <c r="J5" s="64" t="s">
        <v>113</v>
      </c>
      <c r="K5" s="64"/>
      <c r="M5" s="67"/>
    </row>
    <row r="6" customFormat="false" ht="12" hidden="false" customHeight="true" outlineLevel="0" collapsed="false">
      <c r="A6" s="62"/>
      <c r="B6" s="63"/>
      <c r="C6" s="65"/>
      <c r="D6" s="65"/>
      <c r="E6" s="65"/>
      <c r="F6" s="65"/>
      <c r="G6" s="65"/>
      <c r="H6" s="65"/>
      <c r="I6" s="66"/>
      <c r="J6" s="64"/>
      <c r="K6" s="64"/>
    </row>
    <row r="7" customFormat="false" ht="12" hidden="false" customHeight="true" outlineLevel="0" collapsed="false">
      <c r="A7" s="62"/>
      <c r="B7" s="63"/>
      <c r="C7" s="68" t="s">
        <v>114</v>
      </c>
      <c r="D7" s="68" t="s">
        <v>115</v>
      </c>
      <c r="E7" s="68"/>
      <c r="F7" s="68" t="s">
        <v>116</v>
      </c>
      <c r="G7" s="68" t="s">
        <v>114</v>
      </c>
      <c r="H7" s="68" t="s">
        <v>116</v>
      </c>
      <c r="I7" s="66"/>
      <c r="J7" s="68" t="s">
        <v>117</v>
      </c>
      <c r="K7" s="69" t="s">
        <v>118</v>
      </c>
    </row>
    <row r="8" customFormat="false" ht="22.5" hidden="false" customHeight="false" outlineLevel="0" collapsed="false">
      <c r="A8" s="62"/>
      <c r="B8" s="63"/>
      <c r="C8" s="68"/>
      <c r="D8" s="70" t="s">
        <v>119</v>
      </c>
      <c r="E8" s="70" t="s">
        <v>120</v>
      </c>
      <c r="F8" s="68"/>
      <c r="G8" s="68"/>
      <c r="H8" s="68"/>
      <c r="I8" s="66"/>
      <c r="J8" s="68"/>
      <c r="K8" s="69"/>
    </row>
    <row r="9" customFormat="false" ht="12" hidden="false" customHeight="true" outlineLevel="0" collapsed="false">
      <c r="A9" s="62"/>
      <c r="B9" s="63" t="s">
        <v>121</v>
      </c>
      <c r="C9" s="63"/>
      <c r="D9" s="63"/>
      <c r="E9" s="63"/>
      <c r="F9" s="63"/>
      <c r="G9" s="63"/>
      <c r="H9" s="63"/>
      <c r="I9" s="63"/>
      <c r="J9" s="70" t="s">
        <v>122</v>
      </c>
      <c r="K9" s="71" t="s">
        <v>123</v>
      </c>
      <c r="L9" s="72"/>
    </row>
    <row r="10" customFormat="false" ht="12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</row>
    <row r="11" customFormat="false" ht="12" hidden="false" customHeight="true" outlineLevel="0" collapsed="false">
      <c r="A11" s="74"/>
      <c r="B11" s="75" t="s">
        <v>124</v>
      </c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2" hidden="false" customHeight="true" outlineLevel="0" collapsed="false">
      <c r="A12" s="76" t="n">
        <v>1991</v>
      </c>
      <c r="B12" s="77" t="n">
        <v>67</v>
      </c>
      <c r="C12" s="77" t="n">
        <v>22918</v>
      </c>
      <c r="D12" s="77" t="n">
        <v>474</v>
      </c>
      <c r="E12" s="77" t="n">
        <v>95</v>
      </c>
      <c r="F12" s="78" t="n">
        <v>89.1</v>
      </c>
      <c r="G12" s="77" t="n">
        <v>385886</v>
      </c>
      <c r="H12" s="79" t="n">
        <v>1499.8</v>
      </c>
      <c r="I12" s="77" t="n">
        <v>6058</v>
      </c>
      <c r="J12" s="80" t="n">
        <v>15.7</v>
      </c>
      <c r="K12" s="81" t="n">
        <v>72.4</v>
      </c>
    </row>
    <row r="13" customFormat="false" ht="12" hidden="false" customHeight="true" outlineLevel="0" collapsed="false">
      <c r="A13" s="76" t="n">
        <v>1992</v>
      </c>
      <c r="B13" s="77" t="n">
        <v>66</v>
      </c>
      <c r="C13" s="77" t="n">
        <v>21002</v>
      </c>
      <c r="D13" s="77" t="n">
        <v>472</v>
      </c>
      <c r="E13" s="77" t="n">
        <v>131</v>
      </c>
      <c r="F13" s="78" t="n">
        <v>82.6</v>
      </c>
      <c r="G13" s="77" t="n">
        <v>405287</v>
      </c>
      <c r="H13" s="79" t="n">
        <v>1593.2</v>
      </c>
      <c r="I13" s="77" t="n">
        <v>5705</v>
      </c>
      <c r="J13" s="80" t="n">
        <v>14.1</v>
      </c>
      <c r="K13" s="81" t="n">
        <v>74.2</v>
      </c>
    </row>
    <row r="14" customFormat="false" ht="12" hidden="false" customHeight="true" outlineLevel="0" collapsed="false">
      <c r="A14" s="76" t="n">
        <v>1993</v>
      </c>
      <c r="B14" s="77" t="n">
        <v>64</v>
      </c>
      <c r="C14" s="77" t="n">
        <v>18687</v>
      </c>
      <c r="D14" s="77" t="n">
        <v>413</v>
      </c>
      <c r="E14" s="77" t="n">
        <v>120</v>
      </c>
      <c r="F14" s="78" t="n">
        <v>73.4</v>
      </c>
      <c r="G14" s="77" t="n">
        <v>409659</v>
      </c>
      <c r="H14" s="79" t="n">
        <v>1609</v>
      </c>
      <c r="I14" s="77" t="n">
        <v>5155</v>
      </c>
      <c r="J14" s="80" t="n">
        <v>12.6</v>
      </c>
      <c r="K14" s="81" t="n">
        <v>75.6</v>
      </c>
    </row>
    <row r="15" customFormat="false" ht="12" hidden="false" customHeight="true" outlineLevel="0" collapsed="false">
      <c r="A15" s="76" t="n">
        <v>1994</v>
      </c>
      <c r="B15" s="77" t="n">
        <v>60</v>
      </c>
      <c r="C15" s="77" t="n">
        <v>17535</v>
      </c>
      <c r="D15" s="77" t="n">
        <v>424</v>
      </c>
      <c r="E15" s="77" t="n">
        <v>103</v>
      </c>
      <c r="F15" s="78" t="n">
        <v>69.2</v>
      </c>
      <c r="G15" s="77" t="n">
        <v>420181</v>
      </c>
      <c r="H15" s="79" t="n">
        <v>1657.3</v>
      </c>
      <c r="I15" s="77" t="n">
        <v>4972</v>
      </c>
      <c r="J15" s="80" t="n">
        <v>11.8</v>
      </c>
      <c r="K15" s="81" t="n">
        <v>77.7</v>
      </c>
    </row>
    <row r="16" customFormat="false" ht="12" hidden="false" customHeight="true" outlineLevel="0" collapsed="false">
      <c r="A16" s="76" t="n">
        <v>1995</v>
      </c>
      <c r="B16" s="77" t="n">
        <v>60</v>
      </c>
      <c r="C16" s="77" t="n">
        <v>16967</v>
      </c>
      <c r="D16" s="77" t="n">
        <v>452</v>
      </c>
      <c r="E16" s="77" t="n">
        <v>92</v>
      </c>
      <c r="F16" s="78" t="n">
        <v>66.8</v>
      </c>
      <c r="G16" s="77" t="n">
        <v>434727</v>
      </c>
      <c r="H16" s="79" t="n">
        <v>1712.3</v>
      </c>
      <c r="I16" s="77" t="n">
        <v>4968</v>
      </c>
      <c r="J16" s="80" t="n">
        <v>11.4</v>
      </c>
      <c r="K16" s="81" t="n">
        <v>80.2</v>
      </c>
    </row>
    <row r="17" customFormat="false" ht="12" hidden="false" customHeight="true" outlineLevel="0" collapsed="false">
      <c r="A17" s="76" t="n">
        <v>1996</v>
      </c>
      <c r="B17" s="77" t="n">
        <v>59</v>
      </c>
      <c r="C17" s="77" t="n">
        <v>16879</v>
      </c>
      <c r="D17" s="77" t="n">
        <v>469</v>
      </c>
      <c r="E17" s="77" t="n">
        <v>75</v>
      </c>
      <c r="F17" s="78" t="n">
        <v>66.3</v>
      </c>
      <c r="G17" s="77" t="n">
        <v>447312</v>
      </c>
      <c r="H17" s="79" t="n">
        <v>1755.9</v>
      </c>
      <c r="I17" s="77" t="n">
        <v>4913</v>
      </c>
      <c r="J17" s="80" t="n">
        <v>11</v>
      </c>
      <c r="K17" s="81" t="n">
        <v>79.5</v>
      </c>
    </row>
    <row r="18" customFormat="false" ht="12" hidden="false" customHeight="true" outlineLevel="0" collapsed="false">
      <c r="A18" s="76" t="n">
        <v>1997</v>
      </c>
      <c r="B18" s="77" t="n">
        <v>58</v>
      </c>
      <c r="C18" s="77" t="n">
        <v>16802</v>
      </c>
      <c r="D18" s="77" t="n">
        <v>473</v>
      </c>
      <c r="E18" s="77" t="n">
        <v>77</v>
      </c>
      <c r="F18" s="78" t="n">
        <v>65.5</v>
      </c>
      <c r="G18" s="77" t="n">
        <v>463210</v>
      </c>
      <c r="H18" s="79" t="n">
        <v>1807</v>
      </c>
      <c r="I18" s="77" t="n">
        <v>4933</v>
      </c>
      <c r="J18" s="80" t="n">
        <v>10.6</v>
      </c>
      <c r="K18" s="81" t="n">
        <v>80.4</v>
      </c>
    </row>
    <row r="19" customFormat="false" ht="12" hidden="false" customHeight="true" outlineLevel="0" collapsed="false">
      <c r="A19" s="76" t="n">
        <v>1998</v>
      </c>
      <c r="B19" s="77" t="n">
        <v>55</v>
      </c>
      <c r="C19" s="77" t="n">
        <v>16569</v>
      </c>
      <c r="D19" s="77" t="n">
        <v>487</v>
      </c>
      <c r="E19" s="77" t="n">
        <v>76</v>
      </c>
      <c r="F19" s="78" t="n">
        <v>64.2</v>
      </c>
      <c r="G19" s="77" t="n">
        <v>475247</v>
      </c>
      <c r="H19" s="79" t="n">
        <v>1840.8</v>
      </c>
      <c r="I19" s="77" t="n">
        <v>4992</v>
      </c>
      <c r="J19" s="80" t="n">
        <v>10.5</v>
      </c>
      <c r="K19" s="81" t="n">
        <v>82.5</v>
      </c>
    </row>
    <row r="20" customFormat="false" ht="12" hidden="false" customHeight="true" outlineLevel="0" collapsed="false">
      <c r="A20" s="76" t="n">
        <v>1999</v>
      </c>
      <c r="B20" s="77" t="n">
        <v>53</v>
      </c>
      <c r="C20" s="77" t="n">
        <v>16430</v>
      </c>
      <c r="D20" s="77" t="n">
        <v>511</v>
      </c>
      <c r="E20" s="77" t="n">
        <v>70</v>
      </c>
      <c r="F20" s="78" t="n">
        <v>63.3</v>
      </c>
      <c r="G20" s="77" t="n">
        <v>486030</v>
      </c>
      <c r="H20" s="79" t="n">
        <v>1873.8</v>
      </c>
      <c r="I20" s="77" t="n">
        <v>4991</v>
      </c>
      <c r="J20" s="80" t="n">
        <v>10.3</v>
      </c>
      <c r="K20" s="81" t="n">
        <v>83.2</v>
      </c>
    </row>
    <row r="21" customFormat="false" ht="12" hidden="false" customHeight="true" outlineLevel="0" collapsed="false">
      <c r="A21" s="76" t="n">
        <v>2000</v>
      </c>
      <c r="B21" s="77" t="n">
        <v>54</v>
      </c>
      <c r="C21" s="77" t="n">
        <v>16288</v>
      </c>
      <c r="D21" s="77" t="n">
        <v>498</v>
      </c>
      <c r="E21" s="77" t="n">
        <v>65</v>
      </c>
      <c r="F21" s="78" t="n">
        <v>62.6</v>
      </c>
      <c r="G21" s="77" t="n">
        <v>492835</v>
      </c>
      <c r="H21" s="79" t="n">
        <v>1895.1</v>
      </c>
      <c r="I21" s="77" t="n">
        <v>4920</v>
      </c>
      <c r="J21" s="80" t="n">
        <v>10</v>
      </c>
      <c r="K21" s="81" t="n">
        <v>82.5</v>
      </c>
    </row>
    <row r="22" customFormat="false" ht="12" hidden="false" customHeight="true" outlineLevel="0" collapsed="false">
      <c r="A22" s="76" t="n">
        <v>2001</v>
      </c>
      <c r="B22" s="77" t="n">
        <v>53</v>
      </c>
      <c r="C22" s="77" t="n">
        <v>16134</v>
      </c>
      <c r="D22" s="77" t="n">
        <v>523</v>
      </c>
      <c r="E22" s="77" t="n">
        <v>57</v>
      </c>
      <c r="F22" s="78" t="n">
        <v>62.1</v>
      </c>
      <c r="G22" s="77" t="n">
        <v>504258</v>
      </c>
      <c r="H22" s="79" t="n">
        <v>1942</v>
      </c>
      <c r="I22" s="77" t="n">
        <v>4842</v>
      </c>
      <c r="J22" s="80" t="n">
        <v>9.6</v>
      </c>
      <c r="K22" s="81" t="n">
        <v>82.2</v>
      </c>
    </row>
    <row r="23" customFormat="false" ht="12" hidden="false" customHeight="true" outlineLevel="0" collapsed="false">
      <c r="A23" s="76" t="n">
        <v>2002</v>
      </c>
      <c r="B23" s="77" t="n">
        <v>51</v>
      </c>
      <c r="C23" s="77" t="n">
        <v>16058</v>
      </c>
      <c r="D23" s="77" t="n">
        <v>561</v>
      </c>
      <c r="E23" s="77" t="n">
        <v>48</v>
      </c>
      <c r="F23" s="78" t="n">
        <v>62.1</v>
      </c>
      <c r="G23" s="77" t="n">
        <v>515933</v>
      </c>
      <c r="H23" s="79" t="n">
        <v>1994.8</v>
      </c>
      <c r="I23" s="77" t="n">
        <v>4819</v>
      </c>
      <c r="J23" s="80" t="n">
        <v>9.3</v>
      </c>
      <c r="K23" s="81" t="n">
        <v>82.2</v>
      </c>
    </row>
    <row r="24" customFormat="false" ht="12" hidden="false" customHeight="true" outlineLevel="0" collapsed="false">
      <c r="A24" s="76" t="n">
        <v>2003</v>
      </c>
      <c r="B24" s="77" t="n">
        <v>49</v>
      </c>
      <c r="C24" s="77" t="n">
        <v>15664</v>
      </c>
      <c r="D24" s="77" t="n">
        <v>572</v>
      </c>
      <c r="E24" s="77" t="n">
        <v>49</v>
      </c>
      <c r="F24" s="78" t="n">
        <v>60.8</v>
      </c>
      <c r="G24" s="77" t="n">
        <v>519341</v>
      </c>
      <c r="H24" s="79" t="n">
        <v>2016</v>
      </c>
      <c r="I24" s="77" t="n">
        <v>4687</v>
      </c>
      <c r="J24" s="80" t="n">
        <v>9</v>
      </c>
      <c r="K24" s="81" t="n">
        <v>82</v>
      </c>
    </row>
    <row r="25" customFormat="false" ht="12" hidden="false" customHeight="true" outlineLevel="0" collapsed="false">
      <c r="A25" s="76" t="n">
        <v>2004</v>
      </c>
      <c r="B25" s="77" t="n">
        <v>47</v>
      </c>
      <c r="C25" s="77" t="n">
        <v>15534</v>
      </c>
      <c r="D25" s="77" t="n">
        <v>566</v>
      </c>
      <c r="E25" s="77" t="n">
        <v>43</v>
      </c>
      <c r="F25" s="78" t="n">
        <v>60.5</v>
      </c>
      <c r="G25" s="77" t="n">
        <v>508267</v>
      </c>
      <c r="H25" s="79" t="n">
        <v>1978.3</v>
      </c>
      <c r="I25" s="77" t="n">
        <v>4497</v>
      </c>
      <c r="J25" s="80" t="n">
        <v>8.8</v>
      </c>
      <c r="K25" s="81" t="n">
        <v>79.1</v>
      </c>
    </row>
    <row r="26" customFormat="false" ht="12" hidden="false" customHeight="true" outlineLevel="0" collapsed="false">
      <c r="A26" s="82" t="n">
        <v>2005</v>
      </c>
      <c r="B26" s="77" t="n">
        <v>47</v>
      </c>
      <c r="C26" s="77" t="n">
        <v>15424</v>
      </c>
      <c r="D26" s="77" t="n">
        <v>568</v>
      </c>
      <c r="E26" s="77" t="n">
        <v>46</v>
      </c>
      <c r="F26" s="78" t="n">
        <v>60.2</v>
      </c>
      <c r="G26" s="77" t="n">
        <v>517800</v>
      </c>
      <c r="H26" s="79" t="n">
        <v>2020.7</v>
      </c>
      <c r="I26" s="77" t="n">
        <v>4498</v>
      </c>
      <c r="J26" s="81" t="n">
        <v>8.7</v>
      </c>
      <c r="K26" s="81" t="n">
        <v>79.9</v>
      </c>
    </row>
    <row r="27" customFormat="false" ht="12" hidden="false" customHeight="true" outlineLevel="0" collapsed="false">
      <c r="A27" s="82" t="n">
        <v>2006</v>
      </c>
      <c r="B27" s="77" t="n">
        <v>47</v>
      </c>
      <c r="C27" s="77" t="n">
        <v>15390</v>
      </c>
      <c r="D27" s="77" t="n">
        <v>579</v>
      </c>
      <c r="E27" s="77" t="n">
        <v>46</v>
      </c>
      <c r="F27" s="78" t="n">
        <v>60.3</v>
      </c>
      <c r="G27" s="77" t="n">
        <v>514918</v>
      </c>
      <c r="H27" s="79" t="n">
        <v>2017.1</v>
      </c>
      <c r="I27" s="77" t="n">
        <v>4447</v>
      </c>
      <c r="J27" s="81" t="n">
        <v>8.6</v>
      </c>
      <c r="K27" s="81" t="n">
        <v>79.2</v>
      </c>
    </row>
    <row r="28" customFormat="false" ht="12" hidden="false" customHeight="true" outlineLevel="0" collapsed="false">
      <c r="A28" s="76" t="n">
        <v>2007</v>
      </c>
      <c r="B28" s="77" t="n">
        <v>47</v>
      </c>
      <c r="C28" s="77" t="n">
        <v>15342</v>
      </c>
      <c r="D28" s="77" t="n">
        <v>588</v>
      </c>
      <c r="E28" s="77" t="n">
        <v>46</v>
      </c>
      <c r="F28" s="78" t="n">
        <v>60.4</v>
      </c>
      <c r="G28" s="77" t="n">
        <v>522746</v>
      </c>
      <c r="H28" s="79" t="n">
        <v>2056.7</v>
      </c>
      <c r="I28" s="77" t="n">
        <v>4432</v>
      </c>
      <c r="J28" s="81" t="n">
        <v>8.5</v>
      </c>
      <c r="K28" s="81" t="n">
        <v>79.1</v>
      </c>
    </row>
    <row r="29" customFormat="false" ht="12" hidden="false" customHeight="true" outlineLevel="0" collapsed="false">
      <c r="A29" s="82" t="n">
        <v>2008</v>
      </c>
      <c r="B29" s="77" t="n">
        <v>50</v>
      </c>
      <c r="C29" s="77" t="n">
        <v>15242</v>
      </c>
      <c r="D29" s="77" t="n">
        <v>631</v>
      </c>
      <c r="E29" s="77" t="n">
        <v>42</v>
      </c>
      <c r="F29" s="78" t="n">
        <v>60.3</v>
      </c>
      <c r="G29" s="77" t="n">
        <v>527795</v>
      </c>
      <c r="H29" s="79" t="n">
        <v>2086.7</v>
      </c>
      <c r="I29" s="77" t="n">
        <v>4481</v>
      </c>
      <c r="J29" s="81" t="n">
        <v>8.5</v>
      </c>
      <c r="K29" s="81" t="n">
        <v>80.3</v>
      </c>
    </row>
    <row r="30" customFormat="false" ht="12" hidden="false" customHeight="true" outlineLevel="0" collapsed="false">
      <c r="A30" s="82" t="n">
        <v>2009</v>
      </c>
      <c r="B30" s="77" t="n">
        <v>52</v>
      </c>
      <c r="C30" s="77" t="n">
        <v>15269</v>
      </c>
      <c r="D30" s="77" t="n">
        <v>641</v>
      </c>
      <c r="E30" s="77" t="n">
        <v>37</v>
      </c>
      <c r="F30" s="78" t="n">
        <v>60.7</v>
      </c>
      <c r="G30" s="77" t="n">
        <v>537074</v>
      </c>
      <c r="H30" s="79" t="n">
        <v>2134.4</v>
      </c>
      <c r="I30" s="77" t="n">
        <v>4484</v>
      </c>
      <c r="J30" s="81" t="n">
        <v>8.3</v>
      </c>
      <c r="K30" s="81" t="n">
        <v>80.5</v>
      </c>
    </row>
    <row r="31" customFormat="false" ht="12" hidden="false" customHeight="true" outlineLevel="0" collapsed="false">
      <c r="A31" s="82" t="n">
        <v>2010</v>
      </c>
      <c r="B31" s="77" t="n">
        <v>52</v>
      </c>
      <c r="C31" s="77" t="n">
        <v>15244</v>
      </c>
      <c r="D31" s="77" t="n">
        <v>640</v>
      </c>
      <c r="E31" s="77" t="n">
        <v>58</v>
      </c>
      <c r="F31" s="78" t="n">
        <v>60.8</v>
      </c>
      <c r="G31" s="77" t="n">
        <v>538880</v>
      </c>
      <c r="H31" s="79" t="n">
        <v>2149</v>
      </c>
      <c r="I31" s="77" t="n">
        <v>4480</v>
      </c>
      <c r="J31" s="81" t="n">
        <v>8.3</v>
      </c>
      <c r="K31" s="81" t="n">
        <v>80.5</v>
      </c>
    </row>
    <row r="32" customFormat="false" ht="12" hidden="false" customHeight="true" outlineLevel="0" collapsed="false">
      <c r="A32" s="82" t="n">
        <v>2011</v>
      </c>
      <c r="B32" s="77" t="n">
        <v>53</v>
      </c>
      <c r="C32" s="77" t="n">
        <v>15242</v>
      </c>
      <c r="D32" s="77" t="n">
        <v>637</v>
      </c>
      <c r="E32" s="77" t="n">
        <v>52</v>
      </c>
      <c r="F32" s="78" t="n">
        <v>61</v>
      </c>
      <c r="G32" s="77" t="n">
        <v>544582</v>
      </c>
      <c r="H32" s="79" t="n">
        <v>2179.3</v>
      </c>
      <c r="I32" s="77" t="n">
        <v>4425</v>
      </c>
      <c r="J32" s="81" t="n">
        <v>8.1</v>
      </c>
      <c r="K32" s="81" t="n">
        <v>79.5</v>
      </c>
    </row>
    <row r="33" customFormat="false" ht="12" hidden="false" customHeight="true" outlineLevel="0" collapsed="false">
      <c r="A33" s="82" t="n">
        <v>2012</v>
      </c>
      <c r="B33" s="77" t="n">
        <v>54</v>
      </c>
      <c r="C33" s="77" t="n">
        <v>15278</v>
      </c>
      <c r="D33" s="77" t="n">
        <v>654</v>
      </c>
      <c r="E33" s="77" t="n">
        <v>41</v>
      </c>
      <c r="F33" s="78" t="n">
        <v>62.3</v>
      </c>
      <c r="G33" s="77" t="n">
        <v>548334</v>
      </c>
      <c r="H33" s="79" t="n">
        <v>2237.3</v>
      </c>
      <c r="I33" s="77" t="n">
        <v>4416</v>
      </c>
      <c r="J33" s="81" t="n">
        <v>8.1</v>
      </c>
      <c r="K33" s="81" t="n">
        <v>79</v>
      </c>
    </row>
    <row r="34" customFormat="false" ht="12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</row>
    <row r="35" customFormat="false" ht="12" hidden="false" customHeight="true" outlineLevel="0" collapsed="false">
      <c r="A35" s="83"/>
      <c r="B35" s="75" t="s">
        <v>125</v>
      </c>
      <c r="C35" s="75"/>
      <c r="D35" s="75"/>
      <c r="E35" s="75"/>
      <c r="F35" s="75"/>
      <c r="G35" s="75"/>
      <c r="H35" s="75"/>
      <c r="I35" s="75"/>
      <c r="J35" s="75"/>
      <c r="K35" s="75"/>
    </row>
    <row r="36" customFormat="false" ht="12" hidden="false" customHeight="true" outlineLevel="0" collapsed="false">
      <c r="A36" s="83" t="n">
        <v>1992</v>
      </c>
      <c r="B36" s="84" t="n">
        <v>98.5</v>
      </c>
      <c r="C36" s="84" t="n">
        <v>91.6</v>
      </c>
      <c r="D36" s="84" t="n">
        <v>99.6</v>
      </c>
      <c r="E36" s="84" t="n">
        <v>137.9</v>
      </c>
      <c r="F36" s="84" t="n">
        <v>92.7</v>
      </c>
      <c r="G36" s="84" t="n">
        <v>105</v>
      </c>
      <c r="H36" s="84" t="n">
        <v>106.2</v>
      </c>
      <c r="I36" s="84" t="n">
        <v>94.2</v>
      </c>
      <c r="J36" s="84" t="n">
        <v>89.7</v>
      </c>
      <c r="K36" s="84" t="n">
        <v>102.5</v>
      </c>
    </row>
    <row r="37" customFormat="false" ht="12" hidden="false" customHeight="true" outlineLevel="0" collapsed="false">
      <c r="A37" s="76" t="n">
        <v>1993</v>
      </c>
      <c r="B37" s="84" t="n">
        <v>95.5</v>
      </c>
      <c r="C37" s="84" t="n">
        <v>81.5</v>
      </c>
      <c r="D37" s="84" t="n">
        <v>87.1</v>
      </c>
      <c r="E37" s="84" t="n">
        <v>126.3</v>
      </c>
      <c r="F37" s="84" t="n">
        <v>82.4</v>
      </c>
      <c r="G37" s="84" t="n">
        <v>106.2</v>
      </c>
      <c r="H37" s="84" t="n">
        <v>107.3</v>
      </c>
      <c r="I37" s="84" t="n">
        <v>85.1</v>
      </c>
      <c r="J37" s="84" t="n">
        <v>80.2</v>
      </c>
      <c r="K37" s="84" t="n">
        <v>104.4</v>
      </c>
    </row>
    <row r="38" customFormat="false" ht="12" hidden="false" customHeight="true" outlineLevel="0" collapsed="false">
      <c r="A38" s="76" t="n">
        <v>1994</v>
      </c>
      <c r="B38" s="84" t="n">
        <v>89.6</v>
      </c>
      <c r="C38" s="84" t="n">
        <v>76.5</v>
      </c>
      <c r="D38" s="84" t="n">
        <v>89.5</v>
      </c>
      <c r="E38" s="84" t="n">
        <v>108.4</v>
      </c>
      <c r="F38" s="84" t="n">
        <v>77.6</v>
      </c>
      <c r="G38" s="84" t="n">
        <v>108.9</v>
      </c>
      <c r="H38" s="84" t="n">
        <v>110.5</v>
      </c>
      <c r="I38" s="84" t="n">
        <v>82.1</v>
      </c>
      <c r="J38" s="84" t="n">
        <v>75.4</v>
      </c>
      <c r="K38" s="84" t="n">
        <v>107.3</v>
      </c>
    </row>
    <row r="39" customFormat="false" ht="12" hidden="false" customHeight="true" outlineLevel="0" collapsed="false">
      <c r="A39" s="76" t="n">
        <v>1995</v>
      </c>
      <c r="B39" s="84" t="n">
        <v>89.6</v>
      </c>
      <c r="C39" s="84" t="n">
        <v>74</v>
      </c>
      <c r="D39" s="84" t="n">
        <v>95.4</v>
      </c>
      <c r="E39" s="84" t="n">
        <v>96.8</v>
      </c>
      <c r="F39" s="84" t="n">
        <v>75</v>
      </c>
      <c r="G39" s="84" t="n">
        <v>112.7</v>
      </c>
      <c r="H39" s="84" t="n">
        <v>114.2</v>
      </c>
      <c r="I39" s="84" t="n">
        <v>82</v>
      </c>
      <c r="J39" s="84" t="n">
        <v>72.8</v>
      </c>
      <c r="K39" s="84" t="n">
        <v>110.8</v>
      </c>
    </row>
    <row r="40" customFormat="false" ht="12" hidden="false" customHeight="true" outlineLevel="0" collapsed="false">
      <c r="A40" s="76" t="n">
        <v>1996</v>
      </c>
      <c r="B40" s="84" t="n">
        <v>88.1</v>
      </c>
      <c r="C40" s="84" t="n">
        <v>73.6</v>
      </c>
      <c r="D40" s="84" t="n">
        <v>98.9</v>
      </c>
      <c r="E40" s="84" t="n">
        <v>78.9</v>
      </c>
      <c r="F40" s="84" t="n">
        <v>74.4</v>
      </c>
      <c r="G40" s="84" t="n">
        <v>115.9</v>
      </c>
      <c r="H40" s="84" t="n">
        <v>117.1</v>
      </c>
      <c r="I40" s="84" t="n">
        <v>81.1</v>
      </c>
      <c r="J40" s="84" t="n">
        <v>70</v>
      </c>
      <c r="K40" s="84" t="n">
        <v>109.8</v>
      </c>
    </row>
    <row r="41" customFormat="false" ht="12" hidden="false" customHeight="true" outlineLevel="0" collapsed="false">
      <c r="A41" s="76" t="n">
        <v>1997</v>
      </c>
      <c r="B41" s="84" t="n">
        <v>86.6</v>
      </c>
      <c r="C41" s="84" t="n">
        <v>73.3</v>
      </c>
      <c r="D41" s="84" t="n">
        <v>99.8</v>
      </c>
      <c r="E41" s="84" t="n">
        <v>81.1</v>
      </c>
      <c r="F41" s="84" t="n">
        <v>73.6</v>
      </c>
      <c r="G41" s="84" t="n">
        <v>120</v>
      </c>
      <c r="H41" s="84" t="n">
        <v>120.5</v>
      </c>
      <c r="I41" s="84" t="n">
        <v>81.4</v>
      </c>
      <c r="J41" s="84" t="n">
        <v>67.8</v>
      </c>
      <c r="K41" s="84" t="n">
        <v>111.1</v>
      </c>
    </row>
    <row r="42" customFormat="false" ht="12" hidden="false" customHeight="true" outlineLevel="0" collapsed="false">
      <c r="A42" s="76" t="n">
        <v>1998</v>
      </c>
      <c r="B42" s="84" t="n">
        <v>82.1</v>
      </c>
      <c r="C42" s="84" t="n">
        <v>72.3</v>
      </c>
      <c r="D42" s="84" t="n">
        <v>102.7</v>
      </c>
      <c r="E42" s="84" t="n">
        <v>80</v>
      </c>
      <c r="F42" s="84" t="n">
        <v>72</v>
      </c>
      <c r="G42" s="84" t="n">
        <v>123.2</v>
      </c>
      <c r="H42" s="84" t="n">
        <v>122.7</v>
      </c>
      <c r="I42" s="84" t="n">
        <v>82.4</v>
      </c>
      <c r="J42" s="84" t="n">
        <v>66.9</v>
      </c>
      <c r="K42" s="84" t="n">
        <v>114</v>
      </c>
    </row>
    <row r="43" customFormat="false" ht="12" hidden="false" customHeight="true" outlineLevel="0" collapsed="false">
      <c r="A43" s="76" t="n">
        <v>1999</v>
      </c>
      <c r="B43" s="84" t="n">
        <v>79.1</v>
      </c>
      <c r="C43" s="84" t="n">
        <v>71.7</v>
      </c>
      <c r="D43" s="84" t="n">
        <v>107.8</v>
      </c>
      <c r="E43" s="84" t="n">
        <v>73.7</v>
      </c>
      <c r="F43" s="84" t="n">
        <v>71.1</v>
      </c>
      <c r="G43" s="84" t="n">
        <v>126</v>
      </c>
      <c r="H43" s="84" t="n">
        <v>124.9</v>
      </c>
      <c r="I43" s="84" t="n">
        <v>82.4</v>
      </c>
      <c r="J43" s="84" t="n">
        <v>65.4</v>
      </c>
      <c r="K43" s="84" t="n">
        <v>114.9</v>
      </c>
    </row>
    <row r="44" customFormat="false" ht="12" hidden="false" customHeight="true" outlineLevel="0" collapsed="false">
      <c r="A44" s="76" t="n">
        <v>2000</v>
      </c>
      <c r="B44" s="84" t="n">
        <v>80.6</v>
      </c>
      <c r="C44" s="84" t="n">
        <v>71.1</v>
      </c>
      <c r="D44" s="84" t="n">
        <v>105.1</v>
      </c>
      <c r="E44" s="84" t="n">
        <v>68.4</v>
      </c>
      <c r="F44" s="84" t="n">
        <v>70.3</v>
      </c>
      <c r="G44" s="84" t="n">
        <v>127.7</v>
      </c>
      <c r="H44" s="84" t="n">
        <v>126.4</v>
      </c>
      <c r="I44" s="84" t="n">
        <v>81.2</v>
      </c>
      <c r="J44" s="84" t="n">
        <v>63.6</v>
      </c>
      <c r="K44" s="84" t="n">
        <v>114</v>
      </c>
    </row>
    <row r="45" customFormat="false" ht="12" hidden="false" customHeight="true" outlineLevel="0" collapsed="false">
      <c r="A45" s="76" t="n">
        <v>2001</v>
      </c>
      <c r="B45" s="84" t="n">
        <v>79.1</v>
      </c>
      <c r="C45" s="84" t="n">
        <v>70.4</v>
      </c>
      <c r="D45" s="84" t="n">
        <v>110.3</v>
      </c>
      <c r="E45" s="84" t="n">
        <v>60</v>
      </c>
      <c r="F45" s="84" t="n">
        <v>69.8</v>
      </c>
      <c r="G45" s="84" t="n">
        <v>130.7</v>
      </c>
      <c r="H45" s="84" t="n">
        <v>129.5</v>
      </c>
      <c r="I45" s="84" t="n">
        <v>79.9</v>
      </c>
      <c r="J45" s="84" t="n">
        <v>61.2</v>
      </c>
      <c r="K45" s="84" t="n">
        <v>113.6</v>
      </c>
    </row>
    <row r="46" customFormat="false" ht="12" hidden="false" customHeight="true" outlineLevel="0" collapsed="false">
      <c r="A46" s="76" t="n">
        <v>2002</v>
      </c>
      <c r="B46" s="84" t="n">
        <v>76.1</v>
      </c>
      <c r="C46" s="84" t="n">
        <v>70.1</v>
      </c>
      <c r="D46" s="84" t="n">
        <v>118.4</v>
      </c>
      <c r="E46" s="84" t="n">
        <v>50.5</v>
      </c>
      <c r="F46" s="84" t="n">
        <v>69.7</v>
      </c>
      <c r="G46" s="84" t="n">
        <v>133.7</v>
      </c>
      <c r="H46" s="84" t="n">
        <v>133</v>
      </c>
      <c r="I46" s="84" t="n">
        <v>79.5</v>
      </c>
      <c r="J46" s="84" t="n">
        <v>59.5</v>
      </c>
      <c r="K46" s="84" t="n">
        <v>113.5</v>
      </c>
    </row>
    <row r="47" customFormat="false" ht="12" hidden="false" customHeight="true" outlineLevel="0" collapsed="false">
      <c r="A47" s="76" t="n">
        <v>2003</v>
      </c>
      <c r="B47" s="84" t="n">
        <v>73.1</v>
      </c>
      <c r="C47" s="84" t="n">
        <v>68.3</v>
      </c>
      <c r="D47" s="84" t="n">
        <v>120.7</v>
      </c>
      <c r="E47" s="84" t="n">
        <v>51.6</v>
      </c>
      <c r="F47" s="84" t="n">
        <v>68.3</v>
      </c>
      <c r="G47" s="84" t="n">
        <v>134.6</v>
      </c>
      <c r="H47" s="84" t="n">
        <v>134.4</v>
      </c>
      <c r="I47" s="84" t="n">
        <v>77.4</v>
      </c>
      <c r="J47" s="84" t="n">
        <v>57.5</v>
      </c>
      <c r="K47" s="84" t="n">
        <v>113.2</v>
      </c>
    </row>
    <row r="48" customFormat="false" ht="12" hidden="false" customHeight="true" outlineLevel="0" collapsed="false">
      <c r="A48" s="76" t="n">
        <v>2004</v>
      </c>
      <c r="B48" s="84" t="n">
        <v>70.1</v>
      </c>
      <c r="C48" s="84" t="n">
        <v>67.8</v>
      </c>
      <c r="D48" s="84" t="n">
        <v>119.4</v>
      </c>
      <c r="E48" s="84" t="n">
        <v>45.3</v>
      </c>
      <c r="F48" s="84" t="n">
        <v>67.9</v>
      </c>
      <c r="G48" s="84" t="n">
        <v>131.7</v>
      </c>
      <c r="H48" s="84" t="n">
        <v>131.9</v>
      </c>
      <c r="I48" s="84" t="n">
        <v>74.2</v>
      </c>
      <c r="J48" s="84" t="n">
        <v>56.4</v>
      </c>
      <c r="K48" s="84" t="n">
        <v>109.2</v>
      </c>
    </row>
    <row r="49" s="85" customFormat="true" ht="12" hidden="false" customHeight="true" outlineLevel="0" collapsed="false">
      <c r="A49" s="82" t="n">
        <v>2005</v>
      </c>
      <c r="B49" s="84" t="n">
        <v>70.1</v>
      </c>
      <c r="C49" s="84" t="n">
        <v>67.3</v>
      </c>
      <c r="D49" s="84" t="n">
        <v>119.8</v>
      </c>
      <c r="E49" s="84" t="n">
        <v>48.4</v>
      </c>
      <c r="F49" s="84" t="n">
        <v>67.6</v>
      </c>
      <c r="G49" s="84" t="n">
        <v>134.2</v>
      </c>
      <c r="H49" s="84" t="n">
        <v>134.7</v>
      </c>
      <c r="I49" s="84" t="n">
        <v>74.2</v>
      </c>
      <c r="J49" s="84" t="n">
        <v>55.3</v>
      </c>
      <c r="K49" s="84" t="n">
        <v>110.3</v>
      </c>
    </row>
    <row r="50" s="85" customFormat="true" ht="12" hidden="false" customHeight="true" outlineLevel="0" collapsed="false">
      <c r="A50" s="82" t="n">
        <v>2006</v>
      </c>
      <c r="B50" s="84" t="n">
        <v>70.1</v>
      </c>
      <c r="C50" s="84" t="n">
        <v>67.2</v>
      </c>
      <c r="D50" s="84" t="n">
        <v>122.2</v>
      </c>
      <c r="E50" s="84" t="n">
        <v>48.4</v>
      </c>
      <c r="F50" s="84" t="n">
        <v>67.7</v>
      </c>
      <c r="G50" s="84" t="n">
        <v>133.4</v>
      </c>
      <c r="H50" s="84" t="n">
        <v>134.5</v>
      </c>
      <c r="I50" s="84" t="n">
        <v>73.4</v>
      </c>
      <c r="J50" s="84" t="n">
        <v>55</v>
      </c>
      <c r="K50" s="84" t="n">
        <v>109.3</v>
      </c>
    </row>
    <row r="51" s="85" customFormat="true" ht="12" hidden="false" customHeight="true" outlineLevel="0" collapsed="false">
      <c r="A51" s="76" t="n">
        <v>2007</v>
      </c>
      <c r="B51" s="84" t="n">
        <v>70.1</v>
      </c>
      <c r="C51" s="84" t="n">
        <v>66.9</v>
      </c>
      <c r="D51" s="84" t="n">
        <v>124.1</v>
      </c>
      <c r="E51" s="84" t="n">
        <v>48.4</v>
      </c>
      <c r="F51" s="84" t="n">
        <v>67.8</v>
      </c>
      <c r="G51" s="84" t="n">
        <v>135.5</v>
      </c>
      <c r="H51" s="84" t="n">
        <v>137.1</v>
      </c>
      <c r="I51" s="84" t="n">
        <v>73.2</v>
      </c>
      <c r="J51" s="84" t="n">
        <v>54.1</v>
      </c>
      <c r="K51" s="84" t="n">
        <v>109.2</v>
      </c>
    </row>
    <row r="52" s="85" customFormat="true" ht="12" hidden="false" customHeight="true" outlineLevel="0" collapsed="false">
      <c r="A52" s="82" t="n">
        <v>2008</v>
      </c>
      <c r="B52" s="84" t="n">
        <v>74.6</v>
      </c>
      <c r="C52" s="84" t="n">
        <v>66.5</v>
      </c>
      <c r="D52" s="84" t="n">
        <v>133.1</v>
      </c>
      <c r="E52" s="84" t="n">
        <v>44.2</v>
      </c>
      <c r="F52" s="84" t="n">
        <v>67.6</v>
      </c>
      <c r="G52" s="84" t="n">
        <v>136.8</v>
      </c>
      <c r="H52" s="84" t="n">
        <v>139.1</v>
      </c>
      <c r="I52" s="84" t="n">
        <v>74</v>
      </c>
      <c r="J52" s="84" t="n">
        <v>54.1</v>
      </c>
      <c r="K52" s="84" t="n">
        <v>110.9</v>
      </c>
    </row>
    <row r="53" s="85" customFormat="true" ht="12" hidden="false" customHeight="true" outlineLevel="0" collapsed="false">
      <c r="A53" s="82" t="n">
        <v>2009</v>
      </c>
      <c r="B53" s="84" t="n">
        <v>77.6</v>
      </c>
      <c r="C53" s="84" t="n">
        <v>66.6</v>
      </c>
      <c r="D53" s="84" t="n">
        <v>135.2</v>
      </c>
      <c r="E53" s="84" t="n">
        <v>38.9</v>
      </c>
      <c r="F53" s="84" t="n">
        <v>68.1</v>
      </c>
      <c r="G53" s="84" t="n">
        <v>139.2</v>
      </c>
      <c r="H53" s="84" t="n">
        <v>142.3</v>
      </c>
      <c r="I53" s="84" t="n">
        <v>74</v>
      </c>
      <c r="J53" s="84" t="n">
        <v>52.9</v>
      </c>
      <c r="K53" s="84" t="n">
        <v>111.2</v>
      </c>
    </row>
    <row r="54" s="85" customFormat="true" ht="12" hidden="false" customHeight="true" outlineLevel="0" collapsed="false">
      <c r="A54" s="82" t="n">
        <v>2010</v>
      </c>
      <c r="B54" s="84" t="n">
        <v>77.6</v>
      </c>
      <c r="C54" s="84" t="n">
        <v>66.5</v>
      </c>
      <c r="D54" s="84" t="n">
        <v>135</v>
      </c>
      <c r="E54" s="84" t="n">
        <v>61.1</v>
      </c>
      <c r="F54" s="84" t="n">
        <v>68.2</v>
      </c>
      <c r="G54" s="84" t="n">
        <v>139.6</v>
      </c>
      <c r="H54" s="84" t="n">
        <v>143.3</v>
      </c>
      <c r="I54" s="84" t="n">
        <v>74</v>
      </c>
      <c r="J54" s="84" t="n">
        <v>52.9</v>
      </c>
      <c r="K54" s="84" t="n">
        <v>111.2</v>
      </c>
    </row>
    <row r="55" s="85" customFormat="true" ht="12" hidden="false" customHeight="true" outlineLevel="0" collapsed="false">
      <c r="A55" s="82" t="n">
        <v>2011</v>
      </c>
      <c r="B55" s="84" t="n">
        <v>79.1</v>
      </c>
      <c r="C55" s="84" t="n">
        <v>66.5</v>
      </c>
      <c r="D55" s="84" t="n">
        <v>134.4</v>
      </c>
      <c r="E55" s="84" t="n">
        <v>54.7</v>
      </c>
      <c r="F55" s="84" t="n">
        <v>68.5</v>
      </c>
      <c r="G55" s="84" t="n">
        <v>141.1</v>
      </c>
      <c r="H55" s="84" t="n">
        <v>145.3</v>
      </c>
      <c r="I55" s="84" t="n">
        <v>73</v>
      </c>
      <c r="J55" s="84" t="n">
        <v>51.6</v>
      </c>
      <c r="K55" s="84" t="n">
        <v>109.8</v>
      </c>
    </row>
    <row r="56" s="85" customFormat="true" ht="12" hidden="false" customHeight="true" outlineLevel="0" collapsed="false">
      <c r="A56" s="82" t="n">
        <v>2012</v>
      </c>
      <c r="B56" s="84" t="n">
        <v>80.6</v>
      </c>
      <c r="C56" s="84" t="n">
        <v>66.7</v>
      </c>
      <c r="D56" s="84" t="n">
        <v>138</v>
      </c>
      <c r="E56" s="84" t="n">
        <v>43.2</v>
      </c>
      <c r="F56" s="84" t="n">
        <v>69.9</v>
      </c>
      <c r="G56" s="84" t="n">
        <v>142.1</v>
      </c>
      <c r="H56" s="84" t="n">
        <v>149.2</v>
      </c>
      <c r="I56" s="84" t="n">
        <v>72.9</v>
      </c>
      <c r="J56" s="84" t="n">
        <v>51.6</v>
      </c>
      <c r="K56" s="84" t="n">
        <v>109.1</v>
      </c>
    </row>
    <row r="57" customFormat="false" ht="12" hidden="false" customHeight="true" outlineLevel="0" collapsed="false">
      <c r="A57" s="86" t="s">
        <v>126</v>
      </c>
      <c r="B57" s="86"/>
      <c r="C57" s="86"/>
      <c r="D57" s="86"/>
      <c r="E57" s="86"/>
      <c r="F57" s="86"/>
      <c r="G57" s="86"/>
      <c r="H57" s="86"/>
      <c r="I57" s="86"/>
      <c r="J57" s="86"/>
      <c r="K57" s="86"/>
    </row>
    <row r="58" customFormat="false" ht="12" hidden="false" customHeight="true" outlineLevel="0" collapsed="false">
      <c r="A58" s="86" t="s">
        <v>127</v>
      </c>
      <c r="B58" s="86"/>
      <c r="C58" s="86"/>
      <c r="D58" s="86"/>
      <c r="E58" s="86"/>
      <c r="F58" s="86"/>
      <c r="G58" s="86"/>
      <c r="H58" s="86"/>
      <c r="I58" s="86"/>
      <c r="J58" s="86"/>
      <c r="K58" s="86"/>
    </row>
    <row r="59" customFormat="false" ht="12" hidden="false" customHeight="true" outlineLevel="0" collapsed="false">
      <c r="A59" s="86" t="s">
        <v>128</v>
      </c>
      <c r="B59" s="86"/>
      <c r="C59" s="86"/>
      <c r="D59" s="86"/>
      <c r="E59" s="86"/>
      <c r="F59" s="86"/>
      <c r="G59" s="86"/>
      <c r="H59" s="86"/>
      <c r="I59" s="86"/>
      <c r="J59" s="86"/>
      <c r="K59" s="8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25">
    <mergeCell ref="A1:K1"/>
    <mergeCell ref="A2:K2"/>
    <mergeCell ref="A3:A9"/>
    <mergeCell ref="B3:B8"/>
    <mergeCell ref="C3:K3"/>
    <mergeCell ref="C4:F6"/>
    <mergeCell ref="G4:K4"/>
    <mergeCell ref="G5:H6"/>
    <mergeCell ref="I5:I8"/>
    <mergeCell ref="J5:K6"/>
    <mergeCell ref="C7:C8"/>
    <mergeCell ref="D7:E7"/>
    <mergeCell ref="F7:F8"/>
    <mergeCell ref="G7:G8"/>
    <mergeCell ref="H7:H8"/>
    <mergeCell ref="J7:J8"/>
    <mergeCell ref="K7:K8"/>
    <mergeCell ref="B9:I9"/>
    <mergeCell ref="A10:K10"/>
    <mergeCell ref="B11:K11"/>
    <mergeCell ref="A34:K34"/>
    <mergeCell ref="B35:K35"/>
    <mergeCell ref="A57:K57"/>
    <mergeCell ref="A58:K58"/>
    <mergeCell ref="A59:K59"/>
  </mergeCells>
  <hyperlinks>
    <hyperlink ref="A1" location="Inhaltsverzeichnis!A14:C14" display="1  Krankenhäuser, Betten und Patientenbewegung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" activeCellId="0" sqref="A3:A6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7.7"/>
    <col collapsed="false" customWidth="true" hidden="false" outlineLevel="0" max="2" min="2" style="87" width="7.14"/>
    <col collapsed="false" customWidth="true" hidden="false" outlineLevel="0" max="3" min="3" style="87" width="6.41"/>
    <col collapsed="false" customWidth="true" hidden="false" outlineLevel="0" max="4" min="4" style="87" width="6.13"/>
    <col collapsed="false" customWidth="true" hidden="false" outlineLevel="0" max="5" min="5" style="87" width="5.71"/>
    <col collapsed="false" customWidth="true" hidden="false" outlineLevel="0" max="6" min="6" style="87" width="6.13"/>
    <col collapsed="false" customWidth="true" hidden="false" outlineLevel="0" max="7" min="7" style="87" width="5.71"/>
    <col collapsed="false" customWidth="true" hidden="false" outlineLevel="0" max="8" min="8" style="87" width="6.13"/>
    <col collapsed="false" customWidth="true" hidden="false" outlineLevel="0" max="9" min="9" style="87" width="5.71"/>
    <col collapsed="false" customWidth="true" hidden="false" outlineLevel="0" max="10" min="10" style="87" width="6.13"/>
    <col collapsed="false" customWidth="true" hidden="false" outlineLevel="0" max="11" min="11" style="87" width="5.71"/>
    <col collapsed="false" customWidth="true" hidden="false" outlineLevel="0" max="12" min="12" style="87" width="6.13"/>
    <col collapsed="false" customWidth="true" hidden="false" outlineLevel="0" max="13" min="13" style="87" width="5.71"/>
    <col collapsed="false" customWidth="true" hidden="false" outlineLevel="0" max="14" min="14" style="87" width="6.13"/>
    <col collapsed="false" customWidth="true" hidden="false" outlineLevel="0" max="15" min="15" style="87" width="5.71"/>
    <col collapsed="false" customWidth="false" hidden="false" outlineLevel="0" max="257" min="16" style="87" width="11.56"/>
  </cols>
  <sheetData>
    <row r="1" s="28" customFormat="true" ht="12" hidden="false" customHeight="true" outlineLevel="0" collapsed="false">
      <c r="A1" s="88" t="s">
        <v>129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</row>
    <row r="3" customFormat="false" ht="12" hidden="false" customHeight="true" outlineLevel="0" collapsed="false">
      <c r="A3" s="90" t="s">
        <v>106</v>
      </c>
      <c r="B3" s="91" t="s">
        <v>130</v>
      </c>
      <c r="C3" s="91"/>
      <c r="D3" s="92" t="s">
        <v>131</v>
      </c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</row>
    <row r="4" customFormat="false" ht="12" hidden="false" customHeight="true" outlineLevel="0" collapsed="false">
      <c r="A4" s="90"/>
      <c r="B4" s="91" t="s">
        <v>107</v>
      </c>
      <c r="C4" s="91" t="s">
        <v>132</v>
      </c>
      <c r="D4" s="91" t="s">
        <v>133</v>
      </c>
      <c r="E4" s="91"/>
      <c r="F4" s="91"/>
      <c r="G4" s="91"/>
      <c r="H4" s="91" t="s">
        <v>134</v>
      </c>
      <c r="I4" s="91"/>
      <c r="J4" s="91"/>
      <c r="K4" s="91"/>
      <c r="L4" s="93" t="s">
        <v>135</v>
      </c>
      <c r="M4" s="93"/>
      <c r="N4" s="93"/>
      <c r="O4" s="93"/>
    </row>
    <row r="5" customFormat="false" ht="12" hidden="false" customHeight="true" outlineLevel="0" collapsed="false">
      <c r="A5" s="90"/>
      <c r="B5" s="91"/>
      <c r="C5" s="91"/>
      <c r="D5" s="94" t="s">
        <v>136</v>
      </c>
      <c r="E5" s="94"/>
      <c r="F5" s="91" t="s">
        <v>132</v>
      </c>
      <c r="G5" s="91"/>
      <c r="H5" s="94" t="s">
        <v>136</v>
      </c>
      <c r="I5" s="94"/>
      <c r="J5" s="91" t="s">
        <v>132</v>
      </c>
      <c r="K5" s="91"/>
      <c r="L5" s="94" t="s">
        <v>136</v>
      </c>
      <c r="M5" s="94"/>
      <c r="N5" s="93" t="s">
        <v>132</v>
      </c>
      <c r="O5" s="93"/>
    </row>
    <row r="6" customFormat="false" ht="12" hidden="false" customHeight="true" outlineLevel="0" collapsed="false">
      <c r="A6" s="90"/>
      <c r="B6" s="95" t="s">
        <v>121</v>
      </c>
      <c r="C6" s="95"/>
      <c r="D6" s="95"/>
      <c r="E6" s="95" t="s">
        <v>123</v>
      </c>
      <c r="F6" s="95" t="s">
        <v>121</v>
      </c>
      <c r="G6" s="95" t="s">
        <v>123</v>
      </c>
      <c r="H6" s="95" t="s">
        <v>121</v>
      </c>
      <c r="I6" s="95" t="s">
        <v>123</v>
      </c>
      <c r="J6" s="95" t="s">
        <v>121</v>
      </c>
      <c r="K6" s="95" t="s">
        <v>123</v>
      </c>
      <c r="L6" s="95" t="s">
        <v>121</v>
      </c>
      <c r="M6" s="95" t="s">
        <v>123</v>
      </c>
      <c r="N6" s="95" t="s">
        <v>121</v>
      </c>
      <c r="O6" s="64" t="s">
        <v>123</v>
      </c>
    </row>
    <row r="7" customFormat="false" ht="12" hidden="fals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</row>
    <row r="8" customFormat="false" ht="12" hidden="false" customHeight="true" outlineLevel="0" collapsed="false">
      <c r="A8" s="97" t="s">
        <v>137</v>
      </c>
      <c r="B8" s="77" t="n">
        <v>67</v>
      </c>
      <c r="C8" s="77" t="n">
        <v>22918</v>
      </c>
      <c r="D8" s="77" t="n">
        <v>53</v>
      </c>
      <c r="E8" s="98" t="n">
        <v>79.1</v>
      </c>
      <c r="F8" s="77" t="n">
        <v>20166</v>
      </c>
      <c r="G8" s="98" t="n">
        <v>88</v>
      </c>
      <c r="H8" s="77" t="s">
        <v>36</v>
      </c>
      <c r="I8" s="77" t="s">
        <v>36</v>
      </c>
      <c r="J8" s="77" t="s">
        <v>36</v>
      </c>
      <c r="K8" s="77" t="s">
        <v>36</v>
      </c>
      <c r="L8" s="77" t="s">
        <v>36</v>
      </c>
      <c r="M8" s="77" t="s">
        <v>36</v>
      </c>
      <c r="N8" s="77" t="s">
        <v>36</v>
      </c>
      <c r="O8" s="77" t="s">
        <v>36</v>
      </c>
    </row>
    <row r="9" customFormat="false" ht="12" hidden="false" customHeight="true" outlineLevel="0" collapsed="false">
      <c r="A9" s="97" t="s">
        <v>138</v>
      </c>
      <c r="B9" s="77" t="n">
        <v>66</v>
      </c>
      <c r="C9" s="77" t="n">
        <v>21002</v>
      </c>
      <c r="D9" s="77" t="n">
        <v>48</v>
      </c>
      <c r="E9" s="98" t="n">
        <v>72.7</v>
      </c>
      <c r="F9" s="77" t="n">
        <v>17458</v>
      </c>
      <c r="G9" s="98" t="n">
        <v>83.1</v>
      </c>
      <c r="H9" s="77" t="n">
        <v>15</v>
      </c>
      <c r="I9" s="98" t="n">
        <v>22.7</v>
      </c>
      <c r="J9" s="77" t="n">
        <v>2500</v>
      </c>
      <c r="K9" s="98" t="n">
        <v>11.9</v>
      </c>
      <c r="L9" s="77" t="n">
        <v>3</v>
      </c>
      <c r="M9" s="98" t="n">
        <v>4.6</v>
      </c>
      <c r="N9" s="77" t="n">
        <v>1044</v>
      </c>
      <c r="O9" s="98" t="n">
        <v>5</v>
      </c>
    </row>
    <row r="10" customFormat="false" ht="12" hidden="false" customHeight="true" outlineLevel="0" collapsed="false">
      <c r="A10" s="97" t="s">
        <v>139</v>
      </c>
      <c r="B10" s="77" t="n">
        <v>64</v>
      </c>
      <c r="C10" s="77" t="n">
        <v>18687</v>
      </c>
      <c r="D10" s="77" t="n">
        <v>40</v>
      </c>
      <c r="E10" s="98" t="n">
        <v>62.5</v>
      </c>
      <c r="F10" s="77" t="n">
        <v>14422</v>
      </c>
      <c r="G10" s="98" t="n">
        <v>77.2</v>
      </c>
      <c r="H10" s="77" t="n">
        <v>19</v>
      </c>
      <c r="I10" s="98" t="n">
        <v>29.7</v>
      </c>
      <c r="J10" s="77" t="n">
        <v>3007</v>
      </c>
      <c r="K10" s="98" t="n">
        <v>16.1</v>
      </c>
      <c r="L10" s="77" t="n">
        <v>5</v>
      </c>
      <c r="M10" s="98" t="n">
        <v>7.8</v>
      </c>
      <c r="N10" s="77" t="n">
        <v>1258</v>
      </c>
      <c r="O10" s="98" t="n">
        <v>6.7</v>
      </c>
    </row>
    <row r="11" customFormat="false" ht="12" hidden="false" customHeight="true" outlineLevel="0" collapsed="false">
      <c r="A11" s="97" t="s">
        <v>140</v>
      </c>
      <c r="B11" s="77" t="n">
        <v>60</v>
      </c>
      <c r="C11" s="77" t="n">
        <v>17535</v>
      </c>
      <c r="D11" s="77" t="n">
        <v>33</v>
      </c>
      <c r="E11" s="98" t="n">
        <v>55</v>
      </c>
      <c r="F11" s="77" t="n">
        <v>11993</v>
      </c>
      <c r="G11" s="98" t="n">
        <v>68.4</v>
      </c>
      <c r="H11" s="77" t="n">
        <v>20</v>
      </c>
      <c r="I11" s="98" t="n">
        <v>33.3</v>
      </c>
      <c r="J11" s="77" t="n">
        <v>3736</v>
      </c>
      <c r="K11" s="98" t="n">
        <v>21.3</v>
      </c>
      <c r="L11" s="77" t="n">
        <v>7</v>
      </c>
      <c r="M11" s="98" t="n">
        <v>11.7</v>
      </c>
      <c r="N11" s="77" t="n">
        <v>1806</v>
      </c>
      <c r="O11" s="98" t="n">
        <v>10.3</v>
      </c>
    </row>
    <row r="12" customFormat="false" ht="12" hidden="false" customHeight="true" outlineLevel="0" collapsed="false">
      <c r="A12" s="97" t="s">
        <v>141</v>
      </c>
      <c r="B12" s="77" t="n">
        <v>60</v>
      </c>
      <c r="C12" s="77" t="n">
        <v>16967</v>
      </c>
      <c r="D12" s="77" t="n">
        <v>32</v>
      </c>
      <c r="E12" s="98" t="n">
        <v>53.3</v>
      </c>
      <c r="F12" s="77" t="n">
        <v>11555</v>
      </c>
      <c r="G12" s="98" t="n">
        <v>68.1</v>
      </c>
      <c r="H12" s="77" t="n">
        <v>19</v>
      </c>
      <c r="I12" s="98" t="n">
        <v>31.7</v>
      </c>
      <c r="J12" s="77" t="n">
        <v>3422</v>
      </c>
      <c r="K12" s="98" t="n">
        <v>20.2</v>
      </c>
      <c r="L12" s="77" t="n">
        <v>9</v>
      </c>
      <c r="M12" s="98" t="n">
        <v>15</v>
      </c>
      <c r="N12" s="77" t="n">
        <v>1990</v>
      </c>
      <c r="O12" s="98" t="n">
        <v>11.7</v>
      </c>
    </row>
    <row r="13" customFormat="false" ht="12" hidden="false" customHeight="true" outlineLevel="0" collapsed="false">
      <c r="A13" s="97" t="s">
        <v>142</v>
      </c>
      <c r="B13" s="77" t="n">
        <v>59</v>
      </c>
      <c r="C13" s="77" t="n">
        <v>16879</v>
      </c>
      <c r="D13" s="77" t="n">
        <v>31</v>
      </c>
      <c r="E13" s="98" t="n">
        <v>52.5</v>
      </c>
      <c r="F13" s="77" t="n">
        <v>11370</v>
      </c>
      <c r="G13" s="98" t="n">
        <v>67.4</v>
      </c>
      <c r="H13" s="77" t="n">
        <v>20</v>
      </c>
      <c r="I13" s="98" t="n">
        <v>33.9</v>
      </c>
      <c r="J13" s="77" t="n">
        <v>3594</v>
      </c>
      <c r="K13" s="98" t="n">
        <v>21.3</v>
      </c>
      <c r="L13" s="77" t="n">
        <v>8</v>
      </c>
      <c r="M13" s="98" t="n">
        <v>13.6</v>
      </c>
      <c r="N13" s="77" t="n">
        <v>1915</v>
      </c>
      <c r="O13" s="98" t="n">
        <v>11.3</v>
      </c>
    </row>
    <row r="14" customFormat="false" ht="12" hidden="false" customHeight="true" outlineLevel="0" collapsed="false">
      <c r="A14" s="97" t="s">
        <v>143</v>
      </c>
      <c r="B14" s="77" t="n">
        <v>58</v>
      </c>
      <c r="C14" s="77" t="n">
        <v>16802</v>
      </c>
      <c r="D14" s="77" t="n">
        <v>29</v>
      </c>
      <c r="E14" s="98" t="n">
        <v>50</v>
      </c>
      <c r="F14" s="77" t="n">
        <v>11154</v>
      </c>
      <c r="G14" s="98" t="n">
        <v>66.4</v>
      </c>
      <c r="H14" s="77" t="n">
        <v>20</v>
      </c>
      <c r="I14" s="98" t="n">
        <v>34.5</v>
      </c>
      <c r="J14" s="77" t="n">
        <v>3470</v>
      </c>
      <c r="K14" s="98" t="n">
        <v>20.7</v>
      </c>
      <c r="L14" s="77" t="n">
        <v>9</v>
      </c>
      <c r="M14" s="98" t="n">
        <v>15.5</v>
      </c>
      <c r="N14" s="77" t="n">
        <v>2178</v>
      </c>
      <c r="O14" s="98" t="n">
        <v>13</v>
      </c>
    </row>
    <row r="15" customFormat="false" ht="12" hidden="false" customHeight="true" outlineLevel="0" collapsed="false">
      <c r="A15" s="97" t="s">
        <v>144</v>
      </c>
      <c r="B15" s="77" t="n">
        <v>55</v>
      </c>
      <c r="C15" s="77" t="n">
        <v>16569</v>
      </c>
      <c r="D15" s="77" t="n">
        <v>30</v>
      </c>
      <c r="E15" s="98" t="n">
        <v>54.5</v>
      </c>
      <c r="F15" s="77" t="n">
        <v>11266</v>
      </c>
      <c r="G15" s="98" t="n">
        <v>68</v>
      </c>
      <c r="H15" s="77" t="n">
        <v>19</v>
      </c>
      <c r="I15" s="98" t="n">
        <v>34.5</v>
      </c>
      <c r="J15" s="77" t="n">
        <v>3812</v>
      </c>
      <c r="K15" s="98" t="n">
        <v>23</v>
      </c>
      <c r="L15" s="77" t="n">
        <v>6</v>
      </c>
      <c r="M15" s="98" t="n">
        <v>10.9</v>
      </c>
      <c r="N15" s="77" t="n">
        <v>1491</v>
      </c>
      <c r="O15" s="98" t="n">
        <v>9</v>
      </c>
    </row>
    <row r="16" customFormat="false" ht="12" hidden="false" customHeight="true" outlineLevel="0" collapsed="false">
      <c r="A16" s="97" t="s">
        <v>145</v>
      </c>
      <c r="B16" s="77" t="n">
        <v>53</v>
      </c>
      <c r="C16" s="77" t="n">
        <v>16430</v>
      </c>
      <c r="D16" s="77" t="n">
        <v>28</v>
      </c>
      <c r="E16" s="98" t="n">
        <v>52.8</v>
      </c>
      <c r="F16" s="77" t="n">
        <v>10953</v>
      </c>
      <c r="G16" s="98" t="n">
        <v>66.7</v>
      </c>
      <c r="H16" s="77" t="n">
        <v>19</v>
      </c>
      <c r="I16" s="98" t="n">
        <v>35.8</v>
      </c>
      <c r="J16" s="77" t="n">
        <v>3793</v>
      </c>
      <c r="K16" s="98" t="n">
        <v>23.1</v>
      </c>
      <c r="L16" s="77" t="n">
        <v>6</v>
      </c>
      <c r="M16" s="98" t="n">
        <v>11.3</v>
      </c>
      <c r="N16" s="77" t="n">
        <v>1684</v>
      </c>
      <c r="O16" s="98" t="n">
        <v>10.2</v>
      </c>
    </row>
    <row r="17" customFormat="false" ht="12" hidden="false" customHeight="true" outlineLevel="0" collapsed="false">
      <c r="A17" s="97" t="s">
        <v>146</v>
      </c>
      <c r="B17" s="77" t="n">
        <v>54</v>
      </c>
      <c r="C17" s="77" t="n">
        <v>16288</v>
      </c>
      <c r="D17" s="77" t="n">
        <v>28</v>
      </c>
      <c r="E17" s="98" t="n">
        <v>51.9</v>
      </c>
      <c r="F17" s="77" t="n">
        <v>10938</v>
      </c>
      <c r="G17" s="98" t="n">
        <v>67.2</v>
      </c>
      <c r="H17" s="77" t="n">
        <v>19</v>
      </c>
      <c r="I17" s="98" t="n">
        <v>35.2</v>
      </c>
      <c r="J17" s="77" t="n">
        <v>3740</v>
      </c>
      <c r="K17" s="98" t="n">
        <v>23</v>
      </c>
      <c r="L17" s="77" t="n">
        <v>7</v>
      </c>
      <c r="M17" s="98" t="n">
        <v>13</v>
      </c>
      <c r="N17" s="77" t="n">
        <v>1610</v>
      </c>
      <c r="O17" s="98" t="n">
        <v>9.9</v>
      </c>
    </row>
    <row r="18" customFormat="false" ht="12" hidden="false" customHeight="true" outlineLevel="0" collapsed="false">
      <c r="A18" s="97" t="s">
        <v>147</v>
      </c>
      <c r="B18" s="77" t="n">
        <v>53</v>
      </c>
      <c r="C18" s="77" t="n">
        <v>16134</v>
      </c>
      <c r="D18" s="77" t="n">
        <v>27</v>
      </c>
      <c r="E18" s="98" t="n">
        <v>50.9</v>
      </c>
      <c r="F18" s="77" t="n">
        <v>10889</v>
      </c>
      <c r="G18" s="98" t="n">
        <v>67.5</v>
      </c>
      <c r="H18" s="77" t="n">
        <v>19</v>
      </c>
      <c r="I18" s="98" t="n">
        <v>35.8</v>
      </c>
      <c r="J18" s="77" t="n">
        <v>3692</v>
      </c>
      <c r="K18" s="98" t="n">
        <v>22.9</v>
      </c>
      <c r="L18" s="77" t="n">
        <v>7</v>
      </c>
      <c r="M18" s="98" t="n">
        <v>13.2</v>
      </c>
      <c r="N18" s="77" t="n">
        <v>1553</v>
      </c>
      <c r="O18" s="98" t="n">
        <v>9.6</v>
      </c>
    </row>
    <row r="19" customFormat="false" ht="12" hidden="false" customHeight="true" outlineLevel="0" collapsed="false">
      <c r="A19" s="97" t="s">
        <v>148</v>
      </c>
      <c r="B19" s="77" t="n">
        <v>51</v>
      </c>
      <c r="C19" s="77" t="n">
        <v>16058</v>
      </c>
      <c r="D19" s="77" t="n">
        <v>26</v>
      </c>
      <c r="E19" s="98" t="n">
        <v>51</v>
      </c>
      <c r="F19" s="77" t="n">
        <v>9996</v>
      </c>
      <c r="G19" s="98" t="n">
        <v>62.2</v>
      </c>
      <c r="H19" s="77" t="n">
        <v>18</v>
      </c>
      <c r="I19" s="98" t="n">
        <v>35.3</v>
      </c>
      <c r="J19" s="77" t="n">
        <v>3673</v>
      </c>
      <c r="K19" s="98" t="n">
        <v>22.9</v>
      </c>
      <c r="L19" s="77" t="n">
        <v>7</v>
      </c>
      <c r="M19" s="98" t="n">
        <v>13.7</v>
      </c>
      <c r="N19" s="77" t="n">
        <v>2389</v>
      </c>
      <c r="O19" s="98" t="n">
        <v>14.9</v>
      </c>
    </row>
    <row r="20" customFormat="false" ht="12" hidden="false" customHeight="true" outlineLevel="0" collapsed="false">
      <c r="A20" s="97" t="s">
        <v>149</v>
      </c>
      <c r="B20" s="77" t="n">
        <v>49</v>
      </c>
      <c r="C20" s="77" t="n">
        <v>15664</v>
      </c>
      <c r="D20" s="77" t="n">
        <v>22</v>
      </c>
      <c r="E20" s="98" t="n">
        <v>44.9</v>
      </c>
      <c r="F20" s="77" t="n">
        <v>9335</v>
      </c>
      <c r="G20" s="98" t="n">
        <v>59.6</v>
      </c>
      <c r="H20" s="77" t="n">
        <v>20</v>
      </c>
      <c r="I20" s="98" t="n">
        <v>40.8</v>
      </c>
      <c r="J20" s="77" t="n">
        <v>3954</v>
      </c>
      <c r="K20" s="98" t="n">
        <v>25.2</v>
      </c>
      <c r="L20" s="77" t="n">
        <v>7</v>
      </c>
      <c r="M20" s="98" t="n">
        <v>14.3</v>
      </c>
      <c r="N20" s="77" t="n">
        <v>2375</v>
      </c>
      <c r="O20" s="98" t="n">
        <v>15.2</v>
      </c>
    </row>
    <row r="21" customFormat="false" ht="12" hidden="false" customHeight="true" outlineLevel="0" collapsed="false">
      <c r="A21" s="97" t="s">
        <v>150</v>
      </c>
      <c r="B21" s="77" t="n">
        <v>47</v>
      </c>
      <c r="C21" s="77" t="n">
        <v>15534</v>
      </c>
      <c r="D21" s="77" t="n">
        <v>22</v>
      </c>
      <c r="E21" s="98" t="n">
        <v>46.8</v>
      </c>
      <c r="F21" s="77" t="n">
        <v>9714</v>
      </c>
      <c r="G21" s="98" t="n">
        <v>62.5</v>
      </c>
      <c r="H21" s="77" t="n">
        <v>18</v>
      </c>
      <c r="I21" s="98" t="n">
        <v>38.3</v>
      </c>
      <c r="J21" s="77" t="n">
        <v>3429</v>
      </c>
      <c r="K21" s="98" t="n">
        <v>22.1</v>
      </c>
      <c r="L21" s="77" t="n">
        <v>7</v>
      </c>
      <c r="M21" s="98" t="n">
        <v>14.9</v>
      </c>
      <c r="N21" s="77" t="n">
        <v>2391</v>
      </c>
      <c r="O21" s="98" t="n">
        <v>15.4</v>
      </c>
    </row>
    <row r="22" customFormat="false" ht="12" hidden="false" customHeight="true" outlineLevel="0" collapsed="false">
      <c r="A22" s="97" t="s">
        <v>151</v>
      </c>
      <c r="B22" s="77" t="n">
        <v>47</v>
      </c>
      <c r="C22" s="77" t="n">
        <v>15424</v>
      </c>
      <c r="D22" s="77" t="n">
        <v>22</v>
      </c>
      <c r="E22" s="98" t="n">
        <v>46.8</v>
      </c>
      <c r="F22" s="77" t="n">
        <v>9611</v>
      </c>
      <c r="G22" s="98" t="n">
        <v>62.3</v>
      </c>
      <c r="H22" s="77" t="n">
        <v>17</v>
      </c>
      <c r="I22" s="98" t="n">
        <v>36.2</v>
      </c>
      <c r="J22" s="77" t="n">
        <v>3193</v>
      </c>
      <c r="K22" s="98" t="n">
        <v>20.7</v>
      </c>
      <c r="L22" s="77" t="n">
        <v>8</v>
      </c>
      <c r="M22" s="98" t="n">
        <v>17</v>
      </c>
      <c r="N22" s="77" t="n">
        <v>2620</v>
      </c>
      <c r="O22" s="98" t="n">
        <v>17</v>
      </c>
    </row>
    <row r="23" customFormat="false" ht="12" hidden="false" customHeight="true" outlineLevel="0" collapsed="false">
      <c r="A23" s="97" t="s">
        <v>152</v>
      </c>
      <c r="B23" s="77" t="n">
        <v>47</v>
      </c>
      <c r="C23" s="77" t="n">
        <v>15390</v>
      </c>
      <c r="D23" s="77" t="n">
        <v>22</v>
      </c>
      <c r="E23" s="98" t="n">
        <v>46.8</v>
      </c>
      <c r="F23" s="77" t="n">
        <v>9574</v>
      </c>
      <c r="G23" s="98" t="n">
        <v>62.2</v>
      </c>
      <c r="H23" s="77" t="n">
        <v>17</v>
      </c>
      <c r="I23" s="98" t="n">
        <v>36.2</v>
      </c>
      <c r="J23" s="77" t="n">
        <v>3189</v>
      </c>
      <c r="K23" s="98" t="n">
        <v>20.7</v>
      </c>
      <c r="L23" s="77" t="n">
        <v>8</v>
      </c>
      <c r="M23" s="98" t="n">
        <v>17</v>
      </c>
      <c r="N23" s="77" t="n">
        <v>2627</v>
      </c>
      <c r="O23" s="98" t="n">
        <v>17.1</v>
      </c>
    </row>
    <row r="24" customFormat="false" ht="12" hidden="false" customHeight="true" outlineLevel="0" collapsed="false">
      <c r="A24" s="97" t="s">
        <v>153</v>
      </c>
      <c r="B24" s="77" t="n">
        <v>47</v>
      </c>
      <c r="C24" s="77" t="n">
        <v>15342</v>
      </c>
      <c r="D24" s="77" t="n">
        <v>18</v>
      </c>
      <c r="E24" s="98" t="n">
        <v>38.3</v>
      </c>
      <c r="F24" s="77" t="n">
        <v>8480</v>
      </c>
      <c r="G24" s="98" t="n">
        <v>55.3</v>
      </c>
      <c r="H24" s="77" t="n">
        <v>15</v>
      </c>
      <c r="I24" s="98" t="n">
        <v>31.9</v>
      </c>
      <c r="J24" s="77" t="n">
        <v>2690</v>
      </c>
      <c r="K24" s="98" t="n">
        <v>17.5</v>
      </c>
      <c r="L24" s="77" t="n">
        <v>14</v>
      </c>
      <c r="M24" s="98" t="n">
        <v>29.8</v>
      </c>
      <c r="N24" s="77" t="n">
        <v>4172</v>
      </c>
      <c r="O24" s="98" t="n">
        <v>27.2</v>
      </c>
    </row>
    <row r="25" customFormat="false" ht="12" hidden="false" customHeight="true" outlineLevel="0" collapsed="false">
      <c r="A25" s="97" t="s">
        <v>154</v>
      </c>
      <c r="B25" s="77" t="n">
        <v>50</v>
      </c>
      <c r="C25" s="77" t="n">
        <v>15242</v>
      </c>
      <c r="D25" s="77" t="n">
        <v>18</v>
      </c>
      <c r="E25" s="98" t="n">
        <v>36</v>
      </c>
      <c r="F25" s="77" t="n">
        <v>8215</v>
      </c>
      <c r="G25" s="98" t="n">
        <v>53.9</v>
      </c>
      <c r="H25" s="77" t="n">
        <v>16</v>
      </c>
      <c r="I25" s="98" t="n">
        <v>32</v>
      </c>
      <c r="J25" s="77" t="n">
        <v>2843</v>
      </c>
      <c r="K25" s="98" t="n">
        <v>18.7</v>
      </c>
      <c r="L25" s="77" t="n">
        <v>16</v>
      </c>
      <c r="M25" s="98" t="n">
        <v>32</v>
      </c>
      <c r="N25" s="77" t="n">
        <v>4184</v>
      </c>
      <c r="O25" s="98" t="n">
        <v>27.5</v>
      </c>
    </row>
    <row r="26" customFormat="false" ht="12" hidden="false" customHeight="true" outlineLevel="0" collapsed="false">
      <c r="A26" s="97" t="s">
        <v>155</v>
      </c>
      <c r="B26" s="77" t="n">
        <v>52</v>
      </c>
      <c r="C26" s="77" t="n">
        <v>15269</v>
      </c>
      <c r="D26" s="77" t="n">
        <v>19</v>
      </c>
      <c r="E26" s="98" t="n">
        <v>36.5</v>
      </c>
      <c r="F26" s="77" t="n">
        <v>8313</v>
      </c>
      <c r="G26" s="98" t="n">
        <v>54.4</v>
      </c>
      <c r="H26" s="77" t="n">
        <v>16</v>
      </c>
      <c r="I26" s="98" t="n">
        <v>30.8</v>
      </c>
      <c r="J26" s="77" t="n">
        <v>2851</v>
      </c>
      <c r="K26" s="98" t="n">
        <v>18.7</v>
      </c>
      <c r="L26" s="77" t="n">
        <v>17</v>
      </c>
      <c r="M26" s="98" t="n">
        <v>32.7</v>
      </c>
      <c r="N26" s="77" t="n">
        <v>4105</v>
      </c>
      <c r="O26" s="98" t="n">
        <v>26.9</v>
      </c>
    </row>
    <row r="27" customFormat="false" ht="12" hidden="false" customHeight="true" outlineLevel="0" collapsed="false">
      <c r="A27" s="97" t="s">
        <v>156</v>
      </c>
      <c r="B27" s="77" t="n">
        <v>52</v>
      </c>
      <c r="C27" s="77" t="n">
        <v>15244</v>
      </c>
      <c r="D27" s="77" t="n">
        <v>19</v>
      </c>
      <c r="E27" s="98" t="n">
        <v>36.5</v>
      </c>
      <c r="F27" s="77" t="n">
        <v>8349</v>
      </c>
      <c r="G27" s="98" t="n">
        <v>54.8</v>
      </c>
      <c r="H27" s="77" t="n">
        <v>16</v>
      </c>
      <c r="I27" s="98" t="n">
        <v>30.8</v>
      </c>
      <c r="J27" s="77" t="n">
        <v>2838</v>
      </c>
      <c r="K27" s="98" t="n">
        <v>18.6</v>
      </c>
      <c r="L27" s="77" t="n">
        <v>17</v>
      </c>
      <c r="M27" s="98" t="n">
        <v>32.7</v>
      </c>
      <c r="N27" s="77" t="n">
        <v>4057</v>
      </c>
      <c r="O27" s="98" t="n">
        <v>26.6</v>
      </c>
    </row>
    <row r="28" customFormat="false" ht="12" hidden="false" customHeight="true" outlineLevel="0" collapsed="false">
      <c r="A28" s="97" t="s">
        <v>157</v>
      </c>
      <c r="B28" s="77" t="n">
        <v>53</v>
      </c>
      <c r="C28" s="77" t="n">
        <v>15242</v>
      </c>
      <c r="D28" s="77" t="n">
        <v>19</v>
      </c>
      <c r="E28" s="98" t="n">
        <v>35.8</v>
      </c>
      <c r="F28" s="77" t="n">
        <v>8304</v>
      </c>
      <c r="G28" s="98" t="n">
        <v>54.5</v>
      </c>
      <c r="H28" s="77" t="n">
        <v>16</v>
      </c>
      <c r="I28" s="98" t="n">
        <v>30.2</v>
      </c>
      <c r="J28" s="77" t="n">
        <v>2811</v>
      </c>
      <c r="K28" s="98" t="n">
        <v>18.4</v>
      </c>
      <c r="L28" s="77" t="n">
        <v>18</v>
      </c>
      <c r="M28" s="98" t="n">
        <v>34</v>
      </c>
      <c r="N28" s="77" t="n">
        <v>4127</v>
      </c>
      <c r="O28" s="98" t="n">
        <v>27.1</v>
      </c>
    </row>
    <row r="29" customFormat="false" ht="12" hidden="false" customHeight="true" outlineLevel="0" collapsed="false">
      <c r="A29" s="97" t="s">
        <v>158</v>
      </c>
      <c r="B29" s="77" t="n">
        <v>54</v>
      </c>
      <c r="C29" s="77" t="n">
        <v>15278</v>
      </c>
      <c r="D29" s="77" t="n">
        <v>21</v>
      </c>
      <c r="E29" s="98" t="n">
        <v>38.9</v>
      </c>
      <c r="F29" s="77" t="n">
        <v>8411</v>
      </c>
      <c r="G29" s="98" t="n">
        <v>55.1</v>
      </c>
      <c r="H29" s="77" t="n">
        <v>15</v>
      </c>
      <c r="I29" s="98" t="n">
        <v>27.8</v>
      </c>
      <c r="J29" s="77" t="n">
        <v>2659</v>
      </c>
      <c r="K29" s="98" t="n">
        <v>17.4</v>
      </c>
      <c r="L29" s="77" t="n">
        <v>18</v>
      </c>
      <c r="M29" s="98" t="n">
        <v>33.3</v>
      </c>
      <c r="N29" s="77" t="n">
        <v>4208</v>
      </c>
      <c r="O29" s="98" t="n">
        <v>27.5</v>
      </c>
    </row>
    <row r="30" customFormat="false" ht="6" hidden="fals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</row>
    <row r="31" customFormat="false" ht="9" hidden="false" customHeight="true" outlineLevel="0" collapsed="false">
      <c r="A31" s="100" t="s">
        <v>126</v>
      </c>
    </row>
    <row r="32" customFormat="false" ht="9" hidden="false" customHeight="true" outlineLevel="0" collapsed="false">
      <c r="A32" s="101" t="s">
        <v>159</v>
      </c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</row>
    <row r="33" customFormat="false" ht="12.75" hidden="false" customHeight="true" outlineLevel="0" collapsed="false">
      <c r="A33" s="102"/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</row>
    <row r="34" customFormat="false" ht="12.75" hidden="false" customHeight="true" outlineLevel="0" collapsed="false">
      <c r="A34" s="102"/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</row>
    <row r="35" customFormat="false" ht="12.75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</row>
    <row r="36" customFormat="false" ht="12.75" hidden="false" customHeight="true" outlineLevel="0" collapsed="false">
      <c r="A36" s="102"/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</row>
    <row r="37" customFormat="false" ht="12.75" hidden="false" customHeight="true" outlineLevel="0" collapsed="false">
      <c r="A37" s="102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</row>
    <row r="38" customFormat="false" ht="12" hidden="false" customHeight="true" outlineLevel="0" collapsed="false"/>
    <row r="39" customFormat="false" ht="12" hidden="false" customHeight="true" outlineLevel="0" collapsed="false">
      <c r="A39" s="88" t="s">
        <v>160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</row>
    <row r="40" customFormat="false" ht="12" hidden="false" customHeight="true" outlineLevel="0" collapsed="false">
      <c r="A40" s="104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21">
    <mergeCell ref="A1:O1"/>
    <mergeCell ref="A2:O2"/>
    <mergeCell ref="A3:A6"/>
    <mergeCell ref="B3:C3"/>
    <mergeCell ref="D3:O3"/>
    <mergeCell ref="B4:B5"/>
    <mergeCell ref="C4:C5"/>
    <mergeCell ref="D4:G4"/>
    <mergeCell ref="H4:K4"/>
    <mergeCell ref="L4:O4"/>
    <mergeCell ref="D5:E5"/>
    <mergeCell ref="F5:G5"/>
    <mergeCell ref="H5:I5"/>
    <mergeCell ref="J5:K5"/>
    <mergeCell ref="L5:M5"/>
    <mergeCell ref="N5:O5"/>
    <mergeCell ref="B6:D6"/>
    <mergeCell ref="A7:O7"/>
    <mergeCell ref="A30:O30"/>
    <mergeCell ref="A32:O32"/>
    <mergeCell ref="A39:O39"/>
  </mergeCells>
  <hyperlinks>
    <hyperlink ref="A1" location="Inhaltsverzeichnis!A15:C15" display="2  Krankenhäuser und Betten 1991 bis 2012 nach Krankenhausträgern"/>
    <hyperlink ref="A39" location="Inhaltsverzeichnis!A8:C8" display="1  Struktur der Krankenhäuser 1992 und 2012 nach Art des Trägers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.41"/>
    <col collapsed="false" customWidth="true" hidden="false" outlineLevel="0" max="2" min="2" style="87" width="7.7"/>
    <col collapsed="false" customWidth="true" hidden="false" outlineLevel="0" max="3" min="3" style="87" width="4.41"/>
    <col collapsed="false" customWidth="true" hidden="false" outlineLevel="0" max="11" min="4" style="87" width="9.28"/>
    <col collapsed="false" customWidth="false" hidden="false" outlineLevel="0" max="257" min="12" style="87" width="11.56"/>
  </cols>
  <sheetData>
    <row r="1" s="28" customFormat="true" ht="12" hidden="false" customHeight="true" outlineLevel="0" collapsed="false">
      <c r="A1" s="105" t="s">
        <v>16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2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" hidden="false" customHeight="true" outlineLevel="0" collapsed="false">
      <c r="A3" s="106" t="s">
        <v>162</v>
      </c>
      <c r="B3" s="106"/>
      <c r="C3" s="106"/>
      <c r="D3" s="93" t="s">
        <v>130</v>
      </c>
      <c r="E3" s="93"/>
      <c r="F3" s="92" t="s">
        <v>163</v>
      </c>
      <c r="G3" s="92"/>
      <c r="H3" s="92"/>
      <c r="I3" s="92"/>
      <c r="J3" s="92"/>
      <c r="K3" s="92"/>
    </row>
    <row r="4" customFormat="false" ht="12" hidden="false" customHeight="true" outlineLevel="0" collapsed="false">
      <c r="A4" s="106"/>
      <c r="B4" s="106"/>
      <c r="C4" s="106"/>
      <c r="D4" s="93"/>
      <c r="E4" s="93"/>
      <c r="F4" s="91" t="s">
        <v>133</v>
      </c>
      <c r="G4" s="91"/>
      <c r="H4" s="107" t="s">
        <v>134</v>
      </c>
      <c r="I4" s="107"/>
      <c r="J4" s="93" t="s">
        <v>135</v>
      </c>
      <c r="K4" s="93"/>
    </row>
    <row r="5" customFormat="false" ht="24" hidden="false" customHeight="true" outlineLevel="0" collapsed="false">
      <c r="A5" s="106"/>
      <c r="B5" s="106"/>
      <c r="C5" s="106"/>
      <c r="D5" s="91" t="s">
        <v>107</v>
      </c>
      <c r="E5" s="91" t="s">
        <v>132</v>
      </c>
      <c r="F5" s="91" t="s">
        <v>107</v>
      </c>
      <c r="G5" s="91" t="s">
        <v>132</v>
      </c>
      <c r="H5" s="91" t="s">
        <v>107</v>
      </c>
      <c r="I5" s="91" t="s">
        <v>132</v>
      </c>
      <c r="J5" s="91" t="s">
        <v>107</v>
      </c>
      <c r="K5" s="93" t="s">
        <v>132</v>
      </c>
    </row>
    <row r="6" customFormat="false" ht="12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</row>
    <row r="7" customFormat="false" ht="12" hidden="false" customHeight="true" outlineLevel="0" collapsed="false">
      <c r="A7" s="108"/>
      <c r="B7" s="108"/>
      <c r="C7" s="108"/>
      <c r="D7" s="109" t="s">
        <v>164</v>
      </c>
      <c r="E7" s="109"/>
      <c r="F7" s="109"/>
      <c r="G7" s="109"/>
      <c r="H7" s="109"/>
      <c r="I7" s="109"/>
      <c r="J7" s="109"/>
      <c r="K7" s="109"/>
    </row>
    <row r="8" s="67" customFormat="true" ht="12" hidden="false" customHeight="true" outlineLevel="0" collapsed="false">
      <c r="A8" s="110"/>
      <c r="B8" s="111" t="s">
        <v>165</v>
      </c>
      <c r="C8" s="110" t="s">
        <v>166</v>
      </c>
      <c r="D8" s="77" t="n">
        <v>2</v>
      </c>
      <c r="E8" s="77" t="n">
        <v>37</v>
      </c>
      <c r="F8" s="77" t="n">
        <v>1</v>
      </c>
      <c r="G8" s="77" t="n">
        <v>15</v>
      </c>
      <c r="H8" s="77" t="s">
        <v>25</v>
      </c>
      <c r="I8" s="77" t="s">
        <v>25</v>
      </c>
      <c r="J8" s="77" t="n">
        <v>1</v>
      </c>
      <c r="K8" s="77" t="n">
        <v>22</v>
      </c>
    </row>
    <row r="9" customFormat="false" ht="12" hidden="false" customHeight="true" outlineLevel="0" collapsed="false">
      <c r="A9" s="110" t="s">
        <v>166</v>
      </c>
      <c r="B9" s="111" t="s">
        <v>167</v>
      </c>
      <c r="C9" s="110" t="s">
        <v>168</v>
      </c>
      <c r="D9" s="77" t="n">
        <v>11</v>
      </c>
      <c r="E9" s="77" t="n">
        <v>840</v>
      </c>
      <c r="F9" s="77" t="n">
        <v>1</v>
      </c>
      <c r="G9" s="77" t="n">
        <v>70</v>
      </c>
      <c r="H9" s="77" t="n">
        <v>4</v>
      </c>
      <c r="I9" s="77" t="n">
        <v>292</v>
      </c>
      <c r="J9" s="77" t="n">
        <v>6</v>
      </c>
      <c r="K9" s="77" t="n">
        <v>478</v>
      </c>
    </row>
    <row r="10" customFormat="false" ht="12" hidden="false" customHeight="true" outlineLevel="0" collapsed="false">
      <c r="A10" s="110" t="s">
        <v>168</v>
      </c>
      <c r="B10" s="111" t="s">
        <v>167</v>
      </c>
      <c r="C10" s="110" t="s">
        <v>169</v>
      </c>
      <c r="D10" s="77" t="n">
        <v>7</v>
      </c>
      <c r="E10" s="77" t="n">
        <v>916</v>
      </c>
      <c r="F10" s="77" t="n">
        <v>3</v>
      </c>
      <c r="G10" s="77" t="n">
        <v>368</v>
      </c>
      <c r="H10" s="77" t="n">
        <v>2</v>
      </c>
      <c r="I10" s="77" t="n">
        <v>284</v>
      </c>
      <c r="J10" s="77" t="n">
        <v>2</v>
      </c>
      <c r="K10" s="77" t="n">
        <v>264</v>
      </c>
    </row>
    <row r="11" customFormat="false" ht="12" hidden="false" customHeight="true" outlineLevel="0" collapsed="false">
      <c r="A11" s="110" t="s">
        <v>169</v>
      </c>
      <c r="B11" s="111" t="s">
        <v>167</v>
      </c>
      <c r="C11" s="110" t="s">
        <v>170</v>
      </c>
      <c r="D11" s="77" t="n">
        <v>6</v>
      </c>
      <c r="E11" s="77" t="n">
        <v>994</v>
      </c>
      <c r="F11" s="77" t="n">
        <v>1</v>
      </c>
      <c r="G11" s="77" t="n">
        <v>160</v>
      </c>
      <c r="H11" s="77" t="n">
        <v>3</v>
      </c>
      <c r="I11" s="77" t="n">
        <v>471</v>
      </c>
      <c r="J11" s="77" t="n">
        <v>2</v>
      </c>
      <c r="K11" s="77" t="n">
        <v>363</v>
      </c>
    </row>
    <row r="12" customFormat="false" ht="12" hidden="false" customHeight="true" outlineLevel="0" collapsed="false">
      <c r="A12" s="110" t="s">
        <v>170</v>
      </c>
      <c r="B12" s="111" t="s">
        <v>167</v>
      </c>
      <c r="C12" s="110" t="s">
        <v>171</v>
      </c>
      <c r="D12" s="77" t="n">
        <v>6</v>
      </c>
      <c r="E12" s="77" t="n">
        <v>1359</v>
      </c>
      <c r="F12" s="77" t="n">
        <v>2</v>
      </c>
      <c r="G12" s="77" t="n">
        <v>443</v>
      </c>
      <c r="H12" s="77" t="n">
        <v>3</v>
      </c>
      <c r="I12" s="77" t="n">
        <v>716</v>
      </c>
      <c r="J12" s="77" t="n">
        <v>1</v>
      </c>
      <c r="K12" s="77" t="n">
        <v>200</v>
      </c>
    </row>
    <row r="13" customFormat="false" ht="12" hidden="false" customHeight="true" outlineLevel="0" collapsed="false">
      <c r="A13" s="110" t="s">
        <v>171</v>
      </c>
      <c r="B13" s="111" t="s">
        <v>167</v>
      </c>
      <c r="C13" s="110" t="s">
        <v>172</v>
      </c>
      <c r="D13" s="77" t="n">
        <v>3</v>
      </c>
      <c r="E13" s="77" t="n">
        <v>813</v>
      </c>
      <c r="F13" s="77" t="n">
        <v>1</v>
      </c>
      <c r="G13" s="77" t="n">
        <v>274</v>
      </c>
      <c r="H13" s="77" t="n">
        <v>1</v>
      </c>
      <c r="I13" s="77" t="n">
        <v>250</v>
      </c>
      <c r="J13" s="77" t="n">
        <v>1</v>
      </c>
      <c r="K13" s="77" t="n">
        <v>289</v>
      </c>
    </row>
    <row r="14" customFormat="false" ht="12" hidden="false" customHeight="true" outlineLevel="0" collapsed="false">
      <c r="A14" s="110" t="s">
        <v>172</v>
      </c>
      <c r="B14" s="111" t="s">
        <v>167</v>
      </c>
      <c r="C14" s="110" t="s">
        <v>173</v>
      </c>
      <c r="D14" s="77" t="n">
        <v>5</v>
      </c>
      <c r="E14" s="77" t="n">
        <v>1705</v>
      </c>
      <c r="F14" s="77" t="n">
        <v>2</v>
      </c>
      <c r="G14" s="77" t="n">
        <v>700</v>
      </c>
      <c r="H14" s="77" t="n">
        <v>2</v>
      </c>
      <c r="I14" s="77" t="n">
        <v>646</v>
      </c>
      <c r="J14" s="77" t="n">
        <v>1</v>
      </c>
      <c r="K14" s="77" t="n">
        <v>359</v>
      </c>
    </row>
    <row r="15" customFormat="false" ht="12" hidden="false" customHeight="true" outlineLevel="0" collapsed="false">
      <c r="A15" s="110" t="s">
        <v>173</v>
      </c>
      <c r="B15" s="111" t="s">
        <v>167</v>
      </c>
      <c r="C15" s="110" t="s">
        <v>174</v>
      </c>
      <c r="D15" s="77" t="n">
        <v>6</v>
      </c>
      <c r="E15" s="77" t="n">
        <v>2752</v>
      </c>
      <c r="F15" s="77" t="n">
        <v>4</v>
      </c>
      <c r="G15" s="77" t="n">
        <v>1889</v>
      </c>
      <c r="H15" s="77" t="s">
        <v>25</v>
      </c>
      <c r="I15" s="77" t="s">
        <v>25</v>
      </c>
      <c r="J15" s="77" t="n">
        <v>2</v>
      </c>
      <c r="K15" s="77" t="n">
        <v>863</v>
      </c>
    </row>
    <row r="16" customFormat="false" ht="12" hidden="false" customHeight="true" outlineLevel="0" collapsed="false">
      <c r="A16" s="110" t="s">
        <v>174</v>
      </c>
      <c r="B16" s="111" t="s">
        <v>167</v>
      </c>
      <c r="C16" s="110" t="s">
        <v>175</v>
      </c>
      <c r="D16" s="77" t="n">
        <v>4</v>
      </c>
      <c r="E16" s="77" t="n">
        <v>2117</v>
      </c>
      <c r="F16" s="77" t="n">
        <v>3</v>
      </c>
      <c r="G16" s="77" t="n">
        <v>1546</v>
      </c>
      <c r="H16" s="77" t="s">
        <v>25</v>
      </c>
      <c r="I16" s="77" t="s">
        <v>25</v>
      </c>
      <c r="J16" s="77" t="n">
        <v>1</v>
      </c>
      <c r="K16" s="77" t="n">
        <v>571</v>
      </c>
    </row>
    <row r="17" customFormat="false" ht="12" hidden="false" customHeight="true" outlineLevel="0" collapsed="false">
      <c r="A17" s="110" t="s">
        <v>175</v>
      </c>
      <c r="B17" s="111" t="s">
        <v>167</v>
      </c>
      <c r="C17" s="110" t="s">
        <v>176</v>
      </c>
      <c r="D17" s="77" t="n">
        <v>2</v>
      </c>
      <c r="E17" s="77" t="n">
        <v>1542</v>
      </c>
      <c r="F17" s="77" t="n">
        <v>1</v>
      </c>
      <c r="G17" s="77" t="n">
        <v>743</v>
      </c>
      <c r="H17" s="77" t="s">
        <v>25</v>
      </c>
      <c r="I17" s="77" t="s">
        <v>25</v>
      </c>
      <c r="J17" s="77" t="n">
        <v>1</v>
      </c>
      <c r="K17" s="77" t="n">
        <v>799</v>
      </c>
    </row>
    <row r="18" customFormat="false" ht="12" hidden="false" customHeight="true" outlineLevel="0" collapsed="false">
      <c r="A18" s="110" t="s">
        <v>176</v>
      </c>
      <c r="B18" s="112" t="s">
        <v>177</v>
      </c>
      <c r="C18" s="112"/>
      <c r="D18" s="77" t="n">
        <v>2</v>
      </c>
      <c r="E18" s="77" t="n">
        <v>2203</v>
      </c>
      <c r="F18" s="77" t="n">
        <v>2</v>
      </c>
      <c r="G18" s="77" t="n">
        <v>2203</v>
      </c>
      <c r="H18" s="77" t="s">
        <v>25</v>
      </c>
      <c r="I18" s="77" t="s">
        <v>25</v>
      </c>
      <c r="J18" s="77" t="s">
        <v>25</v>
      </c>
      <c r="K18" s="77" t="s">
        <v>25</v>
      </c>
    </row>
    <row r="19" customFormat="false" ht="12" hidden="false" customHeight="true" outlineLevel="0" collapsed="false">
      <c r="A19" s="113" t="s">
        <v>130</v>
      </c>
      <c r="B19" s="113"/>
      <c r="C19" s="113"/>
      <c r="D19" s="114" t="n">
        <v>54</v>
      </c>
      <c r="E19" s="114" t="n">
        <v>15278</v>
      </c>
      <c r="F19" s="114" t="n">
        <v>21</v>
      </c>
      <c r="G19" s="114" t="n">
        <v>8411</v>
      </c>
      <c r="H19" s="114" t="n">
        <v>15</v>
      </c>
      <c r="I19" s="114" t="n">
        <v>2659</v>
      </c>
      <c r="J19" s="114" t="n">
        <v>18</v>
      </c>
      <c r="K19" s="114" t="n">
        <v>4208</v>
      </c>
    </row>
    <row r="20" customFormat="false" ht="12" hidden="false" customHeight="true" outlineLevel="0" collapsed="false">
      <c r="A20" s="115"/>
      <c r="B20" s="116"/>
      <c r="C20" s="116"/>
      <c r="D20" s="117"/>
      <c r="E20" s="117"/>
      <c r="F20" s="118"/>
      <c r="G20" s="118"/>
      <c r="H20" s="118"/>
      <c r="I20" s="118"/>
      <c r="J20" s="118"/>
      <c r="K20" s="118"/>
    </row>
    <row r="21" customFormat="false" ht="12" hidden="false" customHeight="true" outlineLevel="0" collapsed="false">
      <c r="A21" s="119"/>
      <c r="B21" s="119"/>
      <c r="C21" s="119"/>
      <c r="D21" s="109" t="s">
        <v>178</v>
      </c>
      <c r="E21" s="109"/>
      <c r="F21" s="109"/>
      <c r="G21" s="109"/>
      <c r="H21" s="109"/>
      <c r="I21" s="109"/>
      <c r="J21" s="109"/>
      <c r="K21" s="109"/>
    </row>
    <row r="22" customFormat="false" ht="12" hidden="false" customHeight="true" outlineLevel="0" collapsed="false">
      <c r="A22" s="110"/>
      <c r="B22" s="111" t="s">
        <v>165</v>
      </c>
      <c r="C22" s="110" t="s">
        <v>166</v>
      </c>
      <c r="D22" s="77" t="n">
        <v>2</v>
      </c>
      <c r="E22" s="77" t="n">
        <v>37</v>
      </c>
      <c r="F22" s="77" t="n">
        <v>1</v>
      </c>
      <c r="G22" s="77" t="n">
        <v>15</v>
      </c>
      <c r="H22" s="77" t="s">
        <v>25</v>
      </c>
      <c r="I22" s="77" t="s">
        <v>25</v>
      </c>
      <c r="J22" s="77" t="n">
        <v>1</v>
      </c>
      <c r="K22" s="77" t="n">
        <v>22</v>
      </c>
    </row>
    <row r="23" customFormat="false" ht="12" hidden="false" customHeight="true" outlineLevel="0" collapsed="false">
      <c r="A23" s="110" t="s">
        <v>166</v>
      </c>
      <c r="B23" s="111" t="s">
        <v>167</v>
      </c>
      <c r="C23" s="110" t="s">
        <v>168</v>
      </c>
      <c r="D23" s="77" t="n">
        <v>10</v>
      </c>
      <c r="E23" s="77" t="n">
        <v>773</v>
      </c>
      <c r="F23" s="77" t="n">
        <v>1</v>
      </c>
      <c r="G23" s="77" t="n">
        <v>70</v>
      </c>
      <c r="H23" s="77" t="n">
        <v>4</v>
      </c>
      <c r="I23" s="77" t="n">
        <v>292</v>
      </c>
      <c r="J23" s="77" t="n">
        <v>5</v>
      </c>
      <c r="K23" s="77" t="n">
        <v>411</v>
      </c>
    </row>
    <row r="24" customFormat="false" ht="12" hidden="false" customHeight="true" outlineLevel="0" collapsed="false">
      <c r="A24" s="110" t="s">
        <v>168</v>
      </c>
      <c r="B24" s="111" t="s">
        <v>167</v>
      </c>
      <c r="C24" s="110" t="s">
        <v>169</v>
      </c>
      <c r="D24" s="77" t="n">
        <v>7</v>
      </c>
      <c r="E24" s="77" t="n">
        <v>916</v>
      </c>
      <c r="F24" s="77" t="n">
        <v>3</v>
      </c>
      <c r="G24" s="77" t="n">
        <v>368</v>
      </c>
      <c r="H24" s="77" t="n">
        <v>2</v>
      </c>
      <c r="I24" s="77" t="n">
        <v>284</v>
      </c>
      <c r="J24" s="77" t="n">
        <v>2</v>
      </c>
      <c r="K24" s="77" t="n">
        <v>264</v>
      </c>
    </row>
    <row r="25" customFormat="false" ht="12" hidden="false" customHeight="true" outlineLevel="0" collapsed="false">
      <c r="A25" s="110" t="s">
        <v>169</v>
      </c>
      <c r="B25" s="111" t="s">
        <v>167</v>
      </c>
      <c r="C25" s="110" t="s">
        <v>170</v>
      </c>
      <c r="D25" s="77" t="n">
        <v>5</v>
      </c>
      <c r="E25" s="77" t="n">
        <v>811</v>
      </c>
      <c r="F25" s="77" t="n">
        <v>1</v>
      </c>
      <c r="G25" s="77" t="n">
        <v>160</v>
      </c>
      <c r="H25" s="77" t="n">
        <v>3</v>
      </c>
      <c r="I25" s="77" t="n">
        <v>471</v>
      </c>
      <c r="J25" s="77" t="n">
        <v>1</v>
      </c>
      <c r="K25" s="77" t="n">
        <v>180</v>
      </c>
    </row>
    <row r="26" customFormat="false" ht="12" hidden="false" customHeight="true" outlineLevel="0" collapsed="false">
      <c r="A26" s="110" t="s">
        <v>170</v>
      </c>
      <c r="B26" s="111" t="s">
        <v>167</v>
      </c>
      <c r="C26" s="110" t="s">
        <v>171</v>
      </c>
      <c r="D26" s="77" t="n">
        <v>4</v>
      </c>
      <c r="E26" s="77" t="n">
        <v>931</v>
      </c>
      <c r="F26" s="77" t="n">
        <v>1</v>
      </c>
      <c r="G26" s="77" t="n">
        <v>215</v>
      </c>
      <c r="H26" s="77" t="n">
        <v>3</v>
      </c>
      <c r="I26" s="77" t="n">
        <v>716</v>
      </c>
      <c r="J26" s="77" t="s">
        <v>25</v>
      </c>
      <c r="K26" s="77" t="s">
        <v>25</v>
      </c>
    </row>
    <row r="27" customFormat="false" ht="12" hidden="false" customHeight="true" outlineLevel="0" collapsed="false">
      <c r="A27" s="110" t="s">
        <v>171</v>
      </c>
      <c r="B27" s="111" t="s">
        <v>167</v>
      </c>
      <c r="C27" s="110" t="s">
        <v>172</v>
      </c>
      <c r="D27" s="77" t="n">
        <v>3</v>
      </c>
      <c r="E27" s="77" t="n">
        <v>813</v>
      </c>
      <c r="F27" s="77" t="n">
        <v>1</v>
      </c>
      <c r="G27" s="77" t="n">
        <v>274</v>
      </c>
      <c r="H27" s="77" t="n">
        <v>1</v>
      </c>
      <c r="I27" s="77" t="n">
        <v>250</v>
      </c>
      <c r="J27" s="77" t="n">
        <v>1</v>
      </c>
      <c r="K27" s="77" t="n">
        <v>289</v>
      </c>
    </row>
    <row r="28" customFormat="false" ht="12" hidden="false" customHeight="true" outlineLevel="0" collapsed="false">
      <c r="A28" s="110" t="s">
        <v>172</v>
      </c>
      <c r="B28" s="111" t="s">
        <v>167</v>
      </c>
      <c r="C28" s="110" t="s">
        <v>173</v>
      </c>
      <c r="D28" s="77" t="n">
        <v>4</v>
      </c>
      <c r="E28" s="77" t="n">
        <v>1346</v>
      </c>
      <c r="F28" s="77" t="n">
        <v>2</v>
      </c>
      <c r="G28" s="77" t="n">
        <v>700</v>
      </c>
      <c r="H28" s="77" t="n">
        <v>2</v>
      </c>
      <c r="I28" s="77" t="n">
        <v>646</v>
      </c>
      <c r="J28" s="77" t="s">
        <v>25</v>
      </c>
      <c r="K28" s="77" t="s">
        <v>25</v>
      </c>
    </row>
    <row r="29" customFormat="false" ht="12" hidden="false" customHeight="true" outlineLevel="0" collapsed="false">
      <c r="A29" s="110" t="s">
        <v>173</v>
      </c>
      <c r="B29" s="111" t="s">
        <v>167</v>
      </c>
      <c r="C29" s="110" t="s">
        <v>174</v>
      </c>
      <c r="D29" s="77" t="n">
        <v>6</v>
      </c>
      <c r="E29" s="77" t="n">
        <v>2752</v>
      </c>
      <c r="F29" s="77" t="n">
        <v>4</v>
      </c>
      <c r="G29" s="77" t="n">
        <v>1889</v>
      </c>
      <c r="H29" s="77" t="s">
        <v>25</v>
      </c>
      <c r="I29" s="77" t="s">
        <v>25</v>
      </c>
      <c r="J29" s="77" t="n">
        <v>2</v>
      </c>
      <c r="K29" s="77" t="n">
        <v>863</v>
      </c>
    </row>
    <row r="30" customFormat="false" ht="12" hidden="false" customHeight="true" outlineLevel="0" collapsed="false">
      <c r="A30" s="110" t="s">
        <v>174</v>
      </c>
      <c r="B30" s="111" t="s">
        <v>167</v>
      </c>
      <c r="C30" s="110" t="s">
        <v>175</v>
      </c>
      <c r="D30" s="77" t="n">
        <v>4</v>
      </c>
      <c r="E30" s="77" t="n">
        <v>2117</v>
      </c>
      <c r="F30" s="77" t="n">
        <v>3</v>
      </c>
      <c r="G30" s="77" t="n">
        <v>1546</v>
      </c>
      <c r="H30" s="77" t="s">
        <v>25</v>
      </c>
      <c r="I30" s="77" t="s">
        <v>25</v>
      </c>
      <c r="J30" s="77" t="n">
        <v>1</v>
      </c>
      <c r="K30" s="77" t="n">
        <v>571</v>
      </c>
    </row>
    <row r="31" customFormat="false" ht="12" hidden="false" customHeight="true" outlineLevel="0" collapsed="false">
      <c r="A31" s="110" t="s">
        <v>175</v>
      </c>
      <c r="B31" s="111" t="s">
        <v>167</v>
      </c>
      <c r="C31" s="110" t="s">
        <v>176</v>
      </c>
      <c r="D31" s="77" t="n">
        <v>2</v>
      </c>
      <c r="E31" s="77" t="n">
        <v>1542</v>
      </c>
      <c r="F31" s="77" t="n">
        <v>1</v>
      </c>
      <c r="G31" s="77" t="n">
        <v>743</v>
      </c>
      <c r="H31" s="77" t="s">
        <v>25</v>
      </c>
      <c r="I31" s="77" t="s">
        <v>25</v>
      </c>
      <c r="J31" s="77" t="n">
        <v>1</v>
      </c>
      <c r="K31" s="77" t="n">
        <v>799</v>
      </c>
    </row>
    <row r="32" customFormat="false" ht="12" hidden="false" customHeight="true" outlineLevel="0" collapsed="false">
      <c r="A32" s="110" t="s">
        <v>176</v>
      </c>
      <c r="B32" s="112" t="s">
        <v>177</v>
      </c>
      <c r="C32" s="112"/>
      <c r="D32" s="77" t="n">
        <v>2</v>
      </c>
      <c r="E32" s="77" t="n">
        <v>2203</v>
      </c>
      <c r="F32" s="77" t="n">
        <v>2</v>
      </c>
      <c r="G32" s="77" t="n">
        <v>2203</v>
      </c>
      <c r="H32" s="77" t="s">
        <v>25</v>
      </c>
      <c r="I32" s="77" t="s">
        <v>25</v>
      </c>
      <c r="J32" s="77" t="s">
        <v>25</v>
      </c>
      <c r="K32" s="77" t="s">
        <v>25</v>
      </c>
    </row>
    <row r="33" customFormat="false" ht="12" hidden="false" customHeight="true" outlineLevel="0" collapsed="false">
      <c r="A33" s="113" t="s">
        <v>179</v>
      </c>
      <c r="B33" s="113"/>
      <c r="C33" s="113"/>
      <c r="D33" s="114" t="n">
        <v>49</v>
      </c>
      <c r="E33" s="114" t="n">
        <v>14241</v>
      </c>
      <c r="F33" s="114" t="n">
        <v>20</v>
      </c>
      <c r="G33" s="114" t="n">
        <v>8183</v>
      </c>
      <c r="H33" s="114" t="n">
        <v>15</v>
      </c>
      <c r="I33" s="114" t="n">
        <v>2659</v>
      </c>
      <c r="J33" s="114" t="n">
        <v>14</v>
      </c>
      <c r="K33" s="114" t="n">
        <v>3399</v>
      </c>
    </row>
    <row r="34" customFormat="false" ht="12" hidden="false" customHeight="true" outlineLevel="0" collapsed="false">
      <c r="A34" s="115"/>
      <c r="B34" s="115"/>
      <c r="C34" s="115"/>
      <c r="D34" s="112"/>
      <c r="E34" s="112"/>
      <c r="F34" s="112"/>
      <c r="G34" s="112"/>
      <c r="H34" s="112"/>
      <c r="I34" s="112"/>
      <c r="J34" s="112"/>
      <c r="K34" s="112"/>
    </row>
    <row r="35" customFormat="false" ht="12" hidden="false" customHeight="true" outlineLevel="0" collapsed="false">
      <c r="A35" s="119"/>
      <c r="B35" s="119"/>
      <c r="C35" s="119"/>
      <c r="D35" s="120" t="s">
        <v>180</v>
      </c>
      <c r="E35" s="120"/>
      <c r="F35" s="120"/>
      <c r="G35" s="120"/>
      <c r="H35" s="120"/>
      <c r="I35" s="120"/>
      <c r="J35" s="120"/>
      <c r="K35" s="120"/>
    </row>
    <row r="36" customFormat="false" ht="12" hidden="false" customHeight="true" outlineLevel="0" collapsed="false">
      <c r="A36" s="110"/>
      <c r="B36" s="111" t="s">
        <v>165</v>
      </c>
      <c r="C36" s="110" t="s">
        <v>166</v>
      </c>
      <c r="D36" s="77" t="s">
        <v>25</v>
      </c>
      <c r="E36" s="77" t="s">
        <v>25</v>
      </c>
      <c r="F36" s="77" t="s">
        <v>25</v>
      </c>
      <c r="G36" s="77" t="s">
        <v>25</v>
      </c>
      <c r="H36" s="77" t="s">
        <v>25</v>
      </c>
      <c r="I36" s="77" t="s">
        <v>25</v>
      </c>
      <c r="J36" s="77" t="s">
        <v>25</v>
      </c>
      <c r="K36" s="77" t="s">
        <v>25</v>
      </c>
    </row>
    <row r="37" customFormat="false" ht="12" hidden="false" customHeight="true" outlineLevel="0" collapsed="false">
      <c r="A37" s="110" t="s">
        <v>166</v>
      </c>
      <c r="B37" s="111" t="s">
        <v>167</v>
      </c>
      <c r="C37" s="110" t="s">
        <v>168</v>
      </c>
      <c r="D37" s="77" t="n">
        <v>1</v>
      </c>
      <c r="E37" s="77" t="n">
        <v>67</v>
      </c>
      <c r="F37" s="77" t="s">
        <v>25</v>
      </c>
      <c r="G37" s="77" t="s">
        <v>25</v>
      </c>
      <c r="H37" s="77" t="s">
        <v>25</v>
      </c>
      <c r="I37" s="77" t="s">
        <v>25</v>
      </c>
      <c r="J37" s="77" t="n">
        <v>1</v>
      </c>
      <c r="K37" s="77" t="n">
        <v>67</v>
      </c>
    </row>
    <row r="38" customFormat="false" ht="12" hidden="false" customHeight="true" outlineLevel="0" collapsed="false">
      <c r="A38" s="110" t="s">
        <v>168</v>
      </c>
      <c r="B38" s="111" t="s">
        <v>167</v>
      </c>
      <c r="C38" s="110" t="s">
        <v>169</v>
      </c>
      <c r="D38" s="77" t="s">
        <v>25</v>
      </c>
      <c r="E38" s="77" t="s">
        <v>25</v>
      </c>
      <c r="F38" s="77" t="s">
        <v>25</v>
      </c>
      <c r="G38" s="77" t="s">
        <v>25</v>
      </c>
      <c r="H38" s="77" t="s">
        <v>25</v>
      </c>
      <c r="I38" s="77" t="s">
        <v>25</v>
      </c>
      <c r="J38" s="77" t="s">
        <v>25</v>
      </c>
      <c r="K38" s="77" t="s">
        <v>25</v>
      </c>
    </row>
    <row r="39" customFormat="false" ht="12" hidden="false" customHeight="true" outlineLevel="0" collapsed="false">
      <c r="A39" s="110" t="s">
        <v>169</v>
      </c>
      <c r="B39" s="111" t="s">
        <v>167</v>
      </c>
      <c r="C39" s="110" t="s">
        <v>170</v>
      </c>
      <c r="D39" s="77" t="n">
        <v>1</v>
      </c>
      <c r="E39" s="77" t="n">
        <v>183</v>
      </c>
      <c r="F39" s="77" t="s">
        <v>25</v>
      </c>
      <c r="G39" s="77" t="s">
        <v>25</v>
      </c>
      <c r="H39" s="77" t="s">
        <v>25</v>
      </c>
      <c r="I39" s="77" t="s">
        <v>25</v>
      </c>
      <c r="J39" s="77" t="n">
        <v>1</v>
      </c>
      <c r="K39" s="77" t="n">
        <v>183</v>
      </c>
    </row>
    <row r="40" customFormat="false" ht="12" hidden="false" customHeight="true" outlineLevel="0" collapsed="false">
      <c r="A40" s="110" t="s">
        <v>170</v>
      </c>
      <c r="B40" s="111" t="s">
        <v>167</v>
      </c>
      <c r="C40" s="110" t="s">
        <v>171</v>
      </c>
      <c r="D40" s="77" t="n">
        <v>2</v>
      </c>
      <c r="E40" s="77" t="n">
        <v>428</v>
      </c>
      <c r="F40" s="77" t="n">
        <v>1</v>
      </c>
      <c r="G40" s="77" t="n">
        <v>228</v>
      </c>
      <c r="H40" s="77" t="s">
        <v>25</v>
      </c>
      <c r="I40" s="77" t="s">
        <v>25</v>
      </c>
      <c r="J40" s="77" t="n">
        <v>1</v>
      </c>
      <c r="K40" s="77" t="n">
        <v>200</v>
      </c>
    </row>
    <row r="41" customFormat="false" ht="12" hidden="false" customHeight="true" outlineLevel="0" collapsed="false">
      <c r="A41" s="110" t="s">
        <v>171</v>
      </c>
      <c r="B41" s="111" t="s">
        <v>167</v>
      </c>
      <c r="C41" s="110" t="s">
        <v>172</v>
      </c>
      <c r="D41" s="77" t="s">
        <v>25</v>
      </c>
      <c r="E41" s="77" t="s">
        <v>25</v>
      </c>
      <c r="F41" s="77" t="s">
        <v>25</v>
      </c>
      <c r="G41" s="77" t="s">
        <v>25</v>
      </c>
      <c r="H41" s="77" t="s">
        <v>25</v>
      </c>
      <c r="I41" s="77" t="s">
        <v>25</v>
      </c>
      <c r="J41" s="77" t="s">
        <v>25</v>
      </c>
      <c r="K41" s="77" t="s">
        <v>25</v>
      </c>
    </row>
    <row r="42" customFormat="false" ht="12" hidden="false" customHeight="true" outlineLevel="0" collapsed="false">
      <c r="A42" s="110" t="s">
        <v>172</v>
      </c>
      <c r="B42" s="111" t="s">
        <v>167</v>
      </c>
      <c r="C42" s="110" t="s">
        <v>173</v>
      </c>
      <c r="D42" s="77" t="n">
        <v>1</v>
      </c>
      <c r="E42" s="77" t="n">
        <v>359</v>
      </c>
      <c r="F42" s="77" t="s">
        <v>25</v>
      </c>
      <c r="G42" s="77" t="s">
        <v>25</v>
      </c>
      <c r="H42" s="77" t="s">
        <v>25</v>
      </c>
      <c r="I42" s="77" t="s">
        <v>25</v>
      </c>
      <c r="J42" s="77" t="n">
        <v>1</v>
      </c>
      <c r="K42" s="77" t="n">
        <v>359</v>
      </c>
    </row>
    <row r="43" customFormat="false" ht="12" hidden="false" customHeight="true" outlineLevel="0" collapsed="false">
      <c r="A43" s="110" t="s">
        <v>173</v>
      </c>
      <c r="B43" s="111" t="s">
        <v>167</v>
      </c>
      <c r="C43" s="110" t="s">
        <v>174</v>
      </c>
      <c r="D43" s="77" t="s">
        <v>25</v>
      </c>
      <c r="E43" s="77" t="s">
        <v>25</v>
      </c>
      <c r="F43" s="77" t="s">
        <v>25</v>
      </c>
      <c r="G43" s="77" t="s">
        <v>25</v>
      </c>
      <c r="H43" s="77" t="s">
        <v>25</v>
      </c>
      <c r="I43" s="77" t="s">
        <v>25</v>
      </c>
      <c r="J43" s="77" t="s">
        <v>25</v>
      </c>
      <c r="K43" s="77" t="s">
        <v>25</v>
      </c>
    </row>
    <row r="44" customFormat="false" ht="12" hidden="false" customHeight="true" outlineLevel="0" collapsed="false">
      <c r="A44" s="110" t="s">
        <v>174</v>
      </c>
      <c r="B44" s="111" t="s">
        <v>167</v>
      </c>
      <c r="C44" s="110" t="s">
        <v>175</v>
      </c>
      <c r="D44" s="77" t="s">
        <v>25</v>
      </c>
      <c r="E44" s="77" t="s">
        <v>25</v>
      </c>
      <c r="F44" s="77" t="s">
        <v>25</v>
      </c>
      <c r="G44" s="77" t="s">
        <v>25</v>
      </c>
      <c r="H44" s="77" t="s">
        <v>25</v>
      </c>
      <c r="I44" s="77" t="s">
        <v>25</v>
      </c>
      <c r="J44" s="77" t="s">
        <v>25</v>
      </c>
      <c r="K44" s="77" t="s">
        <v>25</v>
      </c>
    </row>
    <row r="45" customFormat="false" ht="12" hidden="false" customHeight="true" outlineLevel="0" collapsed="false">
      <c r="A45" s="110" t="s">
        <v>175</v>
      </c>
      <c r="B45" s="111" t="s">
        <v>167</v>
      </c>
      <c r="C45" s="110" t="s">
        <v>176</v>
      </c>
      <c r="D45" s="77" t="s">
        <v>25</v>
      </c>
      <c r="E45" s="77" t="s">
        <v>25</v>
      </c>
      <c r="F45" s="77" t="s">
        <v>25</v>
      </c>
      <c r="G45" s="77" t="s">
        <v>25</v>
      </c>
      <c r="H45" s="77" t="s">
        <v>25</v>
      </c>
      <c r="I45" s="77" t="s">
        <v>25</v>
      </c>
      <c r="J45" s="77" t="s">
        <v>25</v>
      </c>
      <c r="K45" s="77" t="s">
        <v>25</v>
      </c>
    </row>
    <row r="46" customFormat="false" ht="12" hidden="false" customHeight="true" outlineLevel="0" collapsed="false">
      <c r="A46" s="110" t="s">
        <v>176</v>
      </c>
      <c r="B46" s="112" t="s">
        <v>177</v>
      </c>
      <c r="C46" s="112"/>
      <c r="D46" s="77" t="s">
        <v>25</v>
      </c>
      <c r="E46" s="77" t="s">
        <v>25</v>
      </c>
      <c r="F46" s="77" t="s">
        <v>25</v>
      </c>
      <c r="G46" s="77" t="s">
        <v>25</v>
      </c>
      <c r="H46" s="77" t="s">
        <v>25</v>
      </c>
      <c r="I46" s="77" t="s">
        <v>25</v>
      </c>
      <c r="J46" s="77" t="s">
        <v>25</v>
      </c>
      <c r="K46" s="77" t="s">
        <v>25</v>
      </c>
    </row>
    <row r="47" customFormat="false" ht="12" hidden="false" customHeight="true" outlineLevel="0" collapsed="false">
      <c r="A47" s="113" t="s">
        <v>179</v>
      </c>
      <c r="B47" s="113"/>
      <c r="C47" s="113"/>
      <c r="D47" s="114" t="n">
        <v>5</v>
      </c>
      <c r="E47" s="114" t="n">
        <v>1037</v>
      </c>
      <c r="F47" s="114" t="n">
        <v>1</v>
      </c>
      <c r="G47" s="114" t="n">
        <v>228</v>
      </c>
      <c r="H47" s="114" t="n">
        <v>0</v>
      </c>
      <c r="I47" s="114" t="n">
        <v>0</v>
      </c>
      <c r="J47" s="114" t="n">
        <v>4</v>
      </c>
      <c r="K47" s="114" t="n">
        <v>809</v>
      </c>
    </row>
    <row r="48" customFormat="false" ht="11.45" hidden="false" customHeight="true" outlineLevel="0" collapsed="false">
      <c r="A48" s="100" t="s">
        <v>126</v>
      </c>
    </row>
    <row r="49" customFormat="false" ht="12" hidden="false" customHeight="true" outlineLevel="0" collapsed="false">
      <c r="A49" s="101" t="s">
        <v>181</v>
      </c>
      <c r="B49" s="101"/>
      <c r="C49" s="101"/>
      <c r="D49" s="101"/>
      <c r="E49" s="101"/>
      <c r="F49" s="101"/>
      <c r="G49" s="101"/>
      <c r="H49" s="101"/>
    </row>
    <row r="50" customFormat="false" ht="12" hidden="false" customHeight="true" outlineLevel="0" collapsed="false">
      <c r="A50" s="102" t="s">
        <v>182</v>
      </c>
      <c r="B50" s="103"/>
      <c r="C50" s="103"/>
      <c r="D50" s="103"/>
      <c r="E50" s="103"/>
      <c r="F50" s="103"/>
      <c r="G50" s="103"/>
      <c r="H50" s="103"/>
    </row>
  </sheetData>
  <mergeCells count="24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7:C7"/>
    <mergeCell ref="D7:K7"/>
    <mergeCell ref="B18:C18"/>
    <mergeCell ref="A19:C19"/>
    <mergeCell ref="A21:C21"/>
    <mergeCell ref="D21:K21"/>
    <mergeCell ref="B32:C32"/>
    <mergeCell ref="A33:C33"/>
    <mergeCell ref="A34:C34"/>
    <mergeCell ref="D34:K34"/>
    <mergeCell ref="A35:C35"/>
    <mergeCell ref="D35:K35"/>
    <mergeCell ref="B46:C46"/>
    <mergeCell ref="A47:C47"/>
    <mergeCell ref="A49:H49"/>
  </mergeCells>
  <hyperlinks>
    <hyperlink ref="A1" location="Inhaltsverzeichnis!A16:C16" display="3  Krankenhäuser und Betten 2012 nach Krankenhausgrößenklassen, -trägern sowie Kranken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2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Krankenhäuser sachliche und personelle Ausstattung Patientenbewegung Entbindungen und Geburten</cp:keywords>
  <dc:language>en-US</dc:language>
  <cp:lastModifiedBy>Amt für Statistik Berlin-Brandenburg</cp:lastModifiedBy>
  <cp:lastPrinted>2013-11-20T09:44:42Z</cp:lastPrinted>
  <dcterms:modified xsi:type="dcterms:W3CDTF">2013-11-26T09:12:12Z</dcterms:modified>
  <cp:revision>0</cp:revision>
  <dc:subject>Gesundheitswesen</dc:subject>
  <dc:title>Krankenhäuser im Land Brandenburg 2012, Teil I Grunddaten</dc:title>
</cp:coreProperties>
</file>