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5697"/>
        <c:axId val="12920940"/>
      </c:lineChart>
      <c:catAx>
        <c:axId val="3178569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40"/>
        <c:crossesAt val="86"/>
        <c:auto val="1"/>
        <c:lblAlgn val="ctr"/>
        <c:lblOffset val="100"/>
        <c:noMultiLvlLbl val="0"/>
      </c:catAx>
      <c:valAx>
        <c:axId val="12920940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697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63579674"/>
        <c:axId val="54543288"/>
      </c:barChart>
      <c:catAx>
        <c:axId val="63579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288"/>
        <c:crossesAt val="0"/>
        <c:auto val="1"/>
        <c:lblAlgn val="ctr"/>
        <c:lblOffset val="100"/>
        <c:noMultiLvlLbl val="0"/>
      </c:catAx>
      <c:valAx>
        <c:axId val="54543288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674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12706240"/>
        <c:axId val="35959647"/>
      </c:barChart>
      <c:catAx>
        <c:axId val="12706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647"/>
        <c:crossesAt val="0"/>
        <c:auto val="1"/>
        <c:lblAlgn val="ctr"/>
        <c:lblOffset val="100"/>
        <c:noMultiLvlLbl val="0"/>
      </c:catAx>
      <c:valAx>
        <c:axId val="35959647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240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