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7474"/>
        <c:axId val="19473026"/>
      </c:lineChart>
      <c:catAx>
        <c:axId val="2855747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26"/>
        <c:crossesAt val="86"/>
        <c:auto val="1"/>
        <c:lblAlgn val="ctr"/>
        <c:lblOffset val="100"/>
        <c:noMultiLvlLbl val="0"/>
      </c:catAx>
      <c:valAx>
        <c:axId val="19473026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7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873211"/>
        <c:axId val="84614591"/>
      </c:barChart>
      <c:catAx>
        <c:axId val="873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91"/>
        <c:crossesAt val="0"/>
        <c:auto val="1"/>
        <c:lblAlgn val="ctr"/>
        <c:lblOffset val="100"/>
        <c:noMultiLvlLbl val="0"/>
      </c:catAx>
      <c:valAx>
        <c:axId val="84614591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66183481"/>
        <c:axId val="23987834"/>
      </c:barChart>
      <c:catAx>
        <c:axId val="66183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834"/>
        <c:crossesAt val="0"/>
        <c:auto val="1"/>
        <c:lblAlgn val="ctr"/>
        <c:lblOffset val="100"/>
        <c:noMultiLvlLbl val="0"/>
      </c:catAx>
      <c:valAx>
        <c:axId val="23987834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481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