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4822"/>
        <c:axId val="25504391"/>
      </c:lineChart>
      <c:catAx>
        <c:axId val="4118482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391"/>
        <c:crossesAt val="86"/>
        <c:auto val="1"/>
        <c:lblAlgn val="ctr"/>
        <c:lblOffset val="100"/>
        <c:noMultiLvlLbl val="0"/>
      </c:catAx>
      <c:valAx>
        <c:axId val="25504391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82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96646570"/>
        <c:axId val="37476207"/>
      </c:barChart>
      <c:catAx>
        <c:axId val="96646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207"/>
        <c:crossesAt val="0"/>
        <c:auto val="1"/>
        <c:lblAlgn val="ctr"/>
        <c:lblOffset val="100"/>
        <c:noMultiLvlLbl val="0"/>
      </c:catAx>
      <c:valAx>
        <c:axId val="37476207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70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24773229"/>
        <c:axId val="17720212"/>
      </c:barChart>
      <c:catAx>
        <c:axId val="24773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212"/>
        <c:crossesAt val="0"/>
        <c:auto val="1"/>
        <c:lblAlgn val="ctr"/>
        <c:lblOffset val="100"/>
        <c:noMultiLvlLbl val="0"/>
      </c:catAx>
      <c:valAx>
        <c:axId val="17720212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29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