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5170"/>
        <c:axId val="91582041"/>
      </c:lineChart>
      <c:catAx>
        <c:axId val="7664517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41"/>
        <c:crossesAt val="82"/>
        <c:auto val="1"/>
        <c:lblAlgn val="ctr"/>
        <c:lblOffset val="100"/>
        <c:noMultiLvlLbl val="0"/>
      </c:catAx>
      <c:valAx>
        <c:axId val="91582041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17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0246"/>
        <c:axId val="86781052"/>
      </c:lineChart>
      <c:catAx>
        <c:axId val="5713024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52"/>
        <c:crossesAt val="70"/>
        <c:auto val="1"/>
        <c:lblAlgn val="ctr"/>
        <c:lblOffset val="100"/>
        <c:noMultiLvlLbl val="0"/>
      </c:catAx>
      <c:valAx>
        <c:axId val="86781052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4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4038"/>
        <c:axId val="33248857"/>
      </c:lineChart>
      <c:catAx>
        <c:axId val="7579403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57"/>
        <c:crossesAt val="0"/>
        <c:auto val="1"/>
        <c:lblAlgn val="ctr"/>
        <c:lblOffset val="100"/>
        <c:noMultiLvlLbl val="0"/>
      </c:catAx>
      <c:valAx>
        <c:axId val="33248857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038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9359"/>
        <c:axId val="86010277"/>
      </c:lineChart>
      <c:catAx>
        <c:axId val="9224935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277"/>
        <c:crossesAt val="5"/>
        <c:auto val="1"/>
        <c:lblAlgn val="ctr"/>
        <c:lblOffset val="100"/>
        <c:noMultiLvlLbl val="0"/>
      </c:catAx>
      <c:valAx>
        <c:axId val="86010277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5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2373"/>
        <c:axId val="96741272"/>
      </c:lineChart>
      <c:catAx>
        <c:axId val="5185237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272"/>
        <c:crossesAt val="0"/>
        <c:auto val="1"/>
        <c:lblAlgn val="ctr"/>
        <c:lblOffset val="100"/>
        <c:noMultiLvlLbl val="0"/>
      </c:catAx>
      <c:valAx>
        <c:axId val="96741272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7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3603"/>
        <c:axId val="28048696"/>
      </c:lineChart>
      <c:catAx>
        <c:axId val="2838360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696"/>
        <c:crossesAt val="50"/>
        <c:auto val="1"/>
        <c:lblAlgn val="ctr"/>
        <c:lblOffset val="100"/>
        <c:noMultiLvlLbl val="0"/>
      </c:catAx>
      <c:valAx>
        <c:axId val="28048696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603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1179287"/>
        <c:axId val="44584244"/>
      </c:barChart>
      <c:catAx>
        <c:axId val="117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244"/>
        <c:crossesAt val="0"/>
        <c:auto val="1"/>
        <c:lblAlgn val="ctr"/>
        <c:lblOffset val="100"/>
        <c:noMultiLvlLbl val="0"/>
      </c:catAx>
      <c:valAx>
        <c:axId val="44584244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8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