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7073"/>
        <c:axId val="40136685"/>
      </c:lineChart>
      <c:catAx>
        <c:axId val="2182707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685"/>
        <c:crossesAt val="82"/>
        <c:auto val="1"/>
        <c:lblAlgn val="ctr"/>
        <c:lblOffset val="100"/>
        <c:noMultiLvlLbl val="0"/>
      </c:catAx>
      <c:valAx>
        <c:axId val="40136685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7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4362"/>
        <c:axId val="39068526"/>
      </c:lineChart>
      <c:catAx>
        <c:axId val="6453436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526"/>
        <c:crossesAt val="70"/>
        <c:auto val="1"/>
        <c:lblAlgn val="ctr"/>
        <c:lblOffset val="100"/>
        <c:noMultiLvlLbl val="0"/>
      </c:catAx>
      <c:valAx>
        <c:axId val="39068526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362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6151"/>
        <c:axId val="56040205"/>
      </c:lineChart>
      <c:catAx>
        <c:axId val="5736615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05"/>
        <c:crossesAt val="0"/>
        <c:auto val="1"/>
        <c:lblAlgn val="ctr"/>
        <c:lblOffset val="100"/>
        <c:noMultiLvlLbl val="0"/>
      </c:catAx>
      <c:valAx>
        <c:axId val="56040205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151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5687"/>
        <c:axId val="80588279"/>
      </c:lineChart>
      <c:catAx>
        <c:axId val="8224568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279"/>
        <c:crossesAt val="5"/>
        <c:auto val="1"/>
        <c:lblAlgn val="ctr"/>
        <c:lblOffset val="100"/>
        <c:noMultiLvlLbl val="0"/>
      </c:catAx>
      <c:valAx>
        <c:axId val="80588279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687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5015"/>
        <c:axId val="39792891"/>
      </c:lineChart>
      <c:catAx>
        <c:axId val="9750501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891"/>
        <c:crossesAt val="0"/>
        <c:auto val="1"/>
        <c:lblAlgn val="ctr"/>
        <c:lblOffset val="100"/>
        <c:noMultiLvlLbl val="0"/>
      </c:catAx>
      <c:valAx>
        <c:axId val="39792891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15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671"/>
        <c:axId val="55840162"/>
      </c:lineChart>
      <c:catAx>
        <c:axId val="56446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162"/>
        <c:crossesAt val="50"/>
        <c:auto val="1"/>
        <c:lblAlgn val="ctr"/>
        <c:lblOffset val="100"/>
        <c:noMultiLvlLbl val="0"/>
      </c:catAx>
      <c:valAx>
        <c:axId val="55840162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71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96720323"/>
        <c:axId val="38390865"/>
      </c:barChart>
      <c:catAx>
        <c:axId val="9672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65"/>
        <c:crossesAt val="0"/>
        <c:auto val="1"/>
        <c:lblAlgn val="ctr"/>
        <c:lblOffset val="100"/>
        <c:noMultiLvlLbl val="0"/>
      </c:catAx>
      <c:valAx>
        <c:axId val="38390865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32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