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9729"/>
        <c:axId val="89522479"/>
      </c:lineChart>
      <c:catAx>
        <c:axId val="187497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79"/>
        <c:crossesAt val="82"/>
        <c:auto val="1"/>
        <c:lblAlgn val="ctr"/>
        <c:lblOffset val="100"/>
        <c:noMultiLvlLbl val="0"/>
      </c:catAx>
      <c:valAx>
        <c:axId val="89522479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2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4176"/>
        <c:axId val="69348103"/>
      </c:lineChart>
      <c:catAx>
        <c:axId val="1376417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03"/>
        <c:crossesAt val="70"/>
        <c:auto val="1"/>
        <c:lblAlgn val="ctr"/>
        <c:lblOffset val="100"/>
        <c:noMultiLvlLbl val="0"/>
      </c:catAx>
      <c:valAx>
        <c:axId val="69348103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17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8111"/>
        <c:axId val="18852217"/>
      </c:lineChart>
      <c:catAx>
        <c:axId val="2452811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217"/>
        <c:crossesAt val="0"/>
        <c:auto val="1"/>
        <c:lblAlgn val="ctr"/>
        <c:lblOffset val="100"/>
        <c:noMultiLvlLbl val="0"/>
      </c:catAx>
      <c:valAx>
        <c:axId val="18852217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11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1395"/>
        <c:axId val="82825126"/>
      </c:lineChart>
      <c:catAx>
        <c:axId val="1058139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26"/>
        <c:crossesAt val="5"/>
        <c:auto val="1"/>
        <c:lblAlgn val="ctr"/>
        <c:lblOffset val="100"/>
        <c:noMultiLvlLbl val="0"/>
      </c:catAx>
      <c:valAx>
        <c:axId val="82825126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95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7808"/>
        <c:axId val="53312945"/>
      </c:lineChart>
      <c:catAx>
        <c:axId val="6148780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45"/>
        <c:crossesAt val="0"/>
        <c:auto val="1"/>
        <c:lblAlgn val="ctr"/>
        <c:lblOffset val="100"/>
        <c:noMultiLvlLbl val="0"/>
      </c:catAx>
      <c:valAx>
        <c:axId val="53312945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808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7314"/>
        <c:axId val="56216737"/>
      </c:lineChart>
      <c:catAx>
        <c:axId val="8423731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37"/>
        <c:crossesAt val="50"/>
        <c:auto val="1"/>
        <c:lblAlgn val="ctr"/>
        <c:lblOffset val="100"/>
        <c:noMultiLvlLbl val="0"/>
      </c:catAx>
      <c:valAx>
        <c:axId val="56216737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14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94883841"/>
        <c:axId val="34264318"/>
      </c:barChart>
      <c:catAx>
        <c:axId val="94883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318"/>
        <c:crossesAt val="0"/>
        <c:auto val="1"/>
        <c:lblAlgn val="ctr"/>
        <c:lblOffset val="100"/>
        <c:noMultiLvlLbl val="0"/>
      </c:catAx>
      <c:valAx>
        <c:axId val="34264318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84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