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994"/>
        <c:axId val="91173333"/>
      </c:lineChart>
      <c:catAx>
        <c:axId val="929999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33"/>
        <c:crossesAt val="82"/>
        <c:auto val="1"/>
        <c:lblAlgn val="ctr"/>
        <c:lblOffset val="100"/>
        <c:noMultiLvlLbl val="0"/>
      </c:catAx>
      <c:valAx>
        <c:axId val="91173333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3271"/>
        <c:axId val="64629331"/>
      </c:lineChart>
      <c:catAx>
        <c:axId val="426532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331"/>
        <c:crossesAt val="70"/>
        <c:auto val="1"/>
        <c:lblAlgn val="ctr"/>
        <c:lblOffset val="100"/>
        <c:noMultiLvlLbl val="0"/>
      </c:catAx>
      <c:valAx>
        <c:axId val="64629331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27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9292"/>
        <c:axId val="70865922"/>
      </c:lineChart>
      <c:catAx>
        <c:axId val="3726929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22"/>
        <c:crossesAt val="0"/>
        <c:auto val="1"/>
        <c:lblAlgn val="ctr"/>
        <c:lblOffset val="100"/>
        <c:noMultiLvlLbl val="0"/>
      </c:catAx>
      <c:valAx>
        <c:axId val="70865922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29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0734"/>
        <c:axId val="82021125"/>
      </c:lineChart>
      <c:catAx>
        <c:axId val="4213073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25"/>
        <c:crossesAt val="5"/>
        <c:auto val="1"/>
        <c:lblAlgn val="ctr"/>
        <c:lblOffset val="100"/>
        <c:noMultiLvlLbl val="0"/>
      </c:catAx>
      <c:valAx>
        <c:axId val="82021125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734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5839"/>
        <c:axId val="17749519"/>
      </c:lineChart>
      <c:catAx>
        <c:axId val="5667583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19"/>
        <c:crossesAt val="0"/>
        <c:auto val="1"/>
        <c:lblAlgn val="ctr"/>
        <c:lblOffset val="100"/>
        <c:noMultiLvlLbl val="0"/>
      </c:catAx>
      <c:valAx>
        <c:axId val="17749519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39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0412"/>
        <c:axId val="25403964"/>
      </c:lineChart>
      <c:catAx>
        <c:axId val="2712041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964"/>
        <c:crossesAt val="50"/>
        <c:auto val="1"/>
        <c:lblAlgn val="ctr"/>
        <c:lblOffset val="100"/>
        <c:noMultiLvlLbl val="0"/>
      </c:catAx>
      <c:valAx>
        <c:axId val="25403964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412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35941835"/>
        <c:axId val="65392677"/>
      </c:barChart>
      <c:catAx>
        <c:axId val="35941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677"/>
        <c:crossesAt val="0"/>
        <c:auto val="1"/>
        <c:lblAlgn val="ctr"/>
        <c:lblOffset val="100"/>
        <c:noMultiLvlLbl val="0"/>
      </c:catAx>
      <c:valAx>
        <c:axId val="65392677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835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