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3.xml" ContentType="application/vnd.openxmlformats-officedocument.drawingml.chartshapes+xml"/>
  <Override PartName="/xl/drawings/drawing22.xml" ContentType="application/vnd.openxmlformats-officedocument.drawing+xml"/>
  <Override PartName="/xl/drawings/_rels/drawing2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Leer" sheetId="6" state="visible" r:id="rId7"/>
    <sheet name="Grafik 1-2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-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-12" sheetId="17" state="visible" r:id="rId18"/>
    <sheet name="13-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23" sheetId="26" state="visible" r:id="rId27"/>
    <sheet name="Berichtskreis" sheetId="27" state="visible" r:id="rId28"/>
    <sheet name="U4" sheetId="28" state="visible" r:id="rId29"/>
    <sheet name="Grafikdaten" sheetId="29" state="visible" r:id="rId30"/>
  </sheets>
  <externalReferences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7" name="_xlnm.Print_Area" vbProcedure="false">'1'!$A$1:$N$60</definedName>
    <definedName function="false" hidden="false" localSheetId="15" name="_xlnm.Print_Area" vbProcedure="false">'10'!$A$1:$J$54</definedName>
    <definedName function="false" hidden="false" localSheetId="16" name="_xlnm.Print_Area" vbProcedure="false">'11-12'!$A$1:$J$52</definedName>
    <definedName function="false" hidden="false" localSheetId="18" name="_xlnm.Print_Area" vbProcedure="false">'16'!$A$1:$F$61</definedName>
    <definedName function="false" hidden="false" localSheetId="19" name="_xlnm.Print_Area" vbProcedure="false">'17'!$A$1:$J$60</definedName>
    <definedName function="false" hidden="false" localSheetId="20" name="_xlnm.Print_Area" vbProcedure="false">'18'!$A$1:$J$57</definedName>
    <definedName function="false" hidden="false" localSheetId="21" name="_xlnm.Print_Area" vbProcedure="false">'19'!$A$1:$H$61</definedName>
    <definedName function="false" hidden="false" localSheetId="8" name="_xlnm.Print_Area" vbProcedure="false">'2'!$A$1:$O$57</definedName>
    <definedName function="false" hidden="false" localSheetId="23" name="_xlnm.Print_Area" vbProcedure="false">'21'!$A$1:$L$56</definedName>
    <definedName function="false" hidden="false" localSheetId="24" name="_xlnm.Print_Area" vbProcedure="false">'22'!$A$1:$K$62</definedName>
    <definedName function="false" hidden="false" localSheetId="25" name="_xlnm.Print_Area" vbProcedure="false">'23'!$A$1:$J$59</definedName>
    <definedName function="false" hidden="false" localSheetId="9" name="_xlnm.Print_Area" vbProcedure="false">'3'!$A$1:$K$57</definedName>
    <definedName function="false" hidden="false" localSheetId="10" name="_xlnm.Print_Area" vbProcedure="false">'4'!$A$1:$J$58</definedName>
    <definedName function="false" hidden="false" localSheetId="14" name="_xlnm.Print_Area" vbProcedure="false">'9'!$A$1:$J$63</definedName>
    <definedName function="false" hidden="false" localSheetId="26" name="_xlnm.Print_Area" vbProcedure="false">Berichtskreis!$A$1:$C$167</definedName>
    <definedName function="false" hidden="false" localSheetId="26" name="_xlnm.Print_Titles" vbProcedure="false">Berichtskreis!$1:$4</definedName>
    <definedName function="false" hidden="false" localSheetId="4" name="_xlnm.Print_Area" vbProcedure="false">Erhebungsmerkmale!$A$1:$G$61</definedName>
    <definedName function="false" hidden="false" localSheetId="6" name="_xlnm.Print_Area" vbProcedure="false">'Grafik 1-2'!$A$1:$O$63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57</definedName>
    <definedName function="false" hidden="false" localSheetId="5" name="_xlnm.Print_Area" vbProcedure="false">Leer!$A$1:$G$56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a1" vbProcedure="false">#REF!</definedName>
    <definedName function="false" hidden="false" localSheetId="1" name="Druckbereich1" vbProcedure="false">'[5]'!$A$1:$I$52</definedName>
    <definedName function="false" hidden="false" localSheetId="1" name="Druckbereich11" vbProcedure="false">'[5]'!$A$1:$I$59</definedName>
    <definedName function="false" hidden="false" localSheetId="1" name="Druckbereich1_1" vbProcedure="false">'[5]'!$A$1:$I$59</definedName>
    <definedName function="false" hidden="false" localSheetId="1" name="Druckbereich4" vbProcedure="false">'[5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nontrol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a1" vbProcedure="false">#REF!</definedName>
    <definedName function="false" hidden="false" localSheetId="26" name="Druckbereich1" vbProcedure="false">'[3]'!$A$1:$I$52</definedName>
    <definedName function="false" hidden="false" localSheetId="26" name="Druckbereich11" vbProcedure="false">'[3]'!$A$1:$I$59</definedName>
    <definedName function="false" hidden="false" localSheetId="26" name="Druckbereich1_1" vbProcedure="false">'[3]'!$A$1:$I$59</definedName>
    <definedName function="false" hidden="false" localSheetId="26" name="Druckbereich4" vbProcedure="false">'[3]'!$A$1:$I$52</definedName>
    <definedName function="false" hidden="false" localSheetId="26" name="Excel_BuiltIn_Database" vbProcedure="false">'[3]'!$A$1:$D$3334</definedName>
    <definedName function="false" hidden="false" localSheetId="26" name="HTML_Control" vbProcedure="false">{"'Prod 00j at (2)'!$A$5:$N$1224"}</definedName>
    <definedName function="false" hidden="false" localSheetId="27" name="a1" vbProcedure="false">'[4]'!$A$2:$XFD$2</definedName>
    <definedName function="false" hidden="false" localSheetId="27" name="Excel_BuiltIn_Database" vbProcedure="false">#REF!</definedName>
    <definedName function="false" hidden="false" localSheetId="27" name="HTML_Cnontrol1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7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 / 12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2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
der Krankenhäuser im Land Berlin 2000 bis 2012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Erhebungsmerkmale  </t>
  </si>
  <si>
    <t xml:space="preserve">Grafiken</t>
  </si>
  <si>
    <t xml:space="preserve">Anteil der vollstationär aufgestellten Betten in Krankenhäusern 1991 und 2012 nach Krankenhausträgern </t>
  </si>
  <si>
    <t xml:space="preserve">Entwicklung ausgewählter Eckdaten der vollstationären Versorgung in Krankenhäusern 1999 bis 2012 </t>
  </si>
  <si>
    <t xml:space="preserve">Struktur der Krankenhäuser 1991 und 2012 nach Krankenhausträgern </t>
  </si>
  <si>
    <t xml:space="preserve">Entwicklung der Zahl vollstationärer, vor- und nachstationärer sowie teilstationärer Behandlungen   </t>
  </si>
  <si>
    <t xml:space="preserve">und ambulanter Operationen in Krankenhäusern 2004 bis 2012  </t>
  </si>
  <si>
    <t xml:space="preserve">Struktur der Krankenhäuser 2012 nach Art der Arzneimittelversorgung  </t>
  </si>
  <si>
    <t xml:space="preserve">Ausbildungsplätze in Ausbildungsstätten in Krankenhäusern 2004 bis 2012  </t>
  </si>
  <si>
    <t xml:space="preserve">Entwicklung der Anzahl des hauptamtlichen und nichthauptamtlichen Personals in Krankenhäusern  </t>
  </si>
  <si>
    <t xml:space="preserve">1999 bis 2012  </t>
  </si>
  <si>
    <t xml:space="preserve">Entwicklung der Vollkräftezahl der hauptamtlich tätigen Ärzte und des nichtärztlichen Personals  </t>
  </si>
  <si>
    <t xml:space="preserve">im Pflegedienst in Krankenhäusern 1991 bis 2012  </t>
  </si>
  <si>
    <t xml:space="preserve">Personalbelastung in Krankenhäusern 1991 bis 2012 nach Anzahl der Betten   </t>
  </si>
  <si>
    <t xml:space="preserve">Tabellen</t>
  </si>
  <si>
    <t xml:space="preserve">Krankenhäuser, Betten und Patientenbewegung 1991 bis 2012  </t>
  </si>
  <si>
    <t xml:space="preserve">Krankenhäuser und Betten 1991 bis 2012 nach Krankenhausträgern  </t>
  </si>
  <si>
    <t xml:space="preserve">Krankenhäuser und Betten 2012 nach Krankenhausgrößenklassen, -trägern sowie Krankenhaustypen </t>
  </si>
  <si>
    <t xml:space="preserve">Aufgestellte Betten, Fallzahl, Berechnungs- und Belegungstage sowie durchschnittliche Bettenauslastung </t>
  </si>
  <si>
    <t xml:space="preserve">und Verweildauer in Krankenhäusern 2012 nach Fachabteilungen  </t>
  </si>
  <si>
    <t xml:space="preserve">Vollstationäre Behandlungen in organisatorisch abgrenzbaren Einrichtungen nach § 3 Nr. 4 KHStatV</t>
  </si>
  <si>
    <t xml:space="preserve">in allgemeinen Krankenhäusern 2012  </t>
  </si>
  <si>
    <t xml:space="preserve">Vollstationäre Behandlungen in Einrichtungen der Intensivmedizin in Krankenhäusern 2012</t>
  </si>
  <si>
    <t xml:space="preserve">nach Krankenhausgrößenklassen  </t>
  </si>
  <si>
    <t xml:space="preserve">Entbindungen und Geburten in Krankenhäusern 1991 bis 2012  </t>
  </si>
  <si>
    <t xml:space="preserve">Patientenzugang und -abgang sowie Fallzahl der vollstationären Behandlungen in Krankenhäusern 2012</t>
  </si>
  <si>
    <t xml:space="preserve">nach Fachabteilungen  </t>
  </si>
  <si>
    <t xml:space="preserve">Vor- und nachstationäre sowie teilstationäre Behandlungen in Krankenhäusern 2012 nach Fachabteilungen  </t>
  </si>
  <si>
    <t xml:space="preserve">Vollstationäre, vor- und nachstationäre sowie teilstationäre Behandlungen und ambulante Operationen</t>
  </si>
  <si>
    <t xml:space="preserve">in Krankenhäusern 2004 bis 2012  </t>
  </si>
  <si>
    <t xml:space="preserve">Vollstationäre, vor- und nachstationäre sowie teilstationäre Behandlungen in Krankenhäusern 2012</t>
  </si>
  <si>
    <t xml:space="preserve">nach Krankenhausträgern und -typen  </t>
  </si>
  <si>
    <t xml:space="preserve">In allgemeinen Krankenhäusern nach § 115b SGB V durchgeführte ambulante Operationen 2004 bis 2012 </t>
  </si>
  <si>
    <t xml:space="preserve">Krankenhäuser mit nicht bettenführenden Fachabteilungen 2012 nach Krankenhausgrößenklassen  </t>
  </si>
  <si>
    <t xml:space="preserve">Dialyseplätze für Krankenhausbehandlung nach § 39 SGB V in allgemeinen Krankenhäusern 2012</t>
  </si>
  <si>
    <t xml:space="preserve">Sondereinrichtungen und medizinisch-technische Großgeräte in Krankenhäusern 2012  </t>
  </si>
  <si>
    <t xml:space="preserve">Anzahl der Krankenhäuser nach Art der Arzneimittelversorgung 2012 nach Krankenhausgrößenklassen</t>
  </si>
  <si>
    <t xml:space="preserve">und -typen  </t>
  </si>
  <si>
    <t xml:space="preserve">Ausbildungsplätze, Personal der Ausbildungsstätten sowie Schüler und Auszubildende</t>
  </si>
  <si>
    <t xml:space="preserve">Ärztliches, zahnärztliches sowie nichtärztliches Personal in Krankenhäusern 1991 bis 2012  </t>
  </si>
  <si>
    <t xml:space="preserve">Hauptamtliches nichtärztliches Personal der Krankenhäuser 2012 nach Funktionsbereichen,</t>
  </si>
  <si>
    <t xml:space="preserve">Personalgruppen, Berufsbezeichnungen, Beschäftigungsverhältnis und Geschlecht   </t>
  </si>
  <si>
    <t xml:space="preserve">Hauptamtliches ärztliches Personal der Krankenhäuser in Berlin 2012 nach Gebiets-/Schwerpunkt-</t>
  </si>
  <si>
    <t xml:space="preserve">bezeichnung, Beschäftigungsverhältnis, Dienststellung und Geschlecht  </t>
  </si>
  <si>
    <t xml:space="preserve">Vollkräfte des ärztlichen und nichtärztlichen Personals in Krankenhäusern 1991 bis 2012  </t>
  </si>
  <si>
    <t xml:space="preserve">Personalbelastungszahlen in Krankenhäusern 1991 bis 2012  </t>
  </si>
  <si>
    <t xml:space="preserve">Vollkräfte des nichtärztlichen Personals in Krankenhäusern 2004 bis 2012 nach Funktionsbereichen  </t>
  </si>
  <si>
    <t xml:space="preserve">sowie Typ des Krankenhauses  </t>
  </si>
  <si>
    <t xml:space="preserve">Krankenhäuser in Berlin </t>
  </si>
  <si>
    <t xml:space="preserve">Vorbemerkungen</t>
  </si>
  <si>
    <t xml:space="preserve">Erhebungsmerkmale</t>
  </si>
  <si>
    <t xml:space="preserve">1  Anteil der vollstationär aufgestellten Betten¹ in Krankenhäusern 1991 und 2012 nach Krankenhausträgern</t>
  </si>
  <si>
    <t xml:space="preserve">2  Entwicklung ausgewählter Eckdaten der vollstationären Versorgung in Krankenhäusern 1999 bis 2012</t>
  </si>
  <si>
    <t xml:space="preserve">1  Krankenhäuser, Betten und Patientenbewegung 1991 bis 2012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 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absolut</t>
  </si>
  <si>
    <t xml:space="preserve">³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urchschnittlicher Bevölkerung in Berlin</t>
  </si>
  <si>
    <t xml:space="preserve">3 ohne die ausschließlich im Jahr 2005 erhobenen gesunden Neugeborenen</t>
  </si>
  <si>
    <t xml:space="preserve">2  Krankenhäuser und Betten 1991 bis 2012 nach Krankenhausträgern</t>
  </si>
  <si>
    <t xml:space="preserve">Insgesamt</t>
  </si>
  <si>
    <t xml:space="preserve">Davon in … Trägerschaft</t>
  </si>
  <si>
    <t xml:space="preserve">öffentlicher</t>
  </si>
  <si>
    <t xml:space="preserve">freigemeinnütziger</t>
  </si>
  <si>
    <t xml:space="preserve">privater</t>
  </si>
  <si>
    <t xml:space="preserve">Betten¹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1 aufgestellte Betten im Jahresdurchschnitt zur vollstationären Behandlung der Patienten</t>
  </si>
  <si>
    <t xml:space="preserve">3  Struktur der Krankenhäuser 1991 und 2012 nach Krankenhausträgern</t>
  </si>
  <si>
    <t xml:space="preserve">3  Krankenhäuser und Betten 2012 nach Krankenhausgrößenklassen, -trägern sowie Krankenhaustypen</t>
  </si>
  <si>
    <t xml:space="preserve">Größenklasse
des Krankenhauses
in Betten</t>
  </si>
  <si>
    <t xml:space="preserve">Betten²</t>
  </si>
  <si>
    <t xml:space="preserve">Krankenhäuser insgesamt</t>
  </si>
  <si>
    <t xml:space="preserve">0</t>
  </si>
  <si>
    <t xml:space="preserve">¹</t>
  </si>
  <si>
    <t xml:space="preserve">1</t>
  </si>
  <si>
    <t xml:space="preserve">bis unter</t>
  </si>
  <si>
    <t xml:space="preserve">5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400</t>
  </si>
  <si>
    <t xml:space="preserve">500</t>
  </si>
  <si>
    <t xml:space="preserve">600</t>
  </si>
  <si>
    <t xml:space="preserve">800</t>
  </si>
  <si>
    <t xml:space="preserve">1000</t>
  </si>
  <si>
    <t xml:space="preserve">   und mehr</t>
  </si>
  <si>
    <t xml:space="preserve">allgemeine Krankenhäuser</t>
  </si>
  <si>
    <t xml:space="preserve">Zusammen</t>
  </si>
  <si>
    <t xml:space="preserve">sonstige Krankenhäuser³</t>
  </si>
  <si>
    <t xml:space="preserve">1 Reine Tages- oder Nachtkliniken mit ausschließlich teilstationärer Versorgung</t>
  </si>
  <si>
    <t xml:space="preserve">2 aufgestellte Betten im Jahresdurchschnitt zur vollstationären Behandlung der Patienten</t>
  </si>
  <si>
    <t xml:space="preserve">3 Einrichtungen mit ausschließlich psychiatrischen, psychotherapeutischen und neurologischen und/oder geriatrischen Betten</t>
  </si>
  <si>
    <t xml:space="preserve">4  Aufgestellte Betten, Fallzahl, Berechnungs- und Belegungstage sowie durchschnittliche
    Bettenauslastung und Verweildauer in Krankenhäusern 2012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-
wohner</t>
  </si>
  <si>
    <t xml:space="preserve">Betten-
aus-
lastung 
in %</t>
  </si>
  <si>
    <t xml:space="preserve">Verweil-
dauer
in
Tagen</t>
  </si>
  <si>
    <t xml:space="preserve">Insgesamt 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t xml:space="preserve">Geburtshilfe⁴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</t>
  </si>
  <si>
    <t xml:space="preserve">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Geriatrie⁵</t>
  </si>
  <si>
    <t xml:space="preserve">Kinderchirurgie⁶</t>
  </si>
  <si>
    <t xml:space="preserve">Kinderheilkunde⁶</t>
  </si>
  <si>
    <t xml:space="preserve">Kinderkardiologi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</t>
  </si>
  <si>
    <t xml:space="preserve"> und -psychotherapie⁶ …………......………...            </t>
  </si>
  <si>
    <t xml:space="preserve">Psychiatrie und Psychotherapie</t>
  </si>
  <si>
    <t xml:space="preserve">Psychotherapeutische Medizin/</t>
  </si>
  <si>
    <t xml:space="preserve"> Psychosomatik</t>
  </si>
  <si>
    <t xml:space="preserve">1 Krankenhäuser, die Betten für aufgeführte Fachabteilungen ausweisen  –  2 im Jahresdurchschnitt</t>
  </si>
  <si>
    <t xml:space="preserve">Berechnung von Verhältniszahlen (je 10 000 zu versorgende Einwohner) auf Basis der durchschnittlichen Bevölkerung in Berlin nach Altersjahren:</t>
  </si>
  <si>
    <t xml:space="preserve">3 Frauen im Alter von 15 Jahren und älter  –  4 Frauen im gebärfähigen Alter von 15 bis unter 45 Jahren  –  5 Bevölkerung im Alter von 65 Jahren und älter  – 
6 Kinder und Jugendliche im Alter von 0 bis unter 18 Jahren  –  7 Kinder im Alter von 0 bis unter 1 Jahr</t>
  </si>
  <si>
    <t xml:space="preserve">5  Vollstationäre Behandlungen in organisatorisch abgrenzbaren Einrichtungen
    nach § 3 Nr. 4 KHStatV in allgemeinen Krankenhäusern 2012</t>
  </si>
  <si>
    <t xml:space="preserve">Organisatorisch abgrenzbare
Einrichtung nach § 3 Nr. 4 KHStatV</t>
  </si>
  <si>
    <t xml:space="preserve">Aufgestellte Betten²</t>
  </si>
  <si>
    <t xml:space="preserve">Berechnungs-/
Belegungstage</t>
  </si>
  <si>
    <t xml:space="preserve">Behandlungs-
fälle</t>
  </si>
  <si>
    <t xml:space="preserve">Zur Behandlung von:</t>
  </si>
  <si>
    <t xml:space="preserve">AIDS</t>
  </si>
  <si>
    <t xml:space="preserve">Mukoviszidose</t>
  </si>
  <si>
    <t xml:space="preserve">Onkologiepatienten/-innen</t>
  </si>
  <si>
    <t xml:space="preserve">Querschnittlähmung</t>
  </si>
  <si>
    <t xml:space="preserve">Schwerbrandverletzungen</t>
  </si>
  <si>
    <t xml:space="preserve">Schwerst-Schädel-Hirn-Verletzungen</t>
  </si>
  <si>
    <t xml:space="preserve">Transplantationspatienten/-innen</t>
  </si>
  <si>
    <t xml:space="preserve">Zur neonatologischen Intensivbehandlung</t>
  </si>
  <si>
    <t xml:space="preserve">1 Krankenhäuser, die organisatorisch abgrenzbare Einrichtungen nach § 3 Nr. 4 KHStatV ausweisen </t>
  </si>
  <si>
    <t xml:space="preserve">2 im Jahresdurchschnitt</t>
  </si>
  <si>
    <t xml:space="preserve">6   Vollstationäre Behandlungen in Einrichtungen der Intensivmedizin in Krankenhäusern 2012
     nach Krankenhausgrößenklassen</t>
  </si>
  <si>
    <t xml:space="preserve">Merkmal</t>
  </si>
  <si>
    <t xml:space="preserve">Insge-
samt</t>
  </si>
  <si>
    <t xml:space="preserve">Davon in Krankenhäusern mit ... Betten</t>
  </si>
  <si>
    <t xml:space="preserve">unter 250</t>
  </si>
  <si>
    <t xml:space="preserve">250 bis
unter 500</t>
  </si>
  <si>
    <t xml:space="preserve">500 und
mehr</t>
  </si>
  <si>
    <t xml:space="preserve"> mit intensivmedizinischer Versorgung</t>
  </si>
  <si>
    <t xml:space="preserve">mit einer Fachabteilung Intensivmedizin</t>
  </si>
  <si>
    <t xml:space="preserve">Aufgestellte Intensivbetten¹</t>
  </si>
  <si>
    <t xml:space="preserve">in einer Fachabteilung Intensivmedizin</t>
  </si>
  <si>
    <t xml:space="preserve">Berechnungs-/Belegungstage</t>
  </si>
  <si>
    <t xml:space="preserve"> in der intensivmedizinischen Versorgung</t>
  </si>
  <si>
    <t xml:space="preserve">Behandlungsfälle</t>
  </si>
  <si>
    <t xml:space="preserve">Behandlungsfälle mit künstlicher Beatmung</t>
  </si>
  <si>
    <t xml:space="preserve">1 im Jahresdurchschnitt</t>
  </si>
  <si>
    <t xml:space="preserve">7  Entbindungen und Geburten in Krankenhäusern 1991 bis 2012</t>
  </si>
  <si>
    <t xml:space="preserve">Entbundene Frauen</t>
  </si>
  <si>
    <t xml:space="preserve">Geborene Kinder</t>
  </si>
  <si>
    <t xml:space="preserve">ins-
gesamt</t>
  </si>
  <si>
    <t xml:space="preserve">darunter durch </t>
  </si>
  <si>
    <t xml:space="preserve">davon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Messzahl 1991  ≙ 100</t>
  </si>
  <si>
    <t xml:space="preserve">8  Patientenzugang und -abgang¹ sowie Fallzahl der vollstationären Behandlungen in Krankenhäusern 2012
    nach Fachabteilungen</t>
  </si>
  <si>
    <t xml:space="preserve">lfd.
Nr.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
des Kranken-
hauses von
vollstationär
in vollstationär</t>
  </si>
  <si>
    <t xml:space="preserve">Entlassungen
aus der voll-
stationärer
Behandlung</t>
  </si>
  <si>
    <t xml:space="preserve"> darunter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Krankenhäuser² ³ insgesamt </t>
  </si>
  <si>
    <t xml:space="preserve">nach Fachabteilungen</t>
  </si>
  <si>
    <t xml:space="preserve">Frauenheilkunde und Geburtshilfe</t>
  </si>
  <si>
    <t xml:space="preserve">Frauenheilkunde</t>
  </si>
  <si>
    <t xml:space="preserve">Geburtshilfe</t>
  </si>
  <si>
    <t xml:space="preserve">Geriatrie</t>
  </si>
  <si>
    <t xml:space="preserve">Kinderchirurgie</t>
  </si>
  <si>
    <t xml:space="preserve">Kinderheilkunde</t>
  </si>
  <si>
    <t xml:space="preserve">Kinderkardiologie</t>
  </si>
  <si>
    <t xml:space="preserve">Neonatologie</t>
  </si>
  <si>
    <t xml:space="preserve"> und -psychotherapie</t>
  </si>
  <si>
    <t xml:space="preserve">Psychotherapeutische Medizin/Psychosomatik</t>
  </si>
  <si>
    <t xml:space="preserve">1 jeweils vollstationär  –  2 Krankenhäuser, die Betten für aufgeführte Fachabteilungen ausweisen  –  3 Einrichtungsbezogene Fallzahl (ohne Berücksichtigung interner Verlegungen)</t>
  </si>
  <si>
    <t xml:space="preserve">9  Vor- und nachstationäre sowie teilstationäre Behandlungen¹ in Krankenhäusern 2012 nach Fachabteilungen </t>
  </si>
  <si>
    <t xml:space="preserve">Krankenhäuser² mit</t>
  </si>
  <si>
    <t xml:space="preserve">vorstationären
Behandlungen</t>
  </si>
  <si>
    <t xml:space="preserve">nachstationären
Behandlungen</t>
  </si>
  <si>
    <t xml:space="preserve">Tages- und
Nachtklinikplätzen</t>
  </si>
  <si>
    <t xml:space="preserve">teilstationären
Behandlungen</t>
  </si>
  <si>
    <t xml:space="preserve">Fälle</t>
  </si>
  <si>
    <t xml:space="preserve">Plätze</t>
  </si>
  <si>
    <t xml:space="preserve">Behand-
lungs-
tage</t>
  </si>
  <si>
    <t xml:space="preserve">Krankenhäuser insgesamt </t>
  </si>
  <si>
    <t xml:space="preserve">Fachabteilungen insgesamt</t>
  </si>
  <si>
    <t xml:space="preserve">Allgemeine Fachabteilungen</t>
  </si>
  <si>
    <t xml:space="preserve"> zusammen</t>
  </si>
  <si>
    <t xml:space="preserve">Psychatrische Fachabteilungen 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  –  2 Krankenhäuser, die durchgeführte Behandlungen in entsprechenden Fachabteilungen ausweisen</t>
  </si>
  <si>
    <t xml:space="preserve">10  Vollstationäre, vor- und nachstationäre sowie teilstationäre Behandlungen
      und ambulante Operationen in Krankenhäusern 2004 bis 2012</t>
  </si>
  <si>
    <t xml:space="preserve">Vollstationäre Fallzahl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Ambulante Operationen nach §115b SGB V</t>
  </si>
  <si>
    <t xml:space="preserve">Veränderung gegenüber Vorjahr in % </t>
  </si>
  <si>
    <t xml:space="preserve">Messzahl  2004 ≙ 100</t>
  </si>
  <si>
    <t xml:space="preserve">4  Entwicklung der Zahl vollstationärer, vor- und nachstationärer sowie teilstationärer
    Behandlungen und ambulanter Operationen in Krankenhäusern 2004 bis 2012</t>
  </si>
  <si>
    <t xml:space="preserve">2004 ≙ 100</t>
  </si>
  <si>
    <t xml:space="preserve">11  Vollstationäre, vor- und nachstationäre sowie teilstationäre Behandlungen in Krankenhäusern 2012
      nach Krankenhausträgern und -typen</t>
  </si>
  <si>
    <t xml:space="preserve">Kranken-
häuser
insgesamt</t>
  </si>
  <si>
    <t xml:space="preserve">Darunter nach
Art des Trägers</t>
  </si>
  <si>
    <t xml:space="preserve">Davon nach
Krankenhaustypen</t>
  </si>
  <si>
    <t xml:space="preserve">private</t>
  </si>
  <si>
    <t xml:space="preserve">Allgemeine
Krankenhäuser</t>
  </si>
  <si>
    <t xml:space="preserve">Sonstige
Krankenhäuser</t>
  </si>
  <si>
    <t xml:space="preserve">Vollstationäre Behandlungen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 Behandlungen</t>
  </si>
  <si>
    <t xml:space="preserve">Vorstationäre Behandlungsfälle</t>
  </si>
  <si>
    <t xml:space="preserve">Nachstationäre Behandlungsfälle</t>
  </si>
  <si>
    <t xml:space="preserve">Teilstationäre Behandlungsfälle</t>
  </si>
  <si>
    <t xml:space="preserve">12  In allgemeinen Krankenhäusern nach § 115b SGB V durchgeführte ambulante Operationen 2004 bis 2012
      nach Krankenhausgrößenklassen</t>
  </si>
  <si>
    <t xml:space="preserve">Größenklasse
des Krankenhauses</t>
  </si>
  <si>
    <t xml:space="preserve">Krankenhäuser¹</t>
  </si>
  <si>
    <t xml:space="preserve">von … bis unter … Betten</t>
  </si>
  <si>
    <t xml:space="preserve">  unter 50</t>
  </si>
  <si>
    <t xml:space="preserve">  50 - 250</t>
  </si>
  <si>
    <t xml:space="preserve">250 - 500</t>
  </si>
  <si>
    <t xml:space="preserve">500 und mehr</t>
  </si>
  <si>
    <t xml:space="preserve">ambulante Operationen</t>
  </si>
  <si>
    <t xml:space="preserve">1 Krankenhäuser, in denen ambulante Operationen nach § 115b SGB V durchgeführt wurden</t>
  </si>
  <si>
    <t xml:space="preserve">13  Krankenhäuser mit nicht bettenführenden Fachabteilungen 2012
      nach Krankenhausgrößenklassen</t>
  </si>
  <si>
    <t xml:space="preserve">Nicht bettenführende
Fachabteilung</t>
  </si>
  <si>
    <t xml:space="preserve">Davon mit ... Betten</t>
  </si>
  <si>
    <t xml:space="preserve">unter 50</t>
  </si>
  <si>
    <t xml:space="preserve">50 bis
unter 250</t>
  </si>
  <si>
    <t xml:space="preserve">Anästhes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 nach § 39 SGB V
      in allgemeinen Krankenhäusern 2012 nach Krankenhausgrößenklassen</t>
  </si>
  <si>
    <t xml:space="preserve">Davon in Krankenhäusern
mit ... Betten</t>
  </si>
  <si>
    <t xml:space="preserve">unter 500</t>
  </si>
  <si>
    <t xml:space="preserve">Allgemeine Krankenhäuser mit Dialyseeinrichtungen</t>
  </si>
  <si>
    <t xml:space="preserve">Dialyseplätze für Krankenhausbehandlung nach § 39 SGB V</t>
  </si>
  <si>
    <t xml:space="preserve">Hämodialyseplätze</t>
  </si>
  <si>
    <t xml:space="preserve">Peritonealdialyseplätze</t>
  </si>
  <si>
    <t xml:space="preserve">15  Sondereinrichtungen und medizinisch-technische Großgeräte
      in Krankenhäusern 2012</t>
  </si>
  <si>
    <t xml:space="preserve">Sondereinrichtung/
medizinisch-technische Großgeräte</t>
  </si>
  <si>
    <t xml:space="preserve">Geräte²</t>
  </si>
  <si>
    <t xml:space="preserve">Computer-Tomographen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</t>
  </si>
  <si>
    <t xml:space="preserve"> (Linksherzkatheter-Messplätze)</t>
  </si>
  <si>
    <t xml:space="preserve">Linearbeschleuniger (Kreisbeschleuniger)</t>
  </si>
  <si>
    <t xml:space="preserve">Positronen-Emissions-Computer-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 nach § 39 SGB V</t>
  </si>
  <si>
    <t xml:space="preserve">16  Anzahl der Krankenhäuser nach Art der Arzneimittelversorgung 2012
      nach Krankenhausgrößenklassen und -typen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</t>
  </si>
  <si>
    <t xml:space="preserve">versorgt von einer</t>
  </si>
  <si>
    <t xml:space="preserve">Apotheke eines anderen Krankenhauses</t>
  </si>
  <si>
    <t xml:space="preserve">öffentlichen Apotheke</t>
  </si>
  <si>
    <t xml:space="preserve">sonstige Krankenhäuser</t>
  </si>
  <si>
    <t xml:space="preserve">5  Struktur der Krankenhäuser 2012 nach Art der Arzneimittelversorgung</t>
  </si>
  <si>
    <t xml:space="preserve">17  Ausbildungsplätze, Personal der Ausbildungsstätten sowie Schüler und Auszubildende
      in Krankenhäusern 2004 bis 2012</t>
  </si>
  <si>
    <t xml:space="preserve">Ausbildungsplätze¹</t>
  </si>
  <si>
    <t xml:space="preserve">davon nach Ausbildungsberufen</t>
  </si>
  <si>
    <t xml:space="preserve">Diätassistenten/-innen 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 für</t>
  </si>
  <si>
    <t xml:space="preserve"> Funktionsdiagnostik 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 insgesamt</t>
  </si>
  <si>
    <t xml:space="preserve">männlich</t>
  </si>
  <si>
    <t xml:space="preserve">weiblich</t>
  </si>
  <si>
    <t xml:space="preserve">Personen in Ausbildung am 31.12.</t>
  </si>
  <si>
    <t xml:space="preserve">Schüler und Auszubildende insgesamt</t>
  </si>
  <si>
    <t xml:space="preserve">in der Gesundheits- und Krankenpflege</t>
  </si>
  <si>
    <t xml:space="preserve">in der Gesundheits- und Kinderkrankenpfleg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6  Ausbildungsplätze in Ausbildungsstätten in Krankenhäusern 2004 bis 2012</t>
  </si>
  <si>
    <t xml:space="preserve">18  Ärztliches, zahnärztliches sowie nichtärztliches Personal in Krankenhäusern 1991 bis 2012</t>
  </si>
  <si>
    <t xml:space="preserve">Personal am Stichtag 31.12. 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insgesamt</t>
  </si>
  <si>
    <t xml:space="preserve">darunter
Ärzte
im
Praktikum</t>
  </si>
  <si>
    <t xml:space="preserve">Belegärzte</t>
  </si>
  <si>
    <t xml:space="preserve">von Beleg-
ärzten
angestellte
Ärzte</t>
  </si>
  <si>
    <t xml:space="preserve">2012 nach Krankenhaus-
typen</t>
  </si>
  <si>
    <t xml:space="preserve">allgemeine</t>
  </si>
  <si>
    <t xml:space="preserve">sonstige</t>
  </si>
  <si>
    <t xml:space="preserve">7  Entwicklung der Anzahl des hauptamtlichen und nichthauptamtlichen Personals¹
    in Krankenhäusern 1999 bis 2012</t>
  </si>
  <si>
    <t xml:space="preserve">1999 ≙ 100</t>
  </si>
  <si>
    <t xml:space="preserve">1 am Stichtag 31.12. des jeweiligen Jahres beschäftigtes Personal</t>
  </si>
  <si>
    <t xml:space="preserve">19  Hauptamtliches nichtärztliches Personal der Krankenhäuser 2012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2</t>
  </si>
  <si>
    <t xml:space="preserve">Darunter Teilzeitbeschäftigte/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/-innen</t>
  </si>
  <si>
    <t xml:space="preserve">darunter in der Psychiatrie tätig</t>
  </si>
  <si>
    <t xml:space="preserve">Krankenpflegehelfer/-innen</t>
  </si>
  <si>
    <t xml:space="preserve">Gesundheits- und Kinderkrankenpfleger/-innen</t>
  </si>
  <si>
    <t xml:space="preserve">-</t>
  </si>
  <si>
    <t xml:space="preserve">Sonstige Pflegepersonen (ohne/mit staatlicher Prüfung)</t>
  </si>
  <si>
    <t xml:space="preserve">Medizinisch-technischer Dienst</t>
  </si>
  <si>
    <t xml:space="preserve">Medizinisch-technische Assistenten/-innen</t>
  </si>
  <si>
    <t xml:space="preserve">Zytologieassistenten/-innen</t>
  </si>
  <si>
    <t xml:space="preserve">Medizinisch-technische Radiologieassistenten/-innen</t>
  </si>
  <si>
    <t xml:space="preserve">Medizinisch-technische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izinisch-technisches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 und 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Freiwillige nach dem BFDG</t>
  </si>
  <si>
    <t xml:space="preserve">Hauptamtliches nichtärztliches Personal insgesamt</t>
  </si>
  <si>
    <t xml:space="preserve">darunter </t>
  </si>
  <si>
    <t xml:space="preserve">Personal mit Pflegeberuf und abgeschlossener Weiterbildung </t>
  </si>
  <si>
    <t xml:space="preserve">für Intensivpflege/Anästhesie</t>
  </si>
  <si>
    <t xml:space="preserve">für OP-Dienst</t>
  </si>
  <si>
    <t xml:space="preserve">für Psychiatrie</t>
  </si>
  <si>
    <t xml:space="preserve">Hygienefachkräfte</t>
  </si>
  <si>
    <t xml:space="preserve">20  Hauptamtliches ärztliches Personal der Krankenhäuser 2012 nach Gebiets-/Schwerpunktbezeichnung,
      Beschäftigungsverhältnis, Dienststellung und Geschlecht</t>
  </si>
  <si>
    <t xml:space="preserve">Gebiets-/Schwerpunktbezeichnung</t>
  </si>
  <si>
    <t xml:space="preserve">Hauptamtliche Ärzte am 31.12.2012</t>
  </si>
  <si>
    <t xml:space="preserve">darunter Teilzeitbeschäftigte/
geringfügig Beschäftigte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natomie</t>
  </si>
  <si>
    <t xml:space="preserve">Arbeitsmedizin</t>
  </si>
  <si>
    <t xml:space="preserve">Biochemie</t>
  </si>
  <si>
    <t xml:space="preserve">Diagnostische Radiologie</t>
  </si>
  <si>
    <t xml:space="preserve">Neuroradiologie</t>
  </si>
  <si>
    <t xml:space="preserve">Humangenetik</t>
  </si>
  <si>
    <t xml:space="preserve">Hygiene und Umweltmedizin</t>
  </si>
  <si>
    <t xml:space="preserve">Hämatologie und internistische Onkologie</t>
  </si>
  <si>
    <t xml:space="preserve">Klinische Geriatrie</t>
  </si>
  <si>
    <t xml:space="preserve">Kinderheilkunde </t>
  </si>
  <si>
    <t xml:space="preserve">Kinder- und Jugendpsychiatrie, -psychotherapie</t>
  </si>
  <si>
    <t xml:space="preserve">Klinische Pharmakologie</t>
  </si>
  <si>
    <t xml:space="preserve">Mikrobiologie und Infektionsepidemiologie </t>
  </si>
  <si>
    <t xml:space="preserve">Nervenheilkunde</t>
  </si>
  <si>
    <t xml:space="preserve">Neuropathologie</t>
  </si>
  <si>
    <t xml:space="preserve">Pharmakologie und Toxikologie</t>
  </si>
  <si>
    <t xml:space="preserve">Phoniatrie und Pädaudiologie</t>
  </si>
  <si>
    <t xml:space="preserve">Physikalische und Rehabilitative Medizin</t>
  </si>
  <si>
    <t xml:space="preserve">Physiologie</t>
  </si>
  <si>
    <t xml:space="preserve">Rechtsmedizin</t>
  </si>
  <si>
    <t xml:space="preserve">Ärzte mit abgeschlossener Weiterbildung</t>
  </si>
  <si>
    <t xml:space="preserve">zusammen</t>
  </si>
  <si>
    <t xml:space="preserve">Ärzte ohne bzw. in einer ersten Weiterbildung</t>
  </si>
  <si>
    <t xml:space="preserve">Hauptamtliche Ärzte insgesamt </t>
  </si>
  <si>
    <t xml:space="preserve">21  Vollkräfte des ärztlichen und nichtärztlichen Personals in Krankenhäusern 1991 bis 2012</t>
  </si>
  <si>
    <t xml:space="preserve">Vollkräfte im Jahresdurchschnitt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hauptamtliches nichtärztliches Personal</t>
  </si>
  <si>
    <t xml:space="preserve">Pflegedienst</t>
  </si>
  <si>
    <t xml:space="preserve">medizinisch-
technischer
Dienst</t>
  </si>
  <si>
    <t xml:space="preserve">8  Entwicklung der Vollkräftezahl der hauptamtlich tätigen Ärzte und des nichtärztlichen Personals
    im Pflegedienst in Krankenhäusern 1991 bis 2012</t>
  </si>
  <si>
    <t xml:space="preserve">1991 ≙ 100</t>
  </si>
  <si>
    <t xml:space="preserve">22  Personalbelastungszahlen in Krankenhäusern 1991 bis 2012</t>
  </si>
  <si>
    <t xml:space="preserve">Nach Anzahl der durchschnittlich je Vollkraft</t>
  </si>
  <si>
    <t xml:space="preserve">zu versorgenden vollstationär belegten Betten¹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²</t>
    </r>
  </si>
  <si>
    <t xml:space="preserve">Personal
insgesamt</t>
  </si>
  <si>
    <t xml:space="preserve">haupt-
amtliche
Ärzte</t>
  </si>
  <si>
    <t xml:space="preserve">insge-
samt³</t>
  </si>
  <si>
    <t xml:space="preserve">Pflege-
dienst</t>
  </si>
  <si>
    <r>
      <rPr>
        <i val="true"/>
        <sz val="8"/>
        <rFont val="Arial"/>
        <family val="2"/>
      </rPr>
      <t xml:space="preserve">26,5</t>
    </r>
    <r>
      <rPr>
        <i val="true"/>
        <vertAlign val="superscript"/>
        <sz val="8"/>
        <rFont val="Arial"/>
        <family val="2"/>
      </rPr>
      <t xml:space="preserve">r</t>
    </r>
  </si>
  <si>
    <t xml:space="preserve">1 pro Arbeitstag — Berechnung: (Berechnungs-/Belegungstage * 24h) / (Vollkräfte * 220 [Arbeitstage im Jahr] * 8h)</t>
  </si>
  <si>
    <t xml:space="preserve">2  im Berichtsjahr — Berechnung: Fallzahl dividiert durch Vollkräfte im Jahresdurchschnitt</t>
  </si>
  <si>
    <t xml:space="preserve">3 einschließlich Schüler und Auszubildende</t>
  </si>
  <si>
    <t xml:space="preserve">9  Personalbelastung in Krankenhäusern 1991 bis 2012 nach Anzahl der Betten </t>
  </si>
  <si>
    <t xml:space="preserve">1 Anzahl der durchschnittlich je Vollkraft pro Arbeitstag zu versorgenden vollstationär belegten Betten </t>
  </si>
  <si>
    <t xml:space="preserve">23  Vollkräfte des nichtärztlichen Personals in Krankenhäusern 2004 bis 2012
      nach Funktionsbereichen sowie Typ des Krankenhauses</t>
  </si>
  <si>
    <t xml:space="preserve">Funktionsbereich</t>
  </si>
  <si>
    <t xml:space="preserve">Vollkräfte des nichtärztlichen Personals</t>
  </si>
  <si>
    <t xml:space="preserve"> insgesamt¹</t>
  </si>
  <si>
    <t xml:space="preserve">hauptamtliches nichtärztliches</t>
  </si>
  <si>
    <t xml:space="preserve"> Krankenhauspersonal</t>
  </si>
  <si>
    <t xml:space="preserve">und zwar</t>
  </si>
  <si>
    <t xml:space="preserve">Schüler und Auszubildende</t>
  </si>
  <si>
    <t xml:space="preserve"> zusammen¹</t>
  </si>
  <si>
    <t xml:space="preserve">1 Rundungsdifferenzen</t>
  </si>
  <si>
    <t xml:space="preserve">Krankenhäuser in Berlin</t>
  </si>
  <si>
    <t xml:space="preserve">KH-Nr.</t>
  </si>
  <si>
    <t xml:space="preserve">Name</t>
  </si>
  <si>
    <t xml:space="preserve">PLZ / Ort</t>
  </si>
  <si>
    <t xml:space="preserve">Charité - Universitätsmedizin Berlin</t>
  </si>
  <si>
    <t xml:space="preserve">10117 Berlin</t>
  </si>
  <si>
    <t xml:space="preserve">Vivantes Netzwerk für Gesundheit GmbH  </t>
  </si>
  <si>
    <t xml:space="preserve">13437 Berlin</t>
  </si>
  <si>
    <t xml:space="preserve">Unfallkrankenhaus Berlin 
Verein für Berufsgenossenschaftliche Heilbehandlung e.V.</t>
  </si>
  <si>
    <t xml:space="preserve">12683 Berlin</t>
  </si>
  <si>
    <t xml:space="preserve">Klinik für Minimal Invasive Chirurgie am Evangelischen Krankenhaus Hubertus</t>
  </si>
  <si>
    <t xml:space="preserve">14129 Berlin</t>
  </si>
  <si>
    <t xml:space="preserve">Klinik am Schlosspark Biesdorf   </t>
  </si>
  <si>
    <t xml:space="preserve">Gemeinschaftskrankenhaus Havelhöhe gGmbH
Klinik für anthroposophische Medizin</t>
  </si>
  <si>
    <t xml:space="preserve">14089 Berlin</t>
  </si>
  <si>
    <t xml:space="preserve">Klinik "Helle Mitte" GmbH 
Zentrum für Wirbelsäulenerkrankungen </t>
  </si>
  <si>
    <t xml:space="preserve">12627 Berlin</t>
  </si>
  <si>
    <t xml:space="preserve">MEOCLINIC - Internationale Privatklinik -  </t>
  </si>
  <si>
    <t xml:space="preserve">Augenklinik im Ringcenter 1 mit kosmetischer Laserchirurgie  </t>
  </si>
  <si>
    <t xml:space="preserve">10247 Berlin</t>
  </si>
  <si>
    <t xml:space="preserve">Ullsteinhausklinik   </t>
  </si>
  <si>
    <t xml:space="preserve">12099 Berlin</t>
  </si>
  <si>
    <t xml:space="preserve">Casa Dentalis GmbH   </t>
  </si>
  <si>
    <t xml:space="preserve">12203 Berlin</t>
  </si>
  <si>
    <t xml:space="preserve">Vivantes Komfortklinik GmbH   </t>
  </si>
  <si>
    <t xml:space="preserve">ARGORA Klinik Berlin   </t>
  </si>
  <si>
    <t xml:space="preserve">10623 Berlin</t>
  </si>
  <si>
    <t xml:space="preserve">Chirurgia Ästhetica - Dr. Kümpel 
Privatklinik für Schönheitsoperationen </t>
  </si>
  <si>
    <t xml:space="preserve">14199 Berlin</t>
  </si>
  <si>
    <t xml:space="preserve">Helios Klinikum Emil von Behring GmbH  </t>
  </si>
  <si>
    <t xml:space="preserve">14165 Berlin</t>
  </si>
  <si>
    <t xml:space="preserve">DRK Kliniken Berlin Köpenick   </t>
  </si>
  <si>
    <t xml:space="preserve">12559 Berlin</t>
  </si>
  <si>
    <t xml:space="preserve">Sana Klinikum Lichtenberg   </t>
  </si>
  <si>
    <t xml:space="preserve">10365 Berlin</t>
  </si>
  <si>
    <t xml:space="preserve">Park-Klinik Weißensee   </t>
  </si>
  <si>
    <t xml:space="preserve">13086 Berlin</t>
  </si>
  <si>
    <t xml:space="preserve">Zahnklinik MEDECO Berlin-Wedding  </t>
  </si>
  <si>
    <t xml:space="preserve">13357 Berlin</t>
  </si>
  <si>
    <t xml:space="preserve">Evangelische Lungenklinik Berlin   </t>
  </si>
  <si>
    <t xml:space="preserve">13125 Berlin</t>
  </si>
  <si>
    <t xml:space="preserve">Zahnklinik MEDECO Berlin-Dahlem  </t>
  </si>
  <si>
    <t xml:space="preserve">14195 Berlin</t>
  </si>
  <si>
    <t xml:space="preserve">Zahnklinik MEDECO Berlin-Spandau  </t>
  </si>
  <si>
    <t xml:space="preserve">13581 Berlin</t>
  </si>
  <si>
    <t xml:space="preserve">Evangelisches Geriatriezentrum Berlin gGmbH  </t>
  </si>
  <si>
    <t xml:space="preserve">13347 Berlin</t>
  </si>
  <si>
    <t xml:space="preserve">Zahnklinik MEDECO Berlin-Tempelhof  </t>
  </si>
  <si>
    <t xml:space="preserve">12109 Berlin</t>
  </si>
  <si>
    <t xml:space="preserve">Zahnklinik MEDECO Potsdamer Platz  </t>
  </si>
  <si>
    <t xml:space="preserve">10963 Berlin</t>
  </si>
  <si>
    <t xml:space="preserve">Augenklinik am Wittenbergplatz   </t>
  </si>
  <si>
    <t xml:space="preserve">10787 Berlin</t>
  </si>
  <si>
    <t xml:space="preserve">Augenklinik Berlin-Marzahn GmbH   </t>
  </si>
  <si>
    <t xml:space="preserve">Chirurgische Privatklinik am Hohenzollerndamm - CLINICA VITA  </t>
  </si>
  <si>
    <t xml:space="preserve">10713 Berlin</t>
  </si>
  <si>
    <t xml:space="preserve">Avicenna Klinik   </t>
  </si>
  <si>
    <t xml:space="preserve">10709 Berlin</t>
  </si>
  <si>
    <t xml:space="preserve">Euro Eyes Augenlaserzentrum Berlin GmbH  </t>
  </si>
  <si>
    <t xml:space="preserve">10785 Berlin</t>
  </si>
  <si>
    <t xml:space="preserve">Zahnklinik MEDECO Berlin-Neukölln   </t>
  </si>
  <si>
    <t xml:space="preserve">12043 Berlin</t>
  </si>
  <si>
    <t xml:space="preserve">Fliedner Klinik Berlin
Ambulanz und Tagesklinik für Psychologische Medizin </t>
  </si>
  <si>
    <t xml:space="preserve">Augenklinik und Lasikzentrum Am Gendarmenmarkt  </t>
  </si>
  <si>
    <t xml:space="preserve">Count Down
Entgiftungseinrichtung des Drogentherapie-Zentrum Berlin e.V.</t>
  </si>
  <si>
    <t xml:space="preserve">Sana Gesundheitszentren Berlin-Brandenburg GmbH 
MedizinZentrum am Sana Klinikum Lichtenberg</t>
  </si>
  <si>
    <t xml:space="preserve">angioclinic Klinik am Wittenbergplatz  </t>
  </si>
  <si>
    <t xml:space="preserve">10789 Berlin</t>
  </si>
  <si>
    <t xml:space="preserve">Klinik am Kurfürstendamm 
Private Zahnklinik Mund-, Kiefer-und Gesichtschirurgie</t>
  </si>
  <si>
    <t xml:space="preserve">Privatklinik Spandau PKS GmbH   </t>
  </si>
  <si>
    <t xml:space="preserve">13595 Berlin</t>
  </si>
  <si>
    <t xml:space="preserve">Evangelische Elisabeth Klinik   </t>
  </si>
  <si>
    <t xml:space="preserve">Franziskus-Krankenhaus   </t>
  </si>
  <si>
    <t xml:space="preserve">DRK Kliniken Berlin Mitte   </t>
  </si>
  <si>
    <t xml:space="preserve">13359 Berlin</t>
  </si>
  <si>
    <t xml:space="preserve">Jüdisches Krankenhaus Berlin</t>
  </si>
  <si>
    <t xml:space="preserve">Deutsches Herzzentrum Berlin   </t>
  </si>
  <si>
    <t xml:space="preserve">13353 Berlin</t>
  </si>
  <si>
    <t xml:space="preserve">Paulinenkrankenhaus   </t>
  </si>
  <si>
    <t xml:space="preserve">14055 Berlin</t>
  </si>
  <si>
    <t xml:space="preserve">Malteser-Krankenhaus   </t>
  </si>
  <si>
    <t xml:space="preserve">Evangelisches Johannesstift Wichernkrankenhaus gGmbH  </t>
  </si>
  <si>
    <t xml:space="preserve">13587 Berlin</t>
  </si>
  <si>
    <t xml:space="preserve">Evangelisches Waldkrankenhaus Spandau  </t>
  </si>
  <si>
    <t xml:space="preserve">13589 Berlin</t>
  </si>
  <si>
    <t xml:space="preserve">Friedrich von Bodelschwingh Klinik für Psychiatrie und Psychotherapie </t>
  </si>
  <si>
    <t xml:space="preserve">10717 Berlin</t>
  </si>
  <si>
    <t xml:space="preserve">Martin-Luther-Krankenhaus   </t>
  </si>
  <si>
    <t xml:space="preserve">14193 Berlin</t>
  </si>
  <si>
    <t xml:space="preserve">Sankt Gertrauden-Krankenhaus   </t>
  </si>
  <si>
    <t xml:space="preserve">Evangelisches Krankenhaus Hubertus  </t>
  </si>
  <si>
    <t xml:space="preserve">Krankenhaus Waldfriede   </t>
  </si>
  <si>
    <t xml:space="preserve">14163 Berlin</t>
  </si>
  <si>
    <t xml:space="preserve">Kliniken im Theodor-Wenzel-Werk  </t>
  </si>
  <si>
    <t xml:space="preserve">Immanuel-Krankenhaus 
Rheumaklinik Berlin-Wannsee und Zentrum für Naturheilkunde </t>
  </si>
  <si>
    <t xml:space="preserve">14109 Berlin</t>
  </si>
  <si>
    <t xml:space="preserve">DRK Kliniken Berlin Westend   </t>
  </si>
  <si>
    <t xml:space="preserve">14050 Berlin</t>
  </si>
  <si>
    <t xml:space="preserve">Krankenhaus Bethel Berlin gGmbH  </t>
  </si>
  <si>
    <t xml:space="preserve">12207 Berlin</t>
  </si>
  <si>
    <t xml:space="preserve">St. Marien-Krankenhaus Berlin  </t>
  </si>
  <si>
    <t xml:space="preserve">12249 Berlin</t>
  </si>
  <si>
    <t xml:space="preserve">St. Joseph-Krankenhaus   </t>
  </si>
  <si>
    <t xml:space="preserve">12101 Berlin</t>
  </si>
  <si>
    <t xml:space="preserve">Ida-Wolff-Krankenhaus   </t>
  </si>
  <si>
    <t xml:space="preserve">12351 Berlin</t>
  </si>
  <si>
    <t xml:space="preserve">Dominikus-Krankenhaus Berlin  </t>
  </si>
  <si>
    <t xml:space="preserve">13467 Berlin</t>
  </si>
  <si>
    <t xml:space="preserve">St. Hedwig Kliniken Berlin GmbH Krankenhaus Hedwigshöhe  </t>
  </si>
  <si>
    <t xml:space="preserve">10115 Berlin</t>
  </si>
  <si>
    <t xml:space="preserve">Evangelisches Krankenhaus Königin Elisabeth Herzberge  </t>
  </si>
  <si>
    <t xml:space="preserve">St. Joseph-Krankenhaus Berlin-Weißensee  </t>
  </si>
  <si>
    <t xml:space="preserve">13088 Berlin</t>
  </si>
  <si>
    <t xml:space="preserve">Maria Heimsuchung Caritas-Klinik Pankow  </t>
  </si>
  <si>
    <t xml:space="preserve">13187 Berlin</t>
  </si>
  <si>
    <t xml:space="preserve">Park-Klinik Sophie-Charlotte 
Private Fachklinik für Psychiatrie und Psychosomatik am Schloss Charlottenburg</t>
  </si>
  <si>
    <t xml:space="preserve">14059 Berlin</t>
  </si>
  <si>
    <t xml:space="preserve">Schloßpark-Klinik   </t>
  </si>
  <si>
    <t xml:space="preserve">POLIKLIN Charlottenburg   </t>
  </si>
  <si>
    <t xml:space="preserve">Havelklinik   </t>
  </si>
  <si>
    <t xml:space="preserve">DRK Kliniken Berlin Park-Sanatorium Dahlem  </t>
  </si>
  <si>
    <t xml:space="preserve">DRK Kliniken Berlin Wiegmann-Klinik 
Klinik für psychogene Störungen </t>
  </si>
  <si>
    <t xml:space="preserve">Klinik für Kosmetische Chirurgie Dr. Meyburg </t>
  </si>
  <si>
    <t xml:space="preserve">West-Klinik Dahlem   </t>
  </si>
  <si>
    <t xml:space="preserve">Klinik Hygiea 
Belegkrankenhaus und Ambulantes OP-Zentrum </t>
  </si>
  <si>
    <t xml:space="preserve">10777 Berlin</t>
  </si>
  <si>
    <t xml:space="preserve">Vitanas Krankenhaus für Geriatrie   </t>
  </si>
  <si>
    <t xml:space="preserve">13435 Berlin</t>
  </si>
  <si>
    <t xml:space="preserve">Privatklinik Schloßstrasse   </t>
  </si>
  <si>
    <t xml:space="preserve">12165 Berlin</t>
  </si>
  <si>
    <t xml:space="preserve">Klinik Nikolassee   </t>
  </si>
  <si>
    <t xml:space="preserve">HELIOS Privatkliniken Berlin-Buch   </t>
  </si>
  <si>
    <t xml:space="preserve">HELIOS Privatkliniken Berlin-Zehlendorf    </t>
  </si>
  <si>
    <t xml:space="preserve">Helios Klinikum Berlin-Buch   </t>
  </si>
  <si>
    <t xml:space="preserve">Bundeswehrkrankenhaus Berlin   </t>
  </si>
  <si>
    <t xml:space="preserve">Berlin Klinik Leipziger Platz</t>
  </si>
  <si>
    <t xml:space="preserve">Panorama Klinik Berlin</t>
  </si>
  <si>
    <t xml:space="preserve">10715 Berlin</t>
  </si>
  <si>
    <t xml:space="preserve">Daten der Grafiken</t>
  </si>
  <si>
    <t xml:space="preserve">Titelgrafik</t>
  </si>
  <si>
    <t xml:space="preserve">Entwicklung zentraler Indikatoren der Krankenhauser im Land Berlin 2001 bis 2012</t>
  </si>
  <si>
    <t xml:space="preserve">Aufge-
stellte
Betten</t>
  </si>
  <si>
    <t xml:space="preserve">Betten-
auslastung
in %</t>
  </si>
  <si>
    <t xml:space="preserve">Messzahl  2000 ≙ 100</t>
  </si>
  <si>
    <t xml:space="preserve">Grafik3</t>
  </si>
  <si>
    <t xml:space="preserve">Struktur der Krankenhäuser 1991 und 2012 nach Krankenhausträgern</t>
  </si>
  <si>
    <t xml:space="preserve">davon mit Träger</t>
  </si>
  <si>
    <t xml:space="preserve">freigemeinnützige Krankenhäuser</t>
  </si>
  <si>
    <t xml:space="preserve">öffentliche Krankenhäuser</t>
  </si>
  <si>
    <t xml:space="preserve">private Krankenhäuser</t>
  </si>
  <si>
    <t xml:space="preserve">Grafik1</t>
  </si>
  <si>
    <t xml:space="preserve">Anteil der vollstationär aufgestellten Betten in Krankenhäusern 1991 und 2012 nach Krankenhausträgern</t>
  </si>
  <si>
    <t xml:space="preserve">Aufgestellte Betten insgesamt</t>
  </si>
  <si>
    <t xml:space="preserve">dav. in Krankenhäusern mit Träger</t>
  </si>
  <si>
    <t xml:space="preserve">freigemeinnützigen</t>
  </si>
  <si>
    <t xml:space="preserve">öffentlichem</t>
  </si>
  <si>
    <t xml:space="preserve">privatem</t>
  </si>
  <si>
    <t xml:space="preserve">Grafiken 2 und 7</t>
  </si>
  <si>
    <t xml:space="preserve">Entwicklung ausgewählter Daten der Krankenhäuser 2000 bis 2012</t>
  </si>
  <si>
    <t xml:space="preserve">Grafik 2</t>
  </si>
  <si>
    <t xml:space="preserve">Grafik 7</t>
  </si>
  <si>
    <t xml:space="preserve">vollstationäre Versorgung</t>
  </si>
  <si>
    <t xml:space="preserve">Personal am Stichtag 31.12.</t>
  </si>
  <si>
    <t xml:space="preserve">Berech-
nungs-
und Bele-
gungs-
tage</t>
  </si>
  <si>
    <t xml:space="preserve">durch-
schnittliche
Verweil-
dauer</t>
  </si>
  <si>
    <t xml:space="preserve">Beleg-
ärzte</t>
  </si>
  <si>
    <t xml:space="preserve">Messzahl  1999 ≙ 100</t>
  </si>
  <si>
    <t xml:space="preserve">Grafik 5</t>
  </si>
  <si>
    <t xml:space="preserve">Struktur der Krankenhäuser 2012 nach Art der Arzneimittelversorgung</t>
  </si>
  <si>
    <t xml:space="preserve">versorgt von einer Apotheke
eines anderen Krankenhauses .</t>
  </si>
  <si>
    <t xml:space="preserve">versorgt von einer öffentlichen Apotheke ………………………</t>
  </si>
  <si>
    <t xml:space="preserve">Grafik 6</t>
  </si>
  <si>
    <t xml:space="preserve">Ausbildungsplätze in Ausbildungsstätten an Krankenhäusern 2005 bis 2012</t>
  </si>
  <si>
    <t xml:space="preserve">Ausbildungsplätze insgesamt</t>
  </si>
  <si>
    <t xml:space="preserve">Grafik 8</t>
  </si>
  <si>
    <t xml:space="preserve">Grafik 9</t>
  </si>
  <si>
    <t xml:space="preserve">Entwicklung der Vollkräftezahl der hauptamtlich
tätigen Ärzte und des nichtärztlichen Personals
im Pflegedienst in Krankenhäusern 1991 bis 2012</t>
  </si>
  <si>
    <t xml:space="preserve">Personalbelastung in
Krankenhäusern 1991 bis 2012
nach Anzahl der Betten </t>
  </si>
  <si>
    <t xml:space="preserve">Haupt-
amtliche
Ärzte</t>
  </si>
  <si>
    <t xml:space="preserve">Nicht-
ärztliches
Personal
im Pflege-
dienst</t>
  </si>
  <si>
    <t xml:space="preserve">Messzahl
1991 ≙ 100</t>
  </si>
  <si>
    <t xml:space="preserve">Betten je Vollkraf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#\ ##0&quot;   &quot;"/>
    <numFmt numFmtId="167" formatCode="0"/>
    <numFmt numFmtId="168" formatCode="@\ *."/>
    <numFmt numFmtId="169" formatCode="###\ ##0"/>
    <numFmt numFmtId="170" formatCode="0.0"/>
    <numFmt numFmtId="171" formatCode="#\ ##0.0"/>
    <numFmt numFmtId="172" formatCode="#\ ##0"/>
    <numFmt numFmtId="173" formatCode="0.0;\–0.0"/>
    <numFmt numFmtId="174" formatCode="@"/>
    <numFmt numFmtId="175" formatCode="#,###,##0;;&quot;– &quot;"/>
    <numFmt numFmtId="176" formatCode="@*."/>
    <numFmt numFmtId="177" formatCode="#\ ###\ ##0"/>
    <numFmt numFmtId="178" formatCode="0.0;&quot;– &quot;0.0"/>
    <numFmt numFmtId="179" formatCode="#\ ###.0"/>
    <numFmt numFmtId="180" formatCode="#,###.0"/>
    <numFmt numFmtId="181" formatCode="@\ "/>
    <numFmt numFmtId="182" formatCode="#\ ##0;;\–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8.5"/>
      <color rgb="FF0000FF"/>
      <name val="Arial"/>
      <family val="2"/>
    </font>
    <font>
      <b val="true"/>
      <sz val="8.5"/>
      <color rgb="FF0000FF"/>
      <name val="Arial"/>
      <family val="2"/>
    </font>
    <font>
      <b val="true"/>
      <sz val="8.5"/>
      <name val="Arial"/>
      <family val="2"/>
    </font>
    <font>
      <b val="true"/>
      <sz val="9"/>
      <color rgb="FF0000FF"/>
      <name val="Arial"/>
      <family val="2"/>
    </font>
    <font>
      <u val="single"/>
      <sz val="8"/>
      <color rgb="FF0000FF"/>
      <name val="Arial"/>
      <family val="0"/>
    </font>
    <font>
      <b val="true"/>
      <sz val="16"/>
      <color rgb="FF808080"/>
      <name val="Arial Narrow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2"/>
    </font>
    <font>
      <sz val="8.5"/>
      <color rgb="FF000000"/>
      <name val="Arial"/>
      <family val="2"/>
    </font>
    <font>
      <sz val="8"/>
      <color rgb="FF008000"/>
      <name val="Arial"/>
      <family val="2"/>
    </font>
    <font>
      <sz val="10"/>
      <color rgb="FF000000"/>
      <name val="Arial"/>
      <family val="2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8.5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339966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i val="true"/>
      <vertAlign val="superscript"/>
      <sz val="8"/>
      <name val="Arial"/>
      <family val="2"/>
    </font>
    <font>
      <b val="true"/>
      <sz val="10"/>
      <name val="Arial"/>
      <family val="2"/>
    </font>
    <font>
      <b val="true"/>
      <u val="singl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2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4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24" fillId="0" borderId="0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4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4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24" fillId="0" borderId="0" xfId="28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1" fillId="0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40" fillId="0" borderId="0" xfId="3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16PERGTB" xfId="25"/>
    <cellStyle name="Standard_16PERGTB_Kennziffern 1991-2001" xfId="26"/>
    <cellStyle name="Standard_Ausbildung" xfId="27"/>
    <cellStyle name="Standard_bewegung98" xfId="28"/>
    <cellStyle name="Standard_Bundbet1" xfId="29"/>
    <cellStyle name="Standard_ECKDATEN" xfId="30"/>
    <cellStyle name="Standard_erg_reih" xfId="31"/>
    <cellStyle name="Standard_GERÄTE7" xfId="32"/>
    <cellStyle name="Standard_Jahrbuch2A2-0320" xfId="33"/>
    <cellStyle name="Standard_SB_neue Merkmale" xfId="34"/>
    <cellStyle name="Tab_Datenkörper_abs" xfId="35"/>
    <cellStyle name="Tab_Kopf" xfId="36"/>
    <cellStyle name="Tab_Vorspalte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C$9:$C$21</c:f>
              <c:numCache>
                <c:formatCode>General</c:formatCode>
                <c:ptCount val="13"/>
                <c:pt idx="0">
                  <c:v>100</c:v>
                </c:pt>
                <c:pt idx="1">
                  <c:v>97.1</c:v>
                </c:pt>
                <c:pt idx="2">
                  <c:v>91.9</c:v>
                </c:pt>
                <c:pt idx="3">
                  <c:v>90.1</c:v>
                </c:pt>
                <c:pt idx="4">
                  <c:v>88.2</c:v>
                </c:pt>
                <c:pt idx="5">
                  <c:v>87.4</c:v>
                </c:pt>
                <c:pt idx="6">
                  <c:v>85.3</c:v>
                </c:pt>
                <c:pt idx="7">
                  <c:v>84.3</c:v>
                </c:pt>
                <c:pt idx="8">
                  <c:v>83.3</c:v>
                </c:pt>
                <c:pt idx="9">
                  <c:v>84.5</c:v>
                </c:pt>
                <c:pt idx="10">
                  <c:v>84.9</c:v>
                </c:pt>
                <c:pt idx="11">
                  <c:v>85.5</c:v>
                </c:pt>
                <c:pt idx="12">
                  <c:v>8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D$9:$D$21</c:f>
              <c:numCache>
                <c:formatCode>General</c:formatCode>
                <c:ptCount val="13"/>
                <c:pt idx="0">
                  <c:v>100</c:v>
                </c:pt>
                <c:pt idx="1">
                  <c:v>97.6</c:v>
                </c:pt>
                <c:pt idx="2">
                  <c:v>99.4</c:v>
                </c:pt>
                <c:pt idx="3">
                  <c:v>97.7</c:v>
                </c:pt>
                <c:pt idx="4">
                  <c:v>97.1</c:v>
                </c:pt>
                <c:pt idx="5">
                  <c:v>96.9</c:v>
                </c:pt>
                <c:pt idx="6">
                  <c:v>97.1</c:v>
                </c:pt>
                <c:pt idx="7">
                  <c:v>98.7</c:v>
                </c:pt>
                <c:pt idx="8">
                  <c:v>98.7</c:v>
                </c:pt>
                <c:pt idx="9">
                  <c:v>97.8</c:v>
                </c:pt>
                <c:pt idx="10">
                  <c:v>98.3</c:v>
                </c:pt>
                <c:pt idx="11">
                  <c:v>99</c:v>
                </c:pt>
                <c:pt idx="12">
                  <c:v>9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B$9:$B$21</c:f>
              <c:numCache>
                <c:formatCode>General</c:formatCode>
                <c:ptCount val="13"/>
                <c:pt idx="0">
                  <c:v>100</c:v>
                </c:pt>
                <c:pt idx="1">
                  <c:v>92.1</c:v>
                </c:pt>
                <c:pt idx="2">
                  <c:v>88.2</c:v>
                </c:pt>
                <c:pt idx="3">
                  <c:v>90.8</c:v>
                </c:pt>
                <c:pt idx="4">
                  <c:v>93.4</c:v>
                </c:pt>
                <c:pt idx="5">
                  <c:v>93.4</c:v>
                </c:pt>
                <c:pt idx="6">
                  <c:v>94.7</c:v>
                </c:pt>
                <c:pt idx="7">
                  <c:v>93.4</c:v>
                </c:pt>
                <c:pt idx="8">
                  <c:v>97.4</c:v>
                </c:pt>
                <c:pt idx="9">
                  <c:v>103.9</c:v>
                </c:pt>
                <c:pt idx="10">
                  <c:v>103.9</c:v>
                </c:pt>
                <c:pt idx="11">
                  <c:v>103.9</c:v>
                </c:pt>
                <c:pt idx="12">
                  <c:v>10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24032"/>
        <c:axId val="70868703"/>
      </c:lineChart>
      <c:catAx>
        <c:axId val="2962403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703"/>
        <c:crossesAt val="82"/>
        <c:auto val="1"/>
        <c:lblAlgn val="ctr"/>
        <c:lblOffset val="100"/>
        <c:noMultiLvlLbl val="0"/>
      </c:catAx>
      <c:valAx>
        <c:axId val="70868703"/>
        <c:scaling>
          <c:orientation val="minMax"/>
          <c:max val="108"/>
          <c:min val="8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032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703600139811"/>
          <c:y val="0.0680161943319838"/>
          <c:w val="0.944145403704998"/>
          <c:h val="0.911470985155196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s nichtärztliches Personal"</c:f>
              <c:strCache>
                <c:ptCount val="1"/>
                <c:pt idx="0">
                  <c:v>hauptamtliches nichtärztliches Personal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G$55:$G$68</c:f>
              <c:numCache>
                <c:formatCode>General</c:formatCode>
                <c:ptCount val="14"/>
                <c:pt idx="0">
                  <c:v>100</c:v>
                </c:pt>
                <c:pt idx="1">
                  <c:v>96.555414353555</c:v>
                </c:pt>
                <c:pt idx="2">
                  <c:v>92.1967315452701</c:v>
                </c:pt>
                <c:pt idx="3">
                  <c:v>90.5602746750496</c:v>
                </c:pt>
                <c:pt idx="4">
                  <c:v>88.1368024435378</c:v>
                </c:pt>
                <c:pt idx="5">
                  <c:v>84.1972666265356</c:v>
                </c:pt>
                <c:pt idx="6">
                  <c:v>80.7080908746349</c:v>
                </c:pt>
                <c:pt idx="7">
                  <c:v>78.9512407196843</c:v>
                </c:pt>
                <c:pt idx="8">
                  <c:v>77.9992419682073</c:v>
                </c:pt>
                <c:pt idx="9">
                  <c:v>77.8364880832943</c:v>
                </c:pt>
                <c:pt idx="10">
                  <c:v>76.3293425188951</c:v>
                </c:pt>
                <c:pt idx="11">
                  <c:v>78.7728802978619</c:v>
                </c:pt>
                <c:pt idx="12">
                  <c:v>78.295766169487</c:v>
                </c:pt>
                <c:pt idx="13">
                  <c:v>77.96134037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legärzte"</c:f>
              <c:strCache>
                <c:ptCount val="1"/>
                <c:pt idx="0">
                  <c:v>Beleg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E$55:$E$68</c:f>
              <c:numCache>
                <c:formatCode>General</c:formatCode>
                <c:ptCount val="14"/>
                <c:pt idx="0">
                  <c:v>100</c:v>
                </c:pt>
                <c:pt idx="1">
                  <c:v>132.738095238095</c:v>
                </c:pt>
                <c:pt idx="2">
                  <c:v>127.380952380952</c:v>
                </c:pt>
                <c:pt idx="3">
                  <c:v>145.238095238095</c:v>
                </c:pt>
                <c:pt idx="4">
                  <c:v>151.190476190476</c:v>
                </c:pt>
                <c:pt idx="5">
                  <c:v>168.452380952381</c:v>
                </c:pt>
                <c:pt idx="6">
                  <c:v>198.214285714286</c:v>
                </c:pt>
                <c:pt idx="7">
                  <c:v>191.071428571429</c:v>
                </c:pt>
                <c:pt idx="8">
                  <c:v>217.857142857143</c:v>
                </c:pt>
                <c:pt idx="9">
                  <c:v>214.880952380952</c:v>
                </c:pt>
                <c:pt idx="10">
                  <c:v>226.785714285714</c:v>
                </c:pt>
                <c:pt idx="11">
                  <c:v>219.047619047619</c:v>
                </c:pt>
                <c:pt idx="12">
                  <c:v>207.142857142857</c:v>
                </c:pt>
                <c:pt idx="13">
                  <c:v>204.1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F$55:$F$68</c:f>
              <c:numCache>
                <c:formatCode>General</c:formatCode>
                <c:ptCount val="14"/>
                <c:pt idx="0">
                  <c:v>100</c:v>
                </c:pt>
                <c:pt idx="1">
                  <c:v>99.8544973544974</c:v>
                </c:pt>
                <c:pt idx="2">
                  <c:v>96.6798941798942</c:v>
                </c:pt>
                <c:pt idx="3">
                  <c:v>98.0291005291005</c:v>
                </c:pt>
                <c:pt idx="4">
                  <c:v>102.791005291005</c:v>
                </c:pt>
                <c:pt idx="5">
                  <c:v>98.7301587301587</c:v>
                </c:pt>
                <c:pt idx="6">
                  <c:v>93.7698412698413</c:v>
                </c:pt>
                <c:pt idx="7">
                  <c:v>95.8465608465609</c:v>
                </c:pt>
                <c:pt idx="8">
                  <c:v>96.521164021164</c:v>
                </c:pt>
                <c:pt idx="9">
                  <c:v>96.5740740740741</c:v>
                </c:pt>
                <c:pt idx="10">
                  <c:v>98.7169312169312</c:v>
                </c:pt>
                <c:pt idx="11">
                  <c:v>102.71164021164</c:v>
                </c:pt>
                <c:pt idx="12">
                  <c:v>104.854497354497</c:v>
                </c:pt>
                <c:pt idx="13">
                  <c:v>106.917989417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618"/>
        <c:axId val="37588807"/>
      </c:lineChart>
      <c:catAx>
        <c:axId val="51961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807"/>
        <c:crossesAt val="70"/>
        <c:auto val="1"/>
        <c:lblAlgn val="ctr"/>
        <c:lblOffset val="100"/>
        <c:noMultiLvlLbl val="0"/>
      </c:catAx>
      <c:valAx>
        <c:axId val="37588807"/>
        <c:scaling>
          <c:orientation val="minMax"/>
          <c:max val="25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8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121798456549"/>
          <c:y val="0.0613683315105116"/>
          <c:w val="0.967565149312157"/>
          <c:h val="0.907643699112893"/>
        </c:manualLayout>
      </c:layout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3:$A$114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Grafikdaten!$C$93:$C$114</c:f>
              <c:numCache>
                <c:formatCode>General</c:formatCode>
                <c:ptCount val="22"/>
                <c:pt idx="0">
                  <c:v>100</c:v>
                </c:pt>
                <c:pt idx="1">
                  <c:v>99.6</c:v>
                </c:pt>
                <c:pt idx="2">
                  <c:v>101.3</c:v>
                </c:pt>
                <c:pt idx="3">
                  <c:v>103.6</c:v>
                </c:pt>
                <c:pt idx="4">
                  <c:v>104.1</c:v>
                </c:pt>
                <c:pt idx="5">
                  <c:v>95.4</c:v>
                </c:pt>
                <c:pt idx="6">
                  <c:v>90.1</c:v>
                </c:pt>
                <c:pt idx="7">
                  <c:v>86.8</c:v>
                </c:pt>
                <c:pt idx="8">
                  <c:v>83.5</c:v>
                </c:pt>
                <c:pt idx="9">
                  <c:v>79</c:v>
                </c:pt>
                <c:pt idx="10">
                  <c:v>76.7</c:v>
                </c:pt>
                <c:pt idx="11">
                  <c:v>73</c:v>
                </c:pt>
                <c:pt idx="12">
                  <c:v>70.9</c:v>
                </c:pt>
                <c:pt idx="13">
                  <c:v>68.4</c:v>
                </c:pt>
                <c:pt idx="14">
                  <c:v>65.3</c:v>
                </c:pt>
                <c:pt idx="15">
                  <c:v>63.6</c:v>
                </c:pt>
                <c:pt idx="16">
                  <c:v>63.3</c:v>
                </c:pt>
                <c:pt idx="17">
                  <c:v>63.3</c:v>
                </c:pt>
                <c:pt idx="18">
                  <c:v>62.2</c:v>
                </c:pt>
                <c:pt idx="19">
                  <c:v>63.2</c:v>
                </c:pt>
                <c:pt idx="20">
                  <c:v>64.2</c:v>
                </c:pt>
                <c:pt idx="21">
                  <c:v>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3:$A$114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Grafikdaten!$B$93:$B$114</c:f>
              <c:numCache>
                <c:formatCode>General</c:formatCode>
                <c:ptCount val="22"/>
                <c:pt idx="0">
                  <c:v>100</c:v>
                </c:pt>
                <c:pt idx="1">
                  <c:v>102.4</c:v>
                </c:pt>
                <c:pt idx="2">
                  <c:v>98</c:v>
                </c:pt>
                <c:pt idx="3">
                  <c:v>100.2</c:v>
                </c:pt>
                <c:pt idx="4">
                  <c:v>107.9</c:v>
                </c:pt>
                <c:pt idx="5">
                  <c:v>106</c:v>
                </c:pt>
                <c:pt idx="6">
                  <c:v>106.2</c:v>
                </c:pt>
                <c:pt idx="7">
                  <c:v>106.9</c:v>
                </c:pt>
                <c:pt idx="8">
                  <c:v>106.7</c:v>
                </c:pt>
                <c:pt idx="9">
                  <c:v>103.7</c:v>
                </c:pt>
                <c:pt idx="10">
                  <c:v>98.9</c:v>
                </c:pt>
                <c:pt idx="11">
                  <c:v>98.9</c:v>
                </c:pt>
                <c:pt idx="12">
                  <c:v>101.6</c:v>
                </c:pt>
                <c:pt idx="13">
                  <c:v>102.5</c:v>
                </c:pt>
                <c:pt idx="14">
                  <c:v>104.8</c:v>
                </c:pt>
                <c:pt idx="15">
                  <c:v>103.9</c:v>
                </c:pt>
                <c:pt idx="16">
                  <c:v>104.7</c:v>
                </c:pt>
                <c:pt idx="17">
                  <c:v>105.4</c:v>
                </c:pt>
                <c:pt idx="18">
                  <c:v>104.9</c:v>
                </c:pt>
                <c:pt idx="19">
                  <c:v>106.8</c:v>
                </c:pt>
                <c:pt idx="20">
                  <c:v>109.5</c:v>
                </c:pt>
                <c:pt idx="21">
                  <c:v>11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1175"/>
        <c:axId val="54899067"/>
      </c:lineChart>
      <c:catAx>
        <c:axId val="751117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067"/>
        <c:crossesAt val="0"/>
        <c:auto val="1"/>
        <c:lblAlgn val="ctr"/>
        <c:lblOffset val="100"/>
        <c:noMultiLvlLbl val="0"/>
      </c:catAx>
      <c:valAx>
        <c:axId val="54899067"/>
        <c:scaling>
          <c:orientation val="minMax"/>
          <c:max val="115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75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13793103448"/>
          <c:y val="0.0962455668338021"/>
          <c:w val="0.966249718278116"/>
          <c:h val="0.903754433166198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H$93:$H$114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Grafikdaten!$I$93:$I$114</c:f>
              <c:numCache>
                <c:formatCode>General</c:formatCode>
                <c:ptCount val="22"/>
                <c:pt idx="0">
                  <c:v>26.5</c:v>
                </c:pt>
                <c:pt idx="1">
                  <c:v>25.3</c:v>
                </c:pt>
                <c:pt idx="2">
                  <c:v>25.5</c:v>
                </c:pt>
                <c:pt idx="3">
                  <c:v>23.8</c:v>
                </c:pt>
                <c:pt idx="4">
                  <c:v>21</c:v>
                </c:pt>
                <c:pt idx="5">
                  <c:v>17.6</c:v>
                </c:pt>
                <c:pt idx="6">
                  <c:v>15.7</c:v>
                </c:pt>
                <c:pt idx="7">
                  <c:v>15.3</c:v>
                </c:pt>
                <c:pt idx="8">
                  <c:v>14.7</c:v>
                </c:pt>
                <c:pt idx="9">
                  <c:v>14.5</c:v>
                </c:pt>
                <c:pt idx="10">
                  <c:v>14.3</c:v>
                </c:pt>
                <c:pt idx="11">
                  <c:v>13.8</c:v>
                </c:pt>
                <c:pt idx="12">
                  <c:v>13</c:v>
                </c:pt>
                <c:pt idx="13">
                  <c:v>12.5</c:v>
                </c:pt>
                <c:pt idx="14">
                  <c:v>12.1</c:v>
                </c:pt>
                <c:pt idx="15">
                  <c:v>11.9</c:v>
                </c:pt>
                <c:pt idx="16">
                  <c:v>11.9</c:v>
                </c:pt>
                <c:pt idx="17">
                  <c:v>11.7</c:v>
                </c:pt>
                <c:pt idx="18">
                  <c:v>11.8</c:v>
                </c:pt>
                <c:pt idx="19">
                  <c:v>11.7</c:v>
                </c:pt>
                <c:pt idx="20">
                  <c:v>11.6</c:v>
                </c:pt>
                <c:pt idx="21">
                  <c:v>1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rsonal im Pflegedienst"</c:f>
              <c:strCache>
                <c:ptCount val="1"/>
                <c:pt idx="0">
                  <c:v>Personal im 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H$93:$H$114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Grafikdaten!$J$93:$J$114</c:f>
              <c:numCache>
                <c:formatCode>General</c:formatCode>
                <c:ptCount val="22"/>
                <c:pt idx="0">
                  <c:v>8.7</c:v>
                </c:pt>
                <c:pt idx="1">
                  <c:v>8.5</c:v>
                </c:pt>
                <c:pt idx="2">
                  <c:v>8.1</c:v>
                </c:pt>
                <c:pt idx="3">
                  <c:v>7.6</c:v>
                </c:pt>
                <c:pt idx="4">
                  <c:v>7.2</c:v>
                </c:pt>
                <c:pt idx="5">
                  <c:v>6.4</c:v>
                </c:pt>
                <c:pt idx="6">
                  <c:v>6.1</c:v>
                </c:pt>
                <c:pt idx="7">
                  <c:v>6.2</c:v>
                </c:pt>
                <c:pt idx="8">
                  <c:v>6.1</c:v>
                </c:pt>
                <c:pt idx="9">
                  <c:v>6.2</c:v>
                </c:pt>
                <c:pt idx="10">
                  <c:v>6.1</c:v>
                </c:pt>
                <c:pt idx="11">
                  <c:v>6.1</c:v>
                </c:pt>
                <c:pt idx="12">
                  <c:v>6.1</c:v>
                </c:pt>
                <c:pt idx="13">
                  <c:v>6.2</c:v>
                </c:pt>
                <c:pt idx="14">
                  <c:v>6.4</c:v>
                </c:pt>
                <c:pt idx="15">
                  <c:v>6.4</c:v>
                </c:pt>
                <c:pt idx="16">
                  <c:v>6.4</c:v>
                </c:pt>
                <c:pt idx="17">
                  <c:v>6.4</c:v>
                </c:pt>
                <c:pt idx="18">
                  <c:v>6.5</c:v>
                </c:pt>
                <c:pt idx="19">
                  <c:v>6.5</c:v>
                </c:pt>
                <c:pt idx="20">
                  <c:v>6.5</c:v>
                </c:pt>
                <c:pt idx="21">
                  <c:v>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01290"/>
        <c:axId val="56717488"/>
      </c:lineChart>
      <c:catAx>
        <c:axId val="6650129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488"/>
        <c:crossesAt val="5"/>
        <c:auto val="1"/>
        <c:lblAlgn val="ctr"/>
        <c:lblOffset val="100"/>
        <c:noMultiLvlLbl val="0"/>
      </c:catAx>
      <c:valAx>
        <c:axId val="56717488"/>
        <c:scaling>
          <c:orientation val="minMax"/>
          <c:max val="27"/>
          <c:min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290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urchschnittliche Verweildauer"</c:f>
              <c:strCache>
                <c:ptCount val="1"/>
                <c:pt idx="0">
                  <c:v>Durchschnittliche Verweildau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D$55:$D$68</c:f>
              <c:numCache>
                <c:formatCode>General</c:formatCode>
                <c:ptCount val="14"/>
                <c:pt idx="0">
                  <c:v>100</c:v>
                </c:pt>
                <c:pt idx="1">
                  <c:v>95.3271028037383</c:v>
                </c:pt>
                <c:pt idx="2">
                  <c:v>90.6542056074766</c:v>
                </c:pt>
                <c:pt idx="3">
                  <c:v>86.9158878504673</c:v>
                </c:pt>
                <c:pt idx="4">
                  <c:v>84.1121495327103</c:v>
                </c:pt>
                <c:pt idx="5">
                  <c:v>82.2429906542056</c:v>
                </c:pt>
                <c:pt idx="6">
                  <c:v>80.3738317757009</c:v>
                </c:pt>
                <c:pt idx="7">
                  <c:v>78.5046728971963</c:v>
                </c:pt>
                <c:pt idx="8">
                  <c:v>77.5700934579439</c:v>
                </c:pt>
                <c:pt idx="9">
                  <c:v>75.7009345794393</c:v>
                </c:pt>
                <c:pt idx="10">
                  <c:v>73.8317757009346</c:v>
                </c:pt>
                <c:pt idx="11">
                  <c:v>72.8971962616823</c:v>
                </c:pt>
                <c:pt idx="12">
                  <c:v>72.8971962616823</c:v>
                </c:pt>
                <c:pt idx="13">
                  <c:v>71.9626168224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rechnungs- und Belegungstage"</c:f>
              <c:strCache>
                <c:ptCount val="1"/>
                <c:pt idx="0">
                  <c:v>Berechnungs- und Belegungsta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C$55:$C$68</c:f>
              <c:numCache>
                <c:formatCode>General</c:formatCode>
                <c:ptCount val="14"/>
                <c:pt idx="0">
                  <c:v>100</c:v>
                </c:pt>
                <c:pt idx="1">
                  <c:v>95.8</c:v>
                </c:pt>
                <c:pt idx="2">
                  <c:v>91.7</c:v>
                </c:pt>
                <c:pt idx="3">
                  <c:v>86.7</c:v>
                </c:pt>
                <c:pt idx="4">
                  <c:v>83.6</c:v>
                </c:pt>
                <c:pt idx="5">
                  <c:v>80.5</c:v>
                </c:pt>
                <c:pt idx="6">
                  <c:v>78.5</c:v>
                </c:pt>
                <c:pt idx="7">
                  <c:v>77.4</c:v>
                </c:pt>
                <c:pt idx="8">
                  <c:v>75.7</c:v>
                </c:pt>
                <c:pt idx="9">
                  <c:v>76</c:v>
                </c:pt>
                <c:pt idx="10">
                  <c:v>75.4</c:v>
                </c:pt>
                <c:pt idx="11">
                  <c:v>75.5</c:v>
                </c:pt>
                <c:pt idx="12">
                  <c:v>76.3</c:v>
                </c:pt>
                <c:pt idx="13">
                  <c:v>7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allzahl"</c:f>
              <c:strCache>
                <c:ptCount val="1"/>
                <c:pt idx="0">
                  <c:v>Fallzah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5:$A$68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Grafikdaten!$B$55:$B$68</c:f>
              <c:numCache>
                <c:formatCode>General</c:formatCode>
                <c:ptCount val="14"/>
                <c:pt idx="0">
                  <c:v>100</c:v>
                </c:pt>
                <c:pt idx="1">
                  <c:v>100.772249853018</c:v>
                </c:pt>
                <c:pt idx="2">
                  <c:v>99.7083478388994</c:v>
                </c:pt>
                <c:pt idx="3">
                  <c:v>100.254960903587</c:v>
                </c:pt>
                <c:pt idx="4">
                  <c:v>99.834167072341</c:v>
                </c:pt>
                <c:pt idx="5">
                  <c:v>99.8499125332424</c:v>
                </c:pt>
                <c:pt idx="6">
                  <c:v>99.9430852147233</c:v>
                </c:pt>
                <c:pt idx="7">
                  <c:v>100.325743250759</c:v>
                </c:pt>
                <c:pt idx="8">
                  <c:v>101.869231780407</c:v>
                </c:pt>
                <c:pt idx="9">
                  <c:v>103.440599887615</c:v>
                </c:pt>
                <c:pt idx="10">
                  <c:v>106.334153349233</c:v>
                </c:pt>
                <c:pt idx="11">
                  <c:v>109.089320099442</c:v>
                </c:pt>
                <c:pt idx="12">
                  <c:v>111.434238143596</c:v>
                </c:pt>
                <c:pt idx="13">
                  <c:v>113.070465993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43222"/>
        <c:axId val="26717774"/>
      </c:lineChart>
      <c:catAx>
        <c:axId val="5404322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774"/>
        <c:crossesAt val="0"/>
        <c:auto val="1"/>
        <c:lblAlgn val="ctr"/>
        <c:lblOffset val="100"/>
        <c:noMultiLvlLbl val="0"/>
      </c:catAx>
      <c:valAx>
        <c:axId val="26717774"/>
        <c:scaling>
          <c:orientation val="minMax"/>
          <c:max val="115"/>
          <c:min val="6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222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Grafikdaten!$D$43:$D$45</c:f>
              <c:numCache>
                <c:formatCode>General</c:formatCode>
                <c:ptCount val="3"/>
                <c:pt idx="0">
                  <c:v>29.6</c:v>
                </c:pt>
                <c:pt idx="1">
                  <c:v>65.5</c:v>
                </c:pt>
                <c:pt idx="2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Grafikdaten!$F$43:$F$45</c:f>
              <c:numCache>
                <c:formatCode>General</c:formatCode>
                <c:ptCount val="3"/>
                <c:pt idx="0">
                  <c:v>42.4</c:v>
                </c:pt>
                <c:pt idx="1">
                  <c:v>38.4</c:v>
                </c:pt>
                <c:pt idx="2">
                  <c:v>19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31:$C$33</c:f>
              <c:multiLvlStrCache>
                <c:ptCount val="3"/>
                <c:lvl/>
                <c:lvl/>
                <c:lvl>
                  <c:pt idx="0">
                    <c:v>freigemeinnützige Krankenhäuser </c:v>
                  </c:pt>
                  <c:pt idx="1">
                    <c:v>öffentliche Krankenhäuser </c:v>
                  </c:pt>
                  <c:pt idx="2">
                    <c:v>private Krankenhäuser </c:v>
                  </c:pt>
                </c:lvl>
              </c:multiLvlStrCache>
            </c:multiLvl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51</c:v>
                </c:pt>
                <c:pt idx="1">
                  <c:v>28.8</c:v>
                </c:pt>
                <c:pt idx="2">
                  <c:v>20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31:$C$33</c:f>
              <c:multiLvlStrCache>
                <c:ptCount val="3"/>
                <c:lvl/>
                <c:lvl/>
                <c:lvl>
                  <c:pt idx="0">
                    <c:v>freigemeinnützige Krankenhäuser </c:v>
                  </c:pt>
                  <c:pt idx="1">
                    <c:v>öffentliche Krankenhäuser </c:v>
                  </c:pt>
                  <c:pt idx="2">
                    <c:v>private Krankenhäuser </c:v>
                  </c:pt>
                </c:lvl>
              </c:multiLvlStrCache>
            </c:multiLvlStrRef>
          </c:cat>
          <c:val>
            <c:numRef>
              <c:f>Grafikdaten!$F$31:$F$33</c:f>
              <c:numCache>
                <c:formatCode>General</c:formatCode>
                <c:ptCount val="3"/>
                <c:pt idx="0">
                  <c:v>43.2</c:v>
                </c:pt>
                <c:pt idx="1">
                  <c:v>2.5</c:v>
                </c:pt>
                <c:pt idx="2">
                  <c:v>5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10'!$A$21</c:f>
              <c:strCache>
                <c:ptCount val="1"/>
                <c:pt idx="0">
                  <c:v>Vorstationäre Behandlungsfälle  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1:$J$21</c:f>
              <c:numCache>
                <c:formatCode>General</c:formatCode>
                <c:ptCount val="9"/>
                <c:pt idx="0">
                  <c:v>100</c:v>
                </c:pt>
                <c:pt idx="1">
                  <c:v>115.721010739434</c:v>
                </c:pt>
                <c:pt idx="2">
                  <c:v>137.129069904669</c:v>
                </c:pt>
                <c:pt idx="3">
                  <c:v>167.806611505225</c:v>
                </c:pt>
                <c:pt idx="4">
                  <c:v>180.764742135561</c:v>
                </c:pt>
                <c:pt idx="5">
                  <c:v>215.968843838922</c:v>
                </c:pt>
                <c:pt idx="6">
                  <c:v>236.40917375854</c:v>
                </c:pt>
                <c:pt idx="7">
                  <c:v>269.115275173418</c:v>
                </c:pt>
                <c:pt idx="8">
                  <c:v>280.41200613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A$20</c:f>
              <c:strCache>
                <c:ptCount val="1"/>
                <c:pt idx="0">
                  <c:v>Vollstationäre Fallzahl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0:$J$20</c:f>
              <c:numCache>
                <c:formatCode>General</c:formatCode>
                <c:ptCount val="9"/>
                <c:pt idx="0">
                  <c:v>100</c:v>
                </c:pt>
                <c:pt idx="1">
                  <c:v>100.093312732197</c:v>
                </c:pt>
                <c:pt idx="2">
                  <c:v>100.476545953266</c:v>
                </c:pt>
                <c:pt idx="3">
                  <c:v>102.022354547875</c:v>
                </c:pt>
                <c:pt idx="4">
                  <c:v>103.596084626691</c:v>
                </c:pt>
                <c:pt idx="5">
                  <c:v>106.493987477287</c:v>
                </c:pt>
                <c:pt idx="6">
                  <c:v>109.253295603162</c:v>
                </c:pt>
                <c:pt idx="7">
                  <c:v>111.601738365566</c:v>
                </c:pt>
                <c:pt idx="8">
                  <c:v>113.240425679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0'!$A$22</c:f>
              <c:strCache>
                <c:ptCount val="1"/>
                <c:pt idx="0">
                  <c:v>Nachstationäre Behandlungsfälle  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2:$J$22</c:f>
              <c:numCache>
                <c:formatCode>General</c:formatCode>
                <c:ptCount val="9"/>
                <c:pt idx="0">
                  <c:v>100</c:v>
                </c:pt>
                <c:pt idx="1">
                  <c:v>81.7301503715406</c:v>
                </c:pt>
                <c:pt idx="2">
                  <c:v>82.7687086770815</c:v>
                </c:pt>
                <c:pt idx="3">
                  <c:v>86.5982095839916</c:v>
                </c:pt>
                <c:pt idx="4">
                  <c:v>101.009303142005</c:v>
                </c:pt>
                <c:pt idx="5">
                  <c:v>102.846527412088</c:v>
                </c:pt>
                <c:pt idx="6">
                  <c:v>119.592183020303</c:v>
                </c:pt>
                <c:pt idx="7">
                  <c:v>125.67140600316</c:v>
                </c:pt>
                <c:pt idx="8">
                  <c:v>128.6232520039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0'!$A$23</c:f>
              <c:strCache>
                <c:ptCount val="1"/>
                <c:pt idx="0">
                  <c:v>Teilstationäre Behandlungsfälle 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3:$J$23</c:f>
              <c:numCache>
                <c:formatCode>General</c:formatCode>
                <c:ptCount val="9"/>
                <c:pt idx="0">
                  <c:v>100</c:v>
                </c:pt>
                <c:pt idx="1">
                  <c:v>104.872146487053</c:v>
                </c:pt>
                <c:pt idx="2">
                  <c:v>94.4462369928208</c:v>
                </c:pt>
                <c:pt idx="3">
                  <c:v>85.5650560619505</c:v>
                </c:pt>
                <c:pt idx="4">
                  <c:v>86.6499959667662</c:v>
                </c:pt>
                <c:pt idx="5">
                  <c:v>91.3729128014842</c:v>
                </c:pt>
                <c:pt idx="6">
                  <c:v>99.1852867629265</c:v>
                </c:pt>
                <c:pt idx="7">
                  <c:v>106.598370573526</c:v>
                </c:pt>
                <c:pt idx="8">
                  <c:v>112.7530854238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0'!$A$24</c:f>
              <c:strCache>
                <c:ptCount val="1"/>
                <c:pt idx="0">
                  <c:v>Ambulante Operationen nach §115b SGB V 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3:$J$3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10'!$B$24:$J$24</c:f>
              <c:numCache>
                <c:formatCode>General</c:formatCode>
                <c:ptCount val="9"/>
                <c:pt idx="0">
                  <c:v>100</c:v>
                </c:pt>
                <c:pt idx="1">
                  <c:v>104.215833279006</c:v>
                </c:pt>
                <c:pt idx="2">
                  <c:v>112.371514874938</c:v>
                </c:pt>
                <c:pt idx="3">
                  <c:v>118.766977421388</c:v>
                </c:pt>
                <c:pt idx="4">
                  <c:v>130.784275376491</c:v>
                </c:pt>
                <c:pt idx="5">
                  <c:v>150.272725297173</c:v>
                </c:pt>
                <c:pt idx="6">
                  <c:v>154.084360127779</c:v>
                </c:pt>
                <c:pt idx="7">
                  <c:v>144.594389030141</c:v>
                </c:pt>
                <c:pt idx="8">
                  <c:v>151.489666862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14317"/>
        <c:axId val="34890610"/>
      </c:lineChart>
      <c:catAx>
        <c:axId val="3281431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610"/>
        <c:crossesAt val="50"/>
        <c:auto val="1"/>
        <c:lblAlgn val="ctr"/>
        <c:lblOffset val="100"/>
        <c:noMultiLvlLbl val="0"/>
      </c:catAx>
      <c:valAx>
        <c:axId val="34890610"/>
        <c:scaling>
          <c:orientation val="minMax"/>
          <c:max val="375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317"/>
        <c:crossesAt val="1"/>
        <c:crossBetween val="midCat"/>
        <c:majorUnit val="25"/>
        <c:minorUnit val="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5479023168441"/>
          <c:y val="0.242434156715197"/>
          <c:w val="0.414762053850971"/>
          <c:h val="0.59528872893832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Grafikdaten!$A$77:$C$79</c:f>
              <c:multiLvlStrCache>
                <c:ptCount val="3"/>
                <c:lvl/>
                <c:lvl/>
                <c:lvl>
                  <c:pt idx="0">
                    <c:v>mit eigener Apotheke </c:v>
                  </c:pt>
                  <c:pt idx="1">
                    <c:v>versorgt von einer Apotheke
eines anderen Krankenhauses .</c:v>
                  </c:pt>
                  <c:pt idx="2">
                    <c:v>versorgt von einer öffentlichen Apotheke ………………………</c:v>
                  </c:pt>
                </c:lvl>
              </c:multiLvlStrCache>
            </c:multiLvlStrRef>
          </c:cat>
          <c:val>
            <c:numRef>
              <c:f>Grafikdaten!$D$77:$D$79</c:f>
              <c:numCache>
                <c:formatCode>General</c:formatCode>
                <c:ptCount val="3"/>
                <c:pt idx="0">
                  <c:v>13.6</c:v>
                </c:pt>
                <c:pt idx="1">
                  <c:v>43.2</c:v>
                </c:pt>
                <c:pt idx="2">
                  <c:v>4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561209937702"/>
          <c:y val="0.106994665085951"/>
          <c:w val="0.938152067852586"/>
          <c:h val="0.8818909306461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D$84:$L$84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Grafikdaten!$D$86:$L$86</c:f>
              <c:numCache>
                <c:formatCode>General</c:formatCode>
                <c:ptCount val="9"/>
                <c:pt idx="0">
                  <c:v>4305</c:v>
                </c:pt>
                <c:pt idx="1">
                  <c:v>4108</c:v>
                </c:pt>
                <c:pt idx="2">
                  <c:v>3124</c:v>
                </c:pt>
                <c:pt idx="3">
                  <c:v>3064</c:v>
                </c:pt>
                <c:pt idx="4">
                  <c:v>3122</c:v>
                </c:pt>
                <c:pt idx="5">
                  <c:v>2999</c:v>
                </c:pt>
                <c:pt idx="6">
                  <c:v>3012</c:v>
                </c:pt>
                <c:pt idx="7">
                  <c:v>3078</c:v>
                </c:pt>
                <c:pt idx="8">
                  <c:v>3073</c:v>
                </c:pt>
              </c:numCache>
            </c:numRef>
          </c:val>
        </c:ser>
        <c:gapWidth val="70"/>
        <c:overlap val="0"/>
        <c:axId val="53971267"/>
        <c:axId val="14510830"/>
      </c:barChart>
      <c:catAx>
        <c:axId val="53971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830"/>
        <c:crossesAt val="0"/>
        <c:auto val="1"/>
        <c:lblAlgn val="ctr"/>
        <c:lblOffset val="100"/>
        <c:noMultiLvlLbl val="0"/>
      </c:catAx>
      <c:valAx>
        <c:axId val="14510830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267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9360</xdr:rowOff>
    </xdr:from>
    <xdr:to>
      <xdr:col>3</xdr:col>
      <xdr:colOff>360</xdr:colOff>
      <xdr:row>30</xdr:row>
      <xdr:rowOff>47160</xdr:rowOff>
    </xdr:to>
    <xdr:graphicFrame>
      <xdr:nvGraphicFramePr>
        <xdr:cNvPr id="1" name="Chart 181"/>
        <xdr:cNvGraphicFramePr/>
      </xdr:nvGraphicFramePr>
      <xdr:xfrm>
        <a:off x="2738160" y="6233040"/>
        <a:ext cx="37144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2755524045847</cdr:x>
      <cdr:y>0.112317762570663</cdr:y>
    </cdr:from>
    <cdr:to>
      <cdr:x>0.444523218716767</cdr:x>
      <cdr:y>0.264802142219578</cdr:y>
    </cdr:to>
    <cdr:sp>
      <cdr:nvSpPr>
        <cdr:cNvPr id="23" name="Text 6"/>
        <cdr:cNvSpPr/>
      </cdr:nvSpPr>
      <cdr:spPr>
        <a:xfrm>
          <a:off x="110520" y="271800"/>
          <a:ext cx="1243800" cy="36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n 19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88783100267777</cdr:y>
    </cdr:from>
    <cdr:to>
      <cdr:x>0.231714522037103</cdr:x>
      <cdr:y>0.901963701279381</cdr:y>
    </cdr:to>
    <cdr:sp>
      <cdr:nvSpPr>
        <cdr:cNvPr id="24" name="Text 9"/>
        <cdr:cNvSpPr/>
      </cdr:nvSpPr>
      <cdr:spPr>
        <a:xfrm>
          <a:off x="0" y="1666800"/>
          <a:ext cx="705960" cy="51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0986647760841</cdr:x>
      <cdr:y>0.0775066944361797</cdr:y>
    </cdr:from>
    <cdr:to>
      <cdr:x>0.978730946472882</cdr:x>
      <cdr:y>0.22731329961321</cdr:y>
    </cdr:to>
    <cdr:sp>
      <cdr:nvSpPr>
        <cdr:cNvPr id="25" name="Text 10"/>
        <cdr:cNvSpPr/>
      </cdr:nvSpPr>
      <cdr:spPr>
        <a:xfrm>
          <a:off x="1678680" y="187560"/>
          <a:ext cx="130320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n 42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808241594763463</cdr:y>
    </cdr:from>
    <cdr:to>
      <cdr:x>0.423726810823585</cdr:x>
      <cdr:y>0.966676584349896</cdr:y>
    </cdr:to>
    <cdr:sp>
      <cdr:nvSpPr>
        <cdr:cNvPr id="26" name="Text 11"/>
        <cdr:cNvSpPr/>
      </cdr:nvSpPr>
      <cdr:spPr>
        <a:xfrm>
          <a:off x="0" y="1955880"/>
          <a:ext cx="12909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n 38,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37</xdr:row>
      <xdr:rowOff>9360</xdr:rowOff>
    </xdr:from>
    <xdr:to>
      <xdr:col>7</xdr:col>
      <xdr:colOff>392760</xdr:colOff>
      <xdr:row>38</xdr:row>
      <xdr:rowOff>9360</xdr:rowOff>
    </xdr:to>
    <xdr:sp>
      <xdr:nvSpPr>
        <xdr:cNvPr id="29" name="Text 9"/>
        <xdr:cNvSpPr/>
      </xdr:nvSpPr>
      <xdr:spPr>
        <a:xfrm>
          <a:off x="2604600" y="5572080"/>
          <a:ext cx="905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133560</xdr:rowOff>
    </xdr:from>
    <xdr:to>
      <xdr:col>7</xdr:col>
      <xdr:colOff>110880</xdr:colOff>
      <xdr:row>55</xdr:row>
      <xdr:rowOff>19080</xdr:rowOff>
    </xdr:to>
    <xdr:graphicFrame>
      <xdr:nvGraphicFramePr>
        <xdr:cNvPr id="30" name="Chart 5"/>
        <xdr:cNvGraphicFramePr/>
      </xdr:nvGraphicFramePr>
      <xdr:xfrm>
        <a:off x="0" y="6000840"/>
        <a:ext cx="322812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0600</xdr:colOff>
      <xdr:row>38</xdr:row>
      <xdr:rowOff>142920</xdr:rowOff>
    </xdr:from>
    <xdr:to>
      <xdr:col>14</xdr:col>
      <xdr:colOff>302040</xdr:colOff>
      <xdr:row>54</xdr:row>
      <xdr:rowOff>9720</xdr:rowOff>
    </xdr:to>
    <xdr:graphicFrame>
      <xdr:nvGraphicFramePr>
        <xdr:cNvPr id="34" name="Chart 6"/>
        <xdr:cNvGraphicFramePr/>
      </xdr:nvGraphicFramePr>
      <xdr:xfrm>
        <a:off x="3237840" y="5857920"/>
        <a:ext cx="3116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455842997324</cdr:x>
      <cdr:y>0.157503484590367</cdr:y>
    </cdr:from>
    <cdr:to>
      <cdr:x>0.364741302408564</cdr:x>
      <cdr:y>0.315006969180734</cdr:y>
    </cdr:to>
    <cdr:sp>
      <cdr:nvSpPr>
        <cdr:cNvPr id="31" name="Text 1"/>
        <cdr:cNvSpPr/>
      </cdr:nvSpPr>
      <cdr:spPr>
        <a:xfrm>
          <a:off x="51480" y="366120"/>
          <a:ext cx="1126080" cy="36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20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535236396075</cdr:x>
      <cdr:y>0.833823757162769</cdr:y>
    </cdr:from>
    <cdr:to>
      <cdr:x>1</cdr:x>
      <cdr:y>0.991482112436116</cdr:y>
    </cdr:to>
    <cdr:sp>
      <cdr:nvSpPr>
        <cdr:cNvPr id="32" name="Text 2"/>
        <cdr:cNvSpPr/>
      </cdr:nvSpPr>
      <cdr:spPr>
        <a:xfrm>
          <a:off x="2100240" y="1938240"/>
          <a:ext cx="112824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51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7038358608385</cdr:x>
      <cdr:y>0.791544060709308</cdr:y>
    </cdr:from>
    <cdr:to>
      <cdr:x>0.390722569134701</cdr:x>
      <cdr:y>0.927675391048475</cdr:y>
    </cdr:to>
    <cdr:sp>
      <cdr:nvSpPr>
        <cdr:cNvPr id="33" name="Text 3"/>
        <cdr:cNvSpPr/>
      </cdr:nvSpPr>
      <cdr:spPr>
        <a:xfrm>
          <a:off x="134640" y="1839960"/>
          <a:ext cx="112680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28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63023110555903</cdr:y>
    </cdr:from>
    <cdr:to>
      <cdr:x>0.362512992262386</cdr:x>
      <cdr:y>0.321673953778888</cdr:y>
    </cdr:to>
    <cdr:sp>
      <cdr:nvSpPr>
        <cdr:cNvPr id="35" name="Text 1"/>
        <cdr:cNvSpPr/>
      </cdr:nvSpPr>
      <cdr:spPr>
        <a:xfrm>
          <a:off x="0" y="375840"/>
          <a:ext cx="1130040" cy="36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54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1244947453517</cdr:x>
      <cdr:y>0.120237351655215</cdr:y>
    </cdr:from>
    <cdr:to>
      <cdr:x>1</cdr:x>
      <cdr:y>0.274672079950031</cdr:y>
    </cdr:to>
    <cdr:sp>
      <cdr:nvSpPr>
        <cdr:cNvPr id="36" name="Text 3"/>
        <cdr:cNvSpPr/>
      </cdr:nvSpPr>
      <cdr:spPr>
        <a:xfrm>
          <a:off x="1811880" y="277200"/>
          <a:ext cx="13053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 43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0993186280171</cdr:x>
      <cdr:y>0.862742036227358</cdr:y>
    </cdr:from>
    <cdr:to>
      <cdr:x>0.960272548793163</cdr:x>
      <cdr:y>0.987039350405996</cdr:y>
    </cdr:to>
    <cdr:sp>
      <cdr:nvSpPr>
        <cdr:cNvPr id="37" name="Text 4"/>
        <cdr:cNvSpPr/>
      </cdr:nvSpPr>
      <cdr:spPr>
        <a:xfrm>
          <a:off x="1873440" y="1989000"/>
          <a:ext cx="111996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Krankenhäuser 2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0</xdr:row>
      <xdr:rowOff>0</xdr:rowOff>
    </xdr:from>
    <xdr:to>
      <xdr:col>6</xdr:col>
      <xdr:colOff>372240</xdr:colOff>
      <xdr:row>52</xdr:row>
      <xdr:rowOff>86040</xdr:rowOff>
    </xdr:to>
    <xdr:graphicFrame>
      <xdr:nvGraphicFramePr>
        <xdr:cNvPr id="38" name="Chart 1"/>
        <xdr:cNvGraphicFramePr/>
      </xdr:nvGraphicFramePr>
      <xdr:xfrm>
        <a:off x="49680" y="4886280"/>
        <a:ext cx="488952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1800</xdr:colOff>
      <xdr:row>44</xdr:row>
      <xdr:rowOff>114120</xdr:rowOff>
    </xdr:from>
    <xdr:to>
      <xdr:col>6</xdr:col>
      <xdr:colOff>141120</xdr:colOff>
      <xdr:row>45</xdr:row>
      <xdr:rowOff>133560</xdr:rowOff>
    </xdr:to>
    <xdr:sp>
      <xdr:nvSpPr>
        <xdr:cNvPr id="44" name="Text 2"/>
        <xdr:cNvSpPr/>
      </xdr:nvSpPr>
      <xdr:spPr>
        <a:xfrm>
          <a:off x="3983760" y="7134120"/>
          <a:ext cx="7243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ilstationär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77692704115439</cdr:x>
      <cdr:y>0.0529676541400607</cdr:y>
    </cdr:to>
    <cdr:sp>
      <cdr:nvSpPr>
        <cdr:cNvPr id="39" name="Text 1"/>
        <cdr:cNvSpPr/>
      </cdr:nvSpPr>
      <cdr:spPr>
        <a:xfrm>
          <a:off x="0" y="0"/>
          <a:ext cx="4780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5749098137378</cdr:x>
      <cdr:y>0.238773160263791</cdr:y>
    </cdr:from>
    <cdr:to>
      <cdr:x>0.937716262975779</cdr:x>
      <cdr:y>0.297498168114728</cdr:y>
    </cdr:to>
    <cdr:sp>
      <cdr:nvSpPr>
        <cdr:cNvPr id="40" name="Text 2"/>
        <cdr:cNvSpPr/>
      </cdr:nvSpPr>
      <cdr:spPr>
        <a:xfrm>
          <a:off x="3793320" y="821160"/>
          <a:ext cx="79200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27048516528</cdr:x>
      <cdr:y>0.576468125196273</cdr:y>
    </cdr:from>
    <cdr:to>
      <cdr:x>0.777516012662887</cdr:x>
      <cdr:y>0.631738720820685</cdr:y>
    </cdr:to>
    <cdr:sp>
      <cdr:nvSpPr>
        <cdr:cNvPr id="41" name="Text 3"/>
        <cdr:cNvSpPr/>
      </cdr:nvSpPr>
      <cdr:spPr>
        <a:xfrm>
          <a:off x="2553840" y="1982520"/>
          <a:ext cx="124812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mbulante Operatio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09887359199</cdr:x>
      <cdr:y>0.761017481419449</cdr:y>
    </cdr:from>
    <cdr:to>
      <cdr:x>0.953029522196864</cdr:x>
      <cdr:y>0.811996231550298</cdr:y>
    </cdr:to>
    <cdr:sp>
      <cdr:nvSpPr>
        <cdr:cNvPr id="42" name="Text 4"/>
        <cdr:cNvSpPr/>
      </cdr:nvSpPr>
      <cdr:spPr>
        <a:xfrm>
          <a:off x="3867840" y="2617200"/>
          <a:ext cx="7923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nachstationä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7275270558787</cdr:x>
      <cdr:y>0.710771485397257</cdr:y>
    </cdr:from>
    <cdr:to>
      <cdr:x>0.610248104247957</cdr:x>
      <cdr:y>0.759970689835654</cdr:y>
    </cdr:to>
    <cdr:sp>
      <cdr:nvSpPr>
        <cdr:cNvPr id="43" name="Text 5"/>
        <cdr:cNvSpPr/>
      </cdr:nvSpPr>
      <cdr:spPr>
        <a:xfrm>
          <a:off x="2284920" y="2444400"/>
          <a:ext cx="6991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ollstationä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6</xdr:row>
      <xdr:rowOff>9360</xdr:rowOff>
    </xdr:from>
    <xdr:to>
      <xdr:col>4</xdr:col>
      <xdr:colOff>60840</xdr:colOff>
      <xdr:row>60</xdr:row>
      <xdr:rowOff>75960</xdr:rowOff>
    </xdr:to>
    <xdr:graphicFrame>
      <xdr:nvGraphicFramePr>
        <xdr:cNvPr id="45" name="Chart 1"/>
        <xdr:cNvGraphicFramePr/>
      </xdr:nvGraphicFramePr>
      <xdr:xfrm>
        <a:off x="9720" y="7324560"/>
        <a:ext cx="459900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2539135879775</cdr:x>
      <cdr:y>0.00458040242106985</cdr:y>
    </cdr:from>
    <cdr:to>
      <cdr:x>0.51573262366938</cdr:x>
      <cdr:y>0.103549811876329</cdr:y>
    </cdr:to>
    <cdr:sp>
      <cdr:nvSpPr>
        <cdr:cNvPr id="46" name="Text 9"/>
        <cdr:cNvSpPr/>
      </cdr:nvSpPr>
      <cdr:spPr>
        <a:xfrm>
          <a:off x="1437480" y="10080"/>
          <a:ext cx="9345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78083907326</cdr:x>
      <cdr:y>0.193031244887944</cdr:y>
    </cdr:from>
    <cdr:to>
      <cdr:x>0.848465873512837</cdr:x>
      <cdr:y>0.281694748895796</cdr:y>
    </cdr:to>
    <cdr:sp>
      <cdr:nvSpPr>
        <cdr:cNvPr id="47" name="Text 2"/>
        <cdr:cNvSpPr/>
      </cdr:nvSpPr>
      <cdr:spPr>
        <a:xfrm>
          <a:off x="2437560" y="424800"/>
          <a:ext cx="14648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13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75516593613</cdr:x>
      <cdr:y>0.693930966792082</cdr:y>
    </cdr:from>
    <cdr:to>
      <cdr:x>0.989276768941766</cdr:x>
      <cdr:y>0.867004743988222</cdr:y>
    </cdr:to>
    <cdr:sp>
      <cdr:nvSpPr>
        <cdr:cNvPr id="48" name="Text 3"/>
        <cdr:cNvSpPr/>
      </cdr:nvSpPr>
      <cdr:spPr>
        <a:xfrm>
          <a:off x="2542320" y="1527120"/>
          <a:ext cx="200772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43,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715090795241</cdr:x>
      <cdr:y>0.427776868967774</cdr:y>
    </cdr:from>
    <cdr:to>
      <cdr:x>0.312539135879775</cdr:x>
      <cdr:y>0.621953214460985</cdr:y>
    </cdr:to>
    <cdr:sp>
      <cdr:nvSpPr>
        <cdr:cNvPr id="49" name="Text 4"/>
        <cdr:cNvSpPr/>
      </cdr:nvSpPr>
      <cdr:spPr>
        <a:xfrm>
          <a:off x="351720" y="941400"/>
          <a:ext cx="108576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r öffentlichen Apotheke 43,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41</xdr:row>
      <xdr:rowOff>0</xdr:rowOff>
    </xdr:from>
    <xdr:to>
      <xdr:col>5</xdr:col>
      <xdr:colOff>361800</xdr:colOff>
      <xdr:row>57</xdr:row>
      <xdr:rowOff>142920</xdr:rowOff>
    </xdr:to>
    <xdr:graphicFrame>
      <xdr:nvGraphicFramePr>
        <xdr:cNvPr id="50" name="Chart 1"/>
        <xdr:cNvGraphicFramePr/>
      </xdr:nvGraphicFramePr>
      <xdr:xfrm>
        <a:off x="11520" y="6248520"/>
        <a:ext cx="47959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97695714178488</cdr:x>
      <cdr:y>0.0650563129816242</cdr:y>
    </cdr:to>
    <cdr:sp>
      <cdr:nvSpPr>
        <cdr:cNvPr id="51" name="Text 1"/>
        <cdr:cNvSpPr/>
      </cdr:nvSpPr>
      <cdr:spPr>
        <a:xfrm>
          <a:off x="0" y="0"/>
          <a:ext cx="43056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0226766159512</cdr:x>
      <cdr:y>0.0517595508695057</cdr:y>
    </cdr:to>
    <cdr:sp>
      <cdr:nvSpPr>
        <cdr:cNvPr id="2" name="Text 1"/>
        <cdr:cNvSpPr/>
      </cdr:nvSpPr>
      <cdr:spPr>
        <a:xfrm>
          <a:off x="0" y="0"/>
          <a:ext cx="5209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9255741835449</cdr:x>
      <cdr:y>0.0750376557579077</cdr:y>
    </cdr:from>
    <cdr:to>
      <cdr:x>0.941951739509642</cdr:x>
      <cdr:y>0.124469396138573</cdr:y>
    </cdr:to>
    <cdr:sp>
      <cdr:nvSpPr>
        <cdr:cNvPr id="3" name="Text 2"/>
        <cdr:cNvSpPr/>
      </cdr:nvSpPr>
      <cdr:spPr>
        <a:xfrm>
          <a:off x="2671920" y="197280"/>
          <a:ext cx="82728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601124139936</cdr:x>
      <cdr:y>0.262221005066411</cdr:y>
    </cdr:from>
    <cdr:to>
      <cdr:x>0.973543948056982</cdr:x>
      <cdr:y>0.317951526769821</cdr:y>
    </cdr:to>
    <cdr:sp>
      <cdr:nvSpPr>
        <cdr:cNvPr id="4" name="Text 3"/>
        <cdr:cNvSpPr/>
      </cdr:nvSpPr>
      <cdr:spPr>
        <a:xfrm>
          <a:off x="2362680" y="689400"/>
          <a:ext cx="12538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5249539684078</cdr:x>
      <cdr:y>0.663289059290703</cdr:y>
    </cdr:from>
    <cdr:to>
      <cdr:x>0.885454016862099</cdr:x>
      <cdr:y>0.726276872518143</cdr:y>
    </cdr:to>
    <cdr:sp>
      <cdr:nvSpPr>
        <cdr:cNvPr id="5" name="Text 4"/>
        <cdr:cNvSpPr/>
      </cdr:nvSpPr>
      <cdr:spPr>
        <a:xfrm>
          <a:off x="2136960" y="1743840"/>
          <a:ext cx="11523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7</xdr:row>
      <xdr:rowOff>9360</xdr:rowOff>
    </xdr:from>
    <xdr:to>
      <xdr:col>8</xdr:col>
      <xdr:colOff>71280</xdr:colOff>
      <xdr:row>54</xdr:row>
      <xdr:rowOff>85680</xdr:rowOff>
    </xdr:to>
    <xdr:graphicFrame>
      <xdr:nvGraphicFramePr>
        <xdr:cNvPr id="52" name="Chart 1"/>
        <xdr:cNvGraphicFramePr/>
      </xdr:nvGraphicFramePr>
      <xdr:xfrm>
        <a:off x="30240" y="6534000"/>
        <a:ext cx="514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4505417686124</cdr:x>
      <cdr:y>0.0452091767881242</cdr:y>
    </cdr:to>
    <cdr:sp>
      <cdr:nvSpPr>
        <cdr:cNvPr id="53" name="Text 1"/>
        <cdr:cNvSpPr/>
      </cdr:nvSpPr>
      <cdr:spPr>
        <a:xfrm>
          <a:off x="0" y="0"/>
          <a:ext cx="589680" cy="12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5519049283467</cdr:x>
      <cdr:y>0.0802968960863698</cdr:y>
    </cdr:from>
    <cdr:to>
      <cdr:x>0.967284166375393</cdr:x>
      <cdr:y>0.142240215924426</cdr:y>
    </cdr:to>
    <cdr:sp>
      <cdr:nvSpPr>
        <cdr:cNvPr id="54" name="Text 2"/>
        <cdr:cNvSpPr/>
      </cdr:nvSpPr>
      <cdr:spPr>
        <a:xfrm>
          <a:off x="4199760" y="214200"/>
          <a:ext cx="7815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leg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1506466270535</cdr:x>
      <cdr:y>0.624021592442645</cdr:y>
    </cdr:from>
    <cdr:to>
      <cdr:x>0.925760223698008</cdr:x>
      <cdr:y>0.691497975708502</cdr:y>
    </cdr:to>
    <cdr:sp>
      <cdr:nvSpPr>
        <cdr:cNvPr id="55" name="Text 3"/>
        <cdr:cNvSpPr/>
      </cdr:nvSpPr>
      <cdr:spPr>
        <a:xfrm>
          <a:off x="3561120" y="1664640"/>
          <a:ext cx="12063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952813701503</cdr:x>
      <cdr:y>0.763292847503374</cdr:y>
    </cdr:from>
    <cdr:to>
      <cdr:x>0.96651520447396</cdr:x>
      <cdr:y>0.82995951417004</cdr:y>
    </cdr:to>
    <cdr:sp>
      <cdr:nvSpPr>
        <cdr:cNvPr id="56" name="Text 4"/>
        <cdr:cNvSpPr/>
      </cdr:nvSpPr>
      <cdr:spPr>
        <a:xfrm>
          <a:off x="2829960" y="2036160"/>
          <a:ext cx="2147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s nichtärztliches Persona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5</xdr:row>
      <xdr:rowOff>19080</xdr:rowOff>
    </xdr:from>
    <xdr:to>
      <xdr:col>11</xdr:col>
      <xdr:colOff>604080</xdr:colOff>
      <xdr:row>54</xdr:row>
      <xdr:rowOff>85680</xdr:rowOff>
    </xdr:to>
    <xdr:graphicFrame>
      <xdr:nvGraphicFramePr>
        <xdr:cNvPr id="57" name="Chart 1"/>
        <xdr:cNvGraphicFramePr/>
      </xdr:nvGraphicFramePr>
      <xdr:xfrm>
        <a:off x="10080" y="5810400"/>
        <a:ext cx="64371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1722402415837</cdr:x>
      <cdr:y>0.040466642362377</cdr:y>
    </cdr:to>
    <cdr:sp>
      <cdr:nvSpPr>
        <cdr:cNvPr id="58" name="Text 1"/>
        <cdr:cNvSpPr/>
      </cdr:nvSpPr>
      <cdr:spPr>
        <a:xfrm>
          <a:off x="0" y="0"/>
          <a:ext cx="654840" cy="1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2742422547814</cdr:x>
      <cdr:y>0</cdr:y>
    </cdr:from>
    <cdr:to>
      <cdr:x>0.956772173134996</cdr:x>
      <cdr:y>0.0785028557540406</cdr:y>
    </cdr:to>
    <cdr:sp>
      <cdr:nvSpPr>
        <cdr:cNvPr id="59" name="Text 2"/>
        <cdr:cNvSpPr/>
      </cdr:nvSpPr>
      <cdr:spPr>
        <a:xfrm>
          <a:off x="5038920" y="0"/>
          <a:ext cx="11203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35655966894</cdr:x>
      <cdr:y>0.716004374772147</cdr:y>
    </cdr:from>
    <cdr:to>
      <cdr:x>0.973772508667934</cdr:x>
      <cdr:y>0.806051768137076</cdr:y>
    </cdr:to>
    <cdr:sp>
      <cdr:nvSpPr>
        <cdr:cNvPr id="60" name="Text 3"/>
        <cdr:cNvSpPr/>
      </cdr:nvSpPr>
      <cdr:spPr>
        <a:xfrm>
          <a:off x="4977720" y="2121120"/>
          <a:ext cx="129096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19080</xdr:rowOff>
    </xdr:from>
    <xdr:to>
      <xdr:col>11</xdr:col>
      <xdr:colOff>720</xdr:colOff>
      <xdr:row>59</xdr:row>
      <xdr:rowOff>66600</xdr:rowOff>
    </xdr:to>
    <xdr:graphicFrame>
      <xdr:nvGraphicFramePr>
        <xdr:cNvPr id="61" name="Chart 1"/>
        <xdr:cNvGraphicFramePr/>
      </xdr:nvGraphicFramePr>
      <xdr:xfrm>
        <a:off x="0" y="6497280"/>
        <a:ext cx="63889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8985801217039</cdr:x>
      <cdr:y>0.525987525987526</cdr:y>
    </cdr:from>
    <cdr:to>
      <cdr:x>0.970982645931936</cdr:x>
      <cdr:y>0.587990705637765</cdr:y>
    </cdr:to>
    <cdr:sp>
      <cdr:nvSpPr>
        <cdr:cNvPr id="62" name="Text 1"/>
        <cdr:cNvSpPr/>
      </cdr:nvSpPr>
      <cdr:spPr>
        <a:xfrm>
          <a:off x="4785480" y="1548360"/>
          <a:ext cx="141840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1268875366238</cdr:x>
      <cdr:y>0.718723248135013</cdr:y>
    </cdr:from>
    <cdr:to>
      <cdr:x>0.970982645931936</cdr:x>
      <cdr:y>0.796991561697444</cdr:y>
    </cdr:to>
    <cdr:sp>
      <cdr:nvSpPr>
        <cdr:cNvPr id="63" name="Text 2"/>
        <cdr:cNvSpPr/>
      </cdr:nvSpPr>
      <cdr:spPr>
        <a:xfrm>
          <a:off x="4863960" y="2115720"/>
          <a:ext cx="133992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4947036285779</cdr:x>
      <cdr:y>0</cdr:y>
    </cdr:from>
    <cdr:to>
      <cdr:x>0.218503493351364</cdr:x>
      <cdr:y>0.0557661734132322</cdr:y>
    </cdr:to>
    <cdr:sp>
      <cdr:nvSpPr>
        <cdr:cNvPr id="64" name="Text 3"/>
        <cdr:cNvSpPr/>
      </cdr:nvSpPr>
      <cdr:spPr>
        <a:xfrm>
          <a:off x="99000" y="0"/>
          <a:ext cx="12970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3720</xdr:colOff>
      <xdr:row>0</xdr:row>
      <xdr:rowOff>0</xdr:rowOff>
    </xdr:from>
    <xdr:to>
      <xdr:col>3</xdr:col>
      <xdr:colOff>372240</xdr:colOff>
      <xdr:row>0</xdr:row>
      <xdr:rowOff>760680</xdr:rowOff>
    </xdr:to>
    <xdr:sp>
      <xdr:nvSpPr>
        <xdr:cNvPr id="10" name="Text 1"/>
        <xdr:cNvSpPr/>
      </xdr:nvSpPr>
      <xdr:spPr>
        <a:xfrm>
          <a:off x="4844160" y="0"/>
          <a:ext cx="145656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32</xdr:row>
      <xdr:rowOff>142920</xdr:rowOff>
    </xdr:from>
    <xdr:to>
      <xdr:col>10</xdr:col>
      <xdr:colOff>332280</xdr:colOff>
      <xdr:row>52</xdr:row>
      <xdr:rowOff>133560</xdr:rowOff>
    </xdr:to>
    <xdr:graphicFrame>
      <xdr:nvGraphicFramePr>
        <xdr:cNvPr id="11" name="Chart 6"/>
        <xdr:cNvGraphicFramePr/>
      </xdr:nvGraphicFramePr>
      <xdr:xfrm>
        <a:off x="80640" y="5019840"/>
        <a:ext cx="46450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</xdr:row>
      <xdr:rowOff>9360</xdr:rowOff>
    </xdr:from>
    <xdr:to>
      <xdr:col>7</xdr:col>
      <xdr:colOff>242280</xdr:colOff>
      <xdr:row>20</xdr:row>
      <xdr:rowOff>152280</xdr:rowOff>
    </xdr:to>
    <xdr:graphicFrame>
      <xdr:nvGraphicFramePr>
        <xdr:cNvPr id="17" name="Chart 1036"/>
        <xdr:cNvGraphicFramePr/>
      </xdr:nvGraphicFramePr>
      <xdr:xfrm>
        <a:off x="40320" y="771480"/>
        <a:ext cx="3328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31480</xdr:colOff>
      <xdr:row>5</xdr:row>
      <xdr:rowOff>9360</xdr:rowOff>
    </xdr:from>
    <xdr:to>
      <xdr:col>14</xdr:col>
      <xdr:colOff>342000</xdr:colOff>
      <xdr:row>20</xdr:row>
      <xdr:rowOff>142920</xdr:rowOff>
    </xdr:to>
    <xdr:graphicFrame>
      <xdr:nvGraphicFramePr>
        <xdr:cNvPr id="22" name="Chart 1037"/>
        <xdr:cNvGraphicFramePr/>
      </xdr:nvGraphicFramePr>
      <xdr:xfrm>
        <a:off x="3358080" y="771480"/>
        <a:ext cx="30463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22</xdr:row>
      <xdr:rowOff>9720</xdr:rowOff>
    </xdr:from>
    <xdr:to>
      <xdr:col>3</xdr:col>
      <xdr:colOff>201240</xdr:colOff>
      <xdr:row>24</xdr:row>
      <xdr:rowOff>104760</xdr:rowOff>
    </xdr:to>
    <xdr:sp>
      <xdr:nvSpPr>
        <xdr:cNvPr id="27" name="Text 1038"/>
        <xdr:cNvSpPr/>
      </xdr:nvSpPr>
      <xdr:spPr>
        <a:xfrm>
          <a:off x="20160" y="3362400"/>
          <a:ext cx="163908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_____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1 Jahresdurchschnit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0680</xdr:colOff>
      <xdr:row>3</xdr:row>
      <xdr:rowOff>57240</xdr:rowOff>
    </xdr:from>
    <xdr:to>
      <xdr:col>8</xdr:col>
      <xdr:colOff>221400</xdr:colOff>
      <xdr:row>4</xdr:row>
      <xdr:rowOff>59040</xdr:rowOff>
    </xdr:to>
    <xdr:sp>
      <xdr:nvSpPr>
        <xdr:cNvPr id="28" name="Text 1041"/>
        <xdr:cNvSpPr/>
      </xdr:nvSpPr>
      <xdr:spPr>
        <a:xfrm>
          <a:off x="2855520" y="514440"/>
          <a:ext cx="925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473031618103</cdr:x>
      <cdr:y>0</cdr:y>
    </cdr:from>
    <cdr:to>
      <cdr:x>0.129494730316181</cdr:x>
      <cdr:y>0.0420566283615685</cdr:y>
    </cdr:to>
    <cdr:sp>
      <cdr:nvSpPr>
        <cdr:cNvPr id="12" name="Text 1"/>
        <cdr:cNvSpPr/>
      </cdr:nvSpPr>
      <cdr:spPr>
        <a:xfrm>
          <a:off x="20880" y="0"/>
          <a:ext cx="5806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7982021078735</cdr:x>
      <cdr:y>0.0717924416538325</cdr:y>
    </cdr:from>
    <cdr:to>
      <cdr:x>0.884996900185989</cdr:x>
      <cdr:y>0.138727638905343</cdr:y>
    </cdr:to>
    <cdr:sp>
      <cdr:nvSpPr>
        <cdr:cNvPr id="13" name="Text 2"/>
        <cdr:cNvSpPr/>
      </cdr:nvSpPr>
      <cdr:spPr>
        <a:xfrm>
          <a:off x="3521160" y="218160"/>
          <a:ext cx="5900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all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3462492250465</cdr:x>
      <cdr:y>0.732259210993958</cdr:y>
    </cdr:from>
    <cdr:to>
      <cdr:x>0.715282083075016</cdr:x>
      <cdr:y>0.793507878213482</cdr:y>
    </cdr:to>
    <cdr:sp>
      <cdr:nvSpPr>
        <cdr:cNvPr id="14" name="Text 3"/>
        <cdr:cNvSpPr/>
      </cdr:nvSpPr>
      <cdr:spPr>
        <a:xfrm>
          <a:off x="1549080" y="2225160"/>
          <a:ext cx="1773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0034097954123</cdr:x>
      <cdr:y>0.535481578012084</cdr:y>
    </cdr:from>
    <cdr:to>
      <cdr:x>0.859965902045877</cdr:x>
      <cdr:y>0.669233503139438</cdr:y>
    </cdr:to>
    <cdr:sp>
      <cdr:nvSpPr>
        <cdr:cNvPr id="15" name="Text 4"/>
        <cdr:cNvSpPr/>
      </cdr:nvSpPr>
      <cdr:spPr>
        <a:xfrm>
          <a:off x="2973240" y="1627200"/>
          <a:ext cx="102168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echnun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d Belegungsta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3462492250465</cdr:x>
      <cdr:y>0</cdr:y>
    </cdr:from>
    <cdr:to>
      <cdr:x>0.582765034097954</cdr:x>
      <cdr:y>0.0580499940765312</cdr:y>
    </cdr:to>
    <cdr:sp>
      <cdr:nvSpPr>
        <cdr:cNvPr id="16" name="Text 1029"/>
        <cdr:cNvSpPr/>
      </cdr:nvSpPr>
      <cdr:spPr>
        <a:xfrm>
          <a:off x="1549080" y="0"/>
          <a:ext cx="11581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999 ≙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11744349518763</cdr:x>
      <cdr:y>0.211321873147599</cdr:y>
    </cdr:to>
    <cdr:sp>
      <cdr:nvSpPr>
        <cdr:cNvPr id="18" name="Text 1"/>
        <cdr:cNvSpPr/>
      </cdr:nvSpPr>
      <cdr:spPr>
        <a:xfrm>
          <a:off x="0" y="0"/>
          <a:ext cx="704880" cy="51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5080566670271</cdr:x>
      <cdr:y>0.0579430942501482</cdr:y>
    </cdr:from>
    <cdr:to>
      <cdr:x>0.404022926354493</cdr:x>
      <cdr:y>0.211321873147599</cdr:y>
    </cdr:to>
    <cdr:sp>
      <cdr:nvSpPr>
        <cdr:cNvPr id="19" name="Text 2"/>
        <cdr:cNvSpPr/>
      </cdr:nvSpPr>
      <cdr:spPr>
        <a:xfrm>
          <a:off x="221400" y="140760"/>
          <a:ext cx="112356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rn 4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1008975884071</cdr:x>
      <cdr:y>0.109810314167161</cdr:y>
    </cdr:from>
    <cdr:to>
      <cdr:x>1</cdr:x>
      <cdr:y>0.259187907528157</cdr:y>
    </cdr:to>
    <cdr:sp>
      <cdr:nvSpPr>
        <cdr:cNvPr id="20" name="Text 3"/>
        <cdr:cNvSpPr/>
      </cdr:nvSpPr>
      <cdr:spPr>
        <a:xfrm>
          <a:off x="2034000" y="266760"/>
          <a:ext cx="12949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n 29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78556609365738</cdr:y>
    </cdr:from>
    <cdr:to>
      <cdr:x>0.327998269709095</cdr:x>
      <cdr:y>0.90619442797866</cdr:y>
    </cdr:to>
    <cdr:sp>
      <cdr:nvSpPr>
        <cdr:cNvPr id="21" name="Text 4"/>
        <cdr:cNvSpPr/>
      </cdr:nvSpPr>
      <cdr:spPr>
        <a:xfrm>
          <a:off x="0" y="1908360"/>
          <a:ext cx="1091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Krankenhäusen 65,5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110" width="7.7"/>
    <col collapsed="false" customWidth="true" hidden="false" outlineLevel="0" max="3" min="3" style="110" width="4.41"/>
    <col collapsed="false" customWidth="true" hidden="false" outlineLevel="0" max="11" min="4" style="110" width="9.28"/>
    <col collapsed="false" customWidth="false" hidden="false" outlineLevel="0" max="257" min="12" style="110" width="11.56"/>
  </cols>
  <sheetData>
    <row r="1" s="28" customFormat="true" ht="12" hidden="false" customHeight="true" outlineLevel="0" collapsed="false">
      <c r="A1" s="128" t="s">
        <v>16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customFormat="false" ht="12" hidden="false" customHeight="true" outlineLevel="0" collapsed="false">
      <c r="A3" s="129" t="s">
        <v>167</v>
      </c>
      <c r="B3" s="129"/>
      <c r="C3" s="129"/>
      <c r="D3" s="113" t="s">
        <v>135</v>
      </c>
      <c r="E3" s="113"/>
      <c r="F3" s="70" t="s">
        <v>136</v>
      </c>
      <c r="G3" s="70"/>
      <c r="H3" s="70"/>
      <c r="I3" s="70"/>
      <c r="J3" s="70"/>
      <c r="K3" s="70"/>
    </row>
    <row r="4" customFormat="false" ht="12" hidden="false" customHeight="true" outlineLevel="0" collapsed="false">
      <c r="A4" s="129"/>
      <c r="B4" s="129"/>
      <c r="C4" s="129"/>
      <c r="D4" s="113"/>
      <c r="E4" s="113"/>
      <c r="F4" s="72" t="s">
        <v>137</v>
      </c>
      <c r="G4" s="72"/>
      <c r="H4" s="130" t="s">
        <v>138</v>
      </c>
      <c r="I4" s="130"/>
      <c r="J4" s="113" t="s">
        <v>139</v>
      </c>
      <c r="K4" s="113"/>
    </row>
    <row r="5" customFormat="false" ht="24" hidden="false" customHeight="true" outlineLevel="0" collapsed="false">
      <c r="A5" s="129"/>
      <c r="B5" s="129"/>
      <c r="C5" s="129"/>
      <c r="D5" s="72" t="s">
        <v>110</v>
      </c>
      <c r="E5" s="72" t="s">
        <v>168</v>
      </c>
      <c r="F5" s="72" t="s">
        <v>110</v>
      </c>
      <c r="G5" s="72" t="s">
        <v>168</v>
      </c>
      <c r="H5" s="72" t="s">
        <v>110</v>
      </c>
      <c r="I5" s="72" t="s">
        <v>168</v>
      </c>
      <c r="J5" s="72" t="s">
        <v>110</v>
      </c>
      <c r="K5" s="113" t="s">
        <v>168</v>
      </c>
    </row>
    <row r="6" customFormat="false" ht="12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31"/>
      <c r="B7" s="131"/>
      <c r="C7" s="131"/>
      <c r="D7" s="80" t="s">
        <v>169</v>
      </c>
      <c r="E7" s="80"/>
      <c r="F7" s="80"/>
      <c r="G7" s="80"/>
      <c r="H7" s="80"/>
      <c r="I7" s="80"/>
      <c r="J7" s="80"/>
      <c r="K7" s="80"/>
    </row>
    <row r="8" s="114" customFormat="true" ht="12" hidden="false" customHeight="true" outlineLevel="0" collapsed="false">
      <c r="A8" s="132" t="s">
        <v>170</v>
      </c>
      <c r="B8" s="133" t="s">
        <v>171</v>
      </c>
      <c r="C8" s="132"/>
      <c r="D8" s="134" t="n">
        <v>2</v>
      </c>
      <c r="E8" s="134" t="s">
        <v>25</v>
      </c>
      <c r="F8" s="134" t="s">
        <v>25</v>
      </c>
      <c r="G8" s="134" t="s">
        <v>25</v>
      </c>
      <c r="H8" s="134" t="s">
        <v>25</v>
      </c>
      <c r="I8" s="134" t="s">
        <v>25</v>
      </c>
      <c r="J8" s="134" t="n">
        <v>2</v>
      </c>
      <c r="K8" s="134" t="s">
        <v>25</v>
      </c>
    </row>
    <row r="9" s="114" customFormat="true" ht="12" hidden="false" customHeight="true" outlineLevel="0" collapsed="false">
      <c r="A9" s="132" t="s">
        <v>172</v>
      </c>
      <c r="B9" s="33" t="s">
        <v>173</v>
      </c>
      <c r="C9" s="132" t="s">
        <v>174</v>
      </c>
      <c r="D9" s="134" t="n">
        <v>34</v>
      </c>
      <c r="E9" s="134" t="n">
        <v>410</v>
      </c>
      <c r="F9" s="134" t="s">
        <v>25</v>
      </c>
      <c r="G9" s="134" t="s">
        <v>25</v>
      </c>
      <c r="H9" s="134" t="n">
        <v>5</v>
      </c>
      <c r="I9" s="134" t="n">
        <v>116</v>
      </c>
      <c r="J9" s="134" t="n">
        <v>29</v>
      </c>
      <c r="K9" s="134" t="n">
        <v>294</v>
      </c>
    </row>
    <row r="10" s="114" customFormat="true" ht="12" hidden="false" customHeight="true" outlineLevel="0" collapsed="false">
      <c r="A10" s="132" t="s">
        <v>174</v>
      </c>
      <c r="B10" s="33" t="s">
        <v>173</v>
      </c>
      <c r="C10" s="132" t="s">
        <v>175</v>
      </c>
      <c r="D10" s="134" t="n">
        <v>8</v>
      </c>
      <c r="E10" s="134" t="n">
        <v>584</v>
      </c>
      <c r="F10" s="134" t="s">
        <v>25</v>
      </c>
      <c r="G10" s="134" t="s">
        <v>25</v>
      </c>
      <c r="H10" s="134" t="n">
        <v>1</v>
      </c>
      <c r="I10" s="134" t="n">
        <v>97</v>
      </c>
      <c r="J10" s="134" t="n">
        <v>7</v>
      </c>
      <c r="K10" s="134" t="n">
        <v>487</v>
      </c>
    </row>
    <row r="11" s="114" customFormat="true" ht="12" hidden="false" customHeight="true" outlineLevel="0" collapsed="false">
      <c r="A11" s="132" t="s">
        <v>175</v>
      </c>
      <c r="B11" s="33" t="s">
        <v>173</v>
      </c>
      <c r="C11" s="132" t="s">
        <v>176</v>
      </c>
      <c r="D11" s="134" t="n">
        <v>4</v>
      </c>
      <c r="E11" s="134" t="n">
        <v>474</v>
      </c>
      <c r="F11" s="134" t="s">
        <v>25</v>
      </c>
      <c r="G11" s="134" t="s">
        <v>25</v>
      </c>
      <c r="H11" s="134" t="n">
        <v>4</v>
      </c>
      <c r="I11" s="134" t="n">
        <v>474</v>
      </c>
      <c r="J11" s="134" t="s">
        <v>25</v>
      </c>
      <c r="K11" s="134" t="s">
        <v>25</v>
      </c>
    </row>
    <row r="12" s="114" customFormat="true" ht="12" hidden="false" customHeight="true" outlineLevel="0" collapsed="false">
      <c r="A12" s="132" t="s">
        <v>176</v>
      </c>
      <c r="B12" s="33" t="s">
        <v>173</v>
      </c>
      <c r="C12" s="132" t="s">
        <v>177</v>
      </c>
      <c r="D12" s="134" t="n">
        <v>5</v>
      </c>
      <c r="E12" s="134" t="n">
        <v>809</v>
      </c>
      <c r="F12" s="134" t="s">
        <v>25</v>
      </c>
      <c r="G12" s="134" t="s">
        <v>25</v>
      </c>
      <c r="H12" s="134" t="n">
        <v>5</v>
      </c>
      <c r="I12" s="134" t="n">
        <v>809</v>
      </c>
      <c r="J12" s="134" t="s">
        <v>25</v>
      </c>
      <c r="K12" s="134" t="s">
        <v>25</v>
      </c>
    </row>
    <row r="13" s="114" customFormat="true" ht="12" hidden="false" customHeight="true" outlineLevel="0" collapsed="false">
      <c r="A13" s="132" t="s">
        <v>177</v>
      </c>
      <c r="B13" s="33" t="s">
        <v>173</v>
      </c>
      <c r="C13" s="132" t="s">
        <v>178</v>
      </c>
      <c r="D13" s="134" t="n">
        <v>7</v>
      </c>
      <c r="E13" s="134" t="n">
        <v>1611</v>
      </c>
      <c r="F13" s="134" t="s">
        <v>25</v>
      </c>
      <c r="G13" s="134" t="s">
        <v>25</v>
      </c>
      <c r="H13" s="134" t="n">
        <v>7</v>
      </c>
      <c r="I13" s="134" t="n">
        <v>1611</v>
      </c>
      <c r="J13" s="134" t="s">
        <v>25</v>
      </c>
      <c r="K13" s="134" t="s">
        <v>25</v>
      </c>
    </row>
    <row r="14" s="114" customFormat="true" ht="12" hidden="false" customHeight="true" outlineLevel="0" collapsed="false">
      <c r="A14" s="132" t="s">
        <v>178</v>
      </c>
      <c r="B14" s="33" t="s">
        <v>173</v>
      </c>
      <c r="C14" s="132" t="s">
        <v>179</v>
      </c>
      <c r="D14" s="134" t="n">
        <v>4</v>
      </c>
      <c r="E14" s="134" t="n">
        <v>1104</v>
      </c>
      <c r="F14" s="134" t="s">
        <v>25</v>
      </c>
      <c r="G14" s="134" t="s">
        <v>25</v>
      </c>
      <c r="H14" s="134" t="n">
        <v>3</v>
      </c>
      <c r="I14" s="134" t="n">
        <v>821</v>
      </c>
      <c r="J14" s="134" t="n">
        <v>1</v>
      </c>
      <c r="K14" s="134" t="n">
        <v>283</v>
      </c>
    </row>
    <row r="15" s="114" customFormat="true" ht="12" hidden="false" customHeight="true" outlineLevel="0" collapsed="false">
      <c r="A15" s="132" t="s">
        <v>179</v>
      </c>
      <c r="B15" s="33" t="s">
        <v>173</v>
      </c>
      <c r="C15" s="132" t="s">
        <v>180</v>
      </c>
      <c r="D15" s="134" t="n">
        <v>4</v>
      </c>
      <c r="E15" s="134" t="n">
        <v>1292</v>
      </c>
      <c r="F15" s="134" t="s">
        <v>25</v>
      </c>
      <c r="G15" s="134" t="s">
        <v>25</v>
      </c>
      <c r="H15" s="134" t="n">
        <v>2</v>
      </c>
      <c r="I15" s="134" t="n">
        <v>608</v>
      </c>
      <c r="J15" s="134" t="n">
        <v>2</v>
      </c>
      <c r="K15" s="134" t="n">
        <v>684</v>
      </c>
    </row>
    <row r="16" s="114" customFormat="true" ht="12" hidden="false" customHeight="true" outlineLevel="0" collapsed="false">
      <c r="A16" s="132" t="s">
        <v>180</v>
      </c>
      <c r="B16" s="33" t="s">
        <v>173</v>
      </c>
      <c r="C16" s="132" t="s">
        <v>181</v>
      </c>
      <c r="D16" s="134" t="n">
        <v>5</v>
      </c>
      <c r="E16" s="134" t="n">
        <v>2296</v>
      </c>
      <c r="F16" s="134" t="s">
        <v>25</v>
      </c>
      <c r="G16" s="134" t="s">
        <v>25</v>
      </c>
      <c r="H16" s="134" t="n">
        <v>4</v>
      </c>
      <c r="I16" s="134" t="n">
        <v>1804</v>
      </c>
      <c r="J16" s="134" t="n">
        <v>1</v>
      </c>
      <c r="K16" s="134" t="n">
        <v>492</v>
      </c>
    </row>
    <row r="17" s="114" customFormat="true" ht="12" hidden="false" customHeight="true" outlineLevel="0" collapsed="false">
      <c r="A17" s="132" t="s">
        <v>181</v>
      </c>
      <c r="B17" s="33" t="s">
        <v>173</v>
      </c>
      <c r="C17" s="132" t="s">
        <v>182</v>
      </c>
      <c r="D17" s="134" t="n">
        <v>4</v>
      </c>
      <c r="E17" s="134" t="n">
        <v>2103</v>
      </c>
      <c r="F17" s="134" t="s">
        <v>25</v>
      </c>
      <c r="G17" s="134" t="s">
        <v>25</v>
      </c>
      <c r="H17" s="134" t="n">
        <v>3</v>
      </c>
      <c r="I17" s="134" t="n">
        <v>1578</v>
      </c>
      <c r="J17" s="134" t="n">
        <v>1</v>
      </c>
      <c r="K17" s="134" t="n">
        <v>525</v>
      </c>
    </row>
    <row r="18" s="114" customFormat="true" ht="12" hidden="false" customHeight="true" outlineLevel="0" collapsed="false">
      <c r="A18" s="132" t="s">
        <v>182</v>
      </c>
      <c r="B18" s="33" t="s">
        <v>173</v>
      </c>
      <c r="C18" s="132" t="s">
        <v>183</v>
      </c>
      <c r="D18" s="134" t="n">
        <v>1</v>
      </c>
      <c r="E18" s="134" t="n">
        <v>612</v>
      </c>
      <c r="F18" s="134" t="s">
        <v>25</v>
      </c>
      <c r="G18" s="134" t="s">
        <v>25</v>
      </c>
      <c r="H18" s="134" t="n">
        <v>1</v>
      </c>
      <c r="I18" s="134" t="n">
        <v>612</v>
      </c>
      <c r="J18" s="134" t="s">
        <v>25</v>
      </c>
      <c r="K18" s="134" t="s">
        <v>25</v>
      </c>
    </row>
    <row r="19" customFormat="false" ht="12" hidden="false" customHeight="true" outlineLevel="0" collapsed="false">
      <c r="A19" s="132" t="s">
        <v>183</v>
      </c>
      <c r="B19" s="33" t="s">
        <v>173</v>
      </c>
      <c r="C19" s="132" t="s">
        <v>184</v>
      </c>
      <c r="D19" s="134" t="s">
        <v>25</v>
      </c>
      <c r="E19" s="134" t="s">
        <v>25</v>
      </c>
      <c r="F19" s="134" t="s">
        <v>25</v>
      </c>
      <c r="G19" s="134" t="s">
        <v>25</v>
      </c>
      <c r="H19" s="134" t="s">
        <v>25</v>
      </c>
      <c r="I19" s="134" t="s">
        <v>25</v>
      </c>
      <c r="J19" s="134" t="s">
        <v>25</v>
      </c>
      <c r="K19" s="134" t="s">
        <v>25</v>
      </c>
    </row>
    <row r="20" s="114" customFormat="true" ht="12" hidden="false" customHeight="true" outlineLevel="0" collapsed="false">
      <c r="A20" s="132" t="s">
        <v>184</v>
      </c>
      <c r="B20" s="135" t="s">
        <v>185</v>
      </c>
      <c r="C20" s="135"/>
      <c r="D20" s="134" t="n">
        <v>3</v>
      </c>
      <c r="E20" s="134" t="n">
        <v>8838</v>
      </c>
      <c r="F20" s="134" t="n">
        <v>2</v>
      </c>
      <c r="G20" s="134" t="n">
        <v>7735</v>
      </c>
      <c r="H20" s="134" t="s">
        <v>25</v>
      </c>
      <c r="I20" s="134" t="s">
        <v>25</v>
      </c>
      <c r="J20" s="134" t="n">
        <v>1</v>
      </c>
      <c r="K20" s="134" t="n">
        <v>1103</v>
      </c>
    </row>
    <row r="21" s="114" customFormat="true" ht="12" hidden="false" customHeight="true" outlineLevel="0" collapsed="false">
      <c r="A21" s="136" t="s">
        <v>135</v>
      </c>
      <c r="B21" s="136"/>
      <c r="C21" s="136"/>
      <c r="D21" s="137" t="n">
        <v>81</v>
      </c>
      <c r="E21" s="137" t="n">
        <v>20133</v>
      </c>
      <c r="F21" s="137" t="n">
        <v>2</v>
      </c>
      <c r="G21" s="137" t="n">
        <v>7735</v>
      </c>
      <c r="H21" s="137" t="n">
        <v>35</v>
      </c>
      <c r="I21" s="137" t="n">
        <v>8530</v>
      </c>
      <c r="J21" s="137" t="n">
        <v>44</v>
      </c>
      <c r="K21" s="137" t="n">
        <v>3868</v>
      </c>
      <c r="M21" s="138"/>
    </row>
    <row r="22" s="114" customFormat="true" ht="12" hidden="false" customHeight="true" outlineLevel="0" collapsed="false">
      <c r="A22" s="139"/>
      <c r="B22" s="139"/>
      <c r="C22" s="139"/>
      <c r="D22" s="140"/>
      <c r="E22" s="140"/>
      <c r="F22" s="140"/>
      <c r="G22" s="140"/>
      <c r="H22" s="140"/>
      <c r="I22" s="140"/>
      <c r="J22" s="140"/>
      <c r="K22" s="140"/>
    </row>
    <row r="23" s="114" customFormat="true" ht="12" hidden="false" customHeight="true" outlineLevel="0" collapsed="false">
      <c r="A23" s="141"/>
      <c r="B23" s="141"/>
      <c r="C23" s="141"/>
      <c r="D23" s="80" t="s">
        <v>186</v>
      </c>
      <c r="E23" s="80"/>
      <c r="F23" s="80"/>
      <c r="G23" s="80"/>
      <c r="H23" s="80"/>
      <c r="I23" s="80"/>
      <c r="J23" s="80"/>
      <c r="K23" s="80"/>
    </row>
    <row r="24" s="114" customFormat="true" ht="12" hidden="false" customHeight="true" outlineLevel="0" collapsed="false">
      <c r="A24" s="132" t="s">
        <v>170</v>
      </c>
      <c r="B24" s="133" t="s">
        <v>171</v>
      </c>
      <c r="C24" s="142"/>
      <c r="D24" s="134" t="s">
        <v>25</v>
      </c>
      <c r="E24" s="134" t="s">
        <v>25</v>
      </c>
      <c r="F24" s="134" t="s">
        <v>25</v>
      </c>
      <c r="G24" s="134" t="s">
        <v>25</v>
      </c>
      <c r="H24" s="134" t="s">
        <v>25</v>
      </c>
      <c r="I24" s="134" t="s">
        <v>25</v>
      </c>
      <c r="J24" s="134" t="s">
        <v>25</v>
      </c>
      <c r="K24" s="134" t="s">
        <v>25</v>
      </c>
    </row>
    <row r="25" s="114" customFormat="true" ht="12" hidden="false" customHeight="true" outlineLevel="0" collapsed="false">
      <c r="A25" s="132" t="s">
        <v>172</v>
      </c>
      <c r="B25" s="33" t="s">
        <v>173</v>
      </c>
      <c r="C25" s="132" t="s">
        <v>174</v>
      </c>
      <c r="D25" s="134" t="n">
        <v>29</v>
      </c>
      <c r="E25" s="134" t="n">
        <v>317</v>
      </c>
      <c r="F25" s="134" t="s">
        <v>25</v>
      </c>
      <c r="G25" s="134" t="s">
        <v>25</v>
      </c>
      <c r="H25" s="134" t="n">
        <v>2</v>
      </c>
      <c r="I25" s="134" t="n">
        <v>62</v>
      </c>
      <c r="J25" s="134" t="n">
        <v>27</v>
      </c>
      <c r="K25" s="134" t="n">
        <v>255</v>
      </c>
    </row>
    <row r="26" s="114" customFormat="true" ht="12" hidden="false" customHeight="true" outlineLevel="0" collapsed="false">
      <c r="A26" s="132" t="s">
        <v>174</v>
      </c>
      <c r="B26" s="33" t="s">
        <v>173</v>
      </c>
      <c r="C26" s="132" t="s">
        <v>175</v>
      </c>
      <c r="D26" s="134" t="n">
        <v>8</v>
      </c>
      <c r="E26" s="134" t="n">
        <v>584</v>
      </c>
      <c r="F26" s="134" t="s">
        <v>25</v>
      </c>
      <c r="G26" s="134" t="s">
        <v>25</v>
      </c>
      <c r="H26" s="134" t="n">
        <v>1</v>
      </c>
      <c r="I26" s="134" t="n">
        <v>97</v>
      </c>
      <c r="J26" s="134" t="n">
        <v>7</v>
      </c>
      <c r="K26" s="134" t="n">
        <v>487</v>
      </c>
    </row>
    <row r="27" s="114" customFormat="true" ht="12" hidden="false" customHeight="true" outlineLevel="0" collapsed="false">
      <c r="A27" s="132" t="s">
        <v>175</v>
      </c>
      <c r="B27" s="33" t="s">
        <v>173</v>
      </c>
      <c r="C27" s="132" t="s">
        <v>176</v>
      </c>
      <c r="D27" s="134" t="n">
        <v>3</v>
      </c>
      <c r="E27" s="134" t="n">
        <v>374</v>
      </c>
      <c r="F27" s="134" t="s">
        <v>25</v>
      </c>
      <c r="G27" s="134" t="s">
        <v>25</v>
      </c>
      <c r="H27" s="134" t="n">
        <v>3</v>
      </c>
      <c r="I27" s="134" t="n">
        <v>374</v>
      </c>
      <c r="J27" s="134" t="s">
        <v>25</v>
      </c>
      <c r="K27" s="134" t="s">
        <v>25</v>
      </c>
    </row>
    <row r="28" s="114" customFormat="true" ht="12" hidden="false" customHeight="true" outlineLevel="0" collapsed="false">
      <c r="A28" s="132" t="s">
        <v>176</v>
      </c>
      <c r="B28" s="33" t="s">
        <v>173</v>
      </c>
      <c r="C28" s="132" t="s">
        <v>177</v>
      </c>
      <c r="D28" s="134" t="n">
        <v>5</v>
      </c>
      <c r="E28" s="134" t="n">
        <v>809</v>
      </c>
      <c r="F28" s="134" t="s">
        <v>25</v>
      </c>
      <c r="G28" s="134" t="s">
        <v>25</v>
      </c>
      <c r="H28" s="134" t="n">
        <v>5</v>
      </c>
      <c r="I28" s="134" t="n">
        <v>809</v>
      </c>
      <c r="J28" s="134" t="s">
        <v>25</v>
      </c>
      <c r="K28" s="134" t="s">
        <v>25</v>
      </c>
    </row>
    <row r="29" s="114" customFormat="true" ht="12" hidden="false" customHeight="true" outlineLevel="0" collapsed="false">
      <c r="A29" s="132" t="s">
        <v>177</v>
      </c>
      <c r="B29" s="33" t="s">
        <v>173</v>
      </c>
      <c r="C29" s="132" t="s">
        <v>178</v>
      </c>
      <c r="D29" s="134" t="n">
        <v>6</v>
      </c>
      <c r="E29" s="134" t="n">
        <v>1374</v>
      </c>
      <c r="F29" s="134" t="s">
        <v>25</v>
      </c>
      <c r="G29" s="134" t="s">
        <v>25</v>
      </c>
      <c r="H29" s="134" t="n">
        <v>6</v>
      </c>
      <c r="I29" s="134" t="n">
        <v>1374</v>
      </c>
      <c r="J29" s="134" t="s">
        <v>25</v>
      </c>
      <c r="K29" s="134" t="s">
        <v>25</v>
      </c>
    </row>
    <row r="30" s="114" customFormat="true" ht="12" hidden="false" customHeight="true" outlineLevel="0" collapsed="false">
      <c r="A30" s="132" t="s">
        <v>178</v>
      </c>
      <c r="B30" s="33" t="s">
        <v>173</v>
      </c>
      <c r="C30" s="132" t="s">
        <v>179</v>
      </c>
      <c r="D30" s="134" t="n">
        <v>3</v>
      </c>
      <c r="E30" s="134" t="n">
        <v>821</v>
      </c>
      <c r="F30" s="134" t="s">
        <v>25</v>
      </c>
      <c r="G30" s="134" t="s">
        <v>25</v>
      </c>
      <c r="H30" s="134" t="n">
        <v>3</v>
      </c>
      <c r="I30" s="134" t="n">
        <v>821</v>
      </c>
      <c r="J30" s="134" t="s">
        <v>25</v>
      </c>
      <c r="K30" s="134" t="s">
        <v>25</v>
      </c>
    </row>
    <row r="31" s="114" customFormat="true" ht="12" hidden="false" customHeight="true" outlineLevel="0" collapsed="false">
      <c r="A31" s="132" t="s">
        <v>179</v>
      </c>
      <c r="B31" s="33" t="s">
        <v>173</v>
      </c>
      <c r="C31" s="132" t="s">
        <v>180</v>
      </c>
      <c r="D31" s="134" t="n">
        <v>4</v>
      </c>
      <c r="E31" s="134" t="n">
        <v>1292</v>
      </c>
      <c r="F31" s="134" t="s">
        <v>25</v>
      </c>
      <c r="G31" s="134" t="s">
        <v>25</v>
      </c>
      <c r="H31" s="134" t="n">
        <v>2</v>
      </c>
      <c r="I31" s="134" t="n">
        <v>608</v>
      </c>
      <c r="J31" s="134" t="n">
        <v>2</v>
      </c>
      <c r="K31" s="134" t="n">
        <v>684</v>
      </c>
    </row>
    <row r="32" s="114" customFormat="true" ht="12" hidden="false" customHeight="true" outlineLevel="0" collapsed="false">
      <c r="A32" s="132" t="s">
        <v>180</v>
      </c>
      <c r="B32" s="33" t="s">
        <v>173</v>
      </c>
      <c r="C32" s="132" t="s">
        <v>181</v>
      </c>
      <c r="D32" s="134" t="n">
        <v>5</v>
      </c>
      <c r="E32" s="134" t="n">
        <v>2296</v>
      </c>
      <c r="F32" s="134" t="s">
        <v>25</v>
      </c>
      <c r="G32" s="134" t="s">
        <v>25</v>
      </c>
      <c r="H32" s="134" t="n">
        <v>4</v>
      </c>
      <c r="I32" s="134" t="n">
        <v>1804</v>
      </c>
      <c r="J32" s="134" t="n">
        <v>1</v>
      </c>
      <c r="K32" s="134" t="n">
        <v>492</v>
      </c>
    </row>
    <row r="33" s="114" customFormat="true" ht="12" hidden="false" customHeight="true" outlineLevel="0" collapsed="false">
      <c r="A33" s="132" t="s">
        <v>181</v>
      </c>
      <c r="B33" s="33" t="s">
        <v>173</v>
      </c>
      <c r="C33" s="132" t="s">
        <v>182</v>
      </c>
      <c r="D33" s="134" t="n">
        <v>4</v>
      </c>
      <c r="E33" s="134" t="n">
        <v>2103</v>
      </c>
      <c r="F33" s="134" t="s">
        <v>25</v>
      </c>
      <c r="G33" s="134" t="s">
        <v>25</v>
      </c>
      <c r="H33" s="134" t="n">
        <v>3</v>
      </c>
      <c r="I33" s="134" t="n">
        <v>1578</v>
      </c>
      <c r="J33" s="134" t="n">
        <v>1</v>
      </c>
      <c r="K33" s="134" t="n">
        <v>525</v>
      </c>
    </row>
    <row r="34" s="114" customFormat="true" ht="12" hidden="false" customHeight="true" outlineLevel="0" collapsed="false">
      <c r="A34" s="132" t="s">
        <v>182</v>
      </c>
      <c r="B34" s="33" t="s">
        <v>173</v>
      </c>
      <c r="C34" s="132" t="s">
        <v>183</v>
      </c>
      <c r="D34" s="134" t="n">
        <v>1</v>
      </c>
      <c r="E34" s="134" t="n">
        <v>612</v>
      </c>
      <c r="F34" s="134" t="s">
        <v>25</v>
      </c>
      <c r="G34" s="134" t="s">
        <v>25</v>
      </c>
      <c r="H34" s="134" t="n">
        <v>1</v>
      </c>
      <c r="I34" s="134" t="n">
        <v>612</v>
      </c>
      <c r="J34" s="134" t="s">
        <v>25</v>
      </c>
      <c r="K34" s="134" t="s">
        <v>25</v>
      </c>
    </row>
    <row r="35" s="114" customFormat="true" ht="12" hidden="false" customHeight="true" outlineLevel="0" collapsed="false">
      <c r="A35" s="132" t="s">
        <v>183</v>
      </c>
      <c r="B35" s="33" t="s">
        <v>173</v>
      </c>
      <c r="C35" s="132" t="s">
        <v>184</v>
      </c>
      <c r="D35" s="134" t="s">
        <v>25</v>
      </c>
      <c r="E35" s="134" t="s">
        <v>25</v>
      </c>
      <c r="F35" s="134" t="s">
        <v>25</v>
      </c>
      <c r="G35" s="134" t="s">
        <v>25</v>
      </c>
      <c r="H35" s="134" t="s">
        <v>25</v>
      </c>
      <c r="I35" s="134" t="s">
        <v>25</v>
      </c>
      <c r="J35" s="134" t="s">
        <v>25</v>
      </c>
      <c r="K35" s="134" t="s">
        <v>25</v>
      </c>
    </row>
    <row r="36" s="114" customFormat="true" ht="12" hidden="false" customHeight="true" outlineLevel="0" collapsed="false">
      <c r="A36" s="132" t="s">
        <v>184</v>
      </c>
      <c r="B36" s="135" t="s">
        <v>185</v>
      </c>
      <c r="C36" s="135"/>
      <c r="D36" s="134" t="n">
        <v>3</v>
      </c>
      <c r="E36" s="134" t="n">
        <v>8838</v>
      </c>
      <c r="F36" s="134" t="n">
        <v>2</v>
      </c>
      <c r="G36" s="134" t="n">
        <v>7735</v>
      </c>
      <c r="H36" s="134" t="s">
        <v>25</v>
      </c>
      <c r="I36" s="134" t="s">
        <v>25</v>
      </c>
      <c r="J36" s="134" t="n">
        <v>1</v>
      </c>
      <c r="K36" s="134" t="n">
        <v>1103</v>
      </c>
    </row>
    <row r="37" s="114" customFormat="true" ht="12" hidden="false" customHeight="true" outlineLevel="0" collapsed="false">
      <c r="A37" s="136" t="s">
        <v>187</v>
      </c>
      <c r="B37" s="136"/>
      <c r="C37" s="136"/>
      <c r="D37" s="137" t="n">
        <v>71</v>
      </c>
      <c r="E37" s="137" t="n">
        <v>19420</v>
      </c>
      <c r="F37" s="137" t="n">
        <v>2</v>
      </c>
      <c r="G37" s="137" t="n">
        <v>7735</v>
      </c>
      <c r="H37" s="137" t="n">
        <v>30</v>
      </c>
      <c r="I37" s="137" t="n">
        <v>8139</v>
      </c>
      <c r="J37" s="137" t="n">
        <v>39</v>
      </c>
      <c r="K37" s="137" t="n">
        <v>3546</v>
      </c>
    </row>
    <row r="38" s="114" customFormat="true" ht="12" hidden="false" customHeight="true" outlineLevel="0" collapsed="false">
      <c r="A38" s="139"/>
      <c r="B38" s="139"/>
      <c r="C38" s="139"/>
      <c r="D38" s="143"/>
      <c r="E38" s="143"/>
      <c r="F38" s="143"/>
      <c r="G38" s="143"/>
      <c r="H38" s="143"/>
      <c r="I38" s="143"/>
      <c r="J38" s="143"/>
      <c r="K38" s="143"/>
    </row>
    <row r="39" s="114" customFormat="true" ht="12" hidden="false" customHeight="true" outlineLevel="0" collapsed="false">
      <c r="A39" s="141"/>
      <c r="B39" s="141"/>
      <c r="C39" s="141"/>
      <c r="D39" s="103" t="s">
        <v>188</v>
      </c>
      <c r="E39" s="103"/>
      <c r="F39" s="103"/>
      <c r="G39" s="103"/>
      <c r="H39" s="103"/>
      <c r="I39" s="103"/>
      <c r="J39" s="103"/>
      <c r="K39" s="103"/>
    </row>
    <row r="40" s="114" customFormat="true" ht="12" hidden="false" customHeight="true" outlineLevel="0" collapsed="false">
      <c r="A40" s="132" t="s">
        <v>170</v>
      </c>
      <c r="B40" s="133" t="s">
        <v>171</v>
      </c>
      <c r="C40" s="132"/>
      <c r="D40" s="134" t="n">
        <v>2</v>
      </c>
      <c r="E40" s="134" t="s">
        <v>25</v>
      </c>
      <c r="F40" s="134" t="s">
        <v>25</v>
      </c>
      <c r="G40" s="134" t="s">
        <v>25</v>
      </c>
      <c r="H40" s="134" t="s">
        <v>25</v>
      </c>
      <c r="I40" s="134" t="s">
        <v>25</v>
      </c>
      <c r="J40" s="134" t="n">
        <v>2</v>
      </c>
      <c r="K40" s="134" t="s">
        <v>25</v>
      </c>
    </row>
    <row r="41" s="114" customFormat="true" ht="12" hidden="false" customHeight="true" outlineLevel="0" collapsed="false">
      <c r="A41" s="132" t="s">
        <v>172</v>
      </c>
      <c r="B41" s="33" t="s">
        <v>173</v>
      </c>
      <c r="C41" s="132" t="s">
        <v>174</v>
      </c>
      <c r="D41" s="134" t="n">
        <v>5</v>
      </c>
      <c r="E41" s="134" t="n">
        <v>93</v>
      </c>
      <c r="F41" s="134" t="s">
        <v>25</v>
      </c>
      <c r="G41" s="134" t="s">
        <v>25</v>
      </c>
      <c r="H41" s="134" t="n">
        <v>3</v>
      </c>
      <c r="I41" s="134" t="n">
        <v>54</v>
      </c>
      <c r="J41" s="134" t="n">
        <v>2</v>
      </c>
      <c r="K41" s="134" t="n">
        <v>39</v>
      </c>
    </row>
    <row r="42" s="114" customFormat="true" ht="12" hidden="false" customHeight="true" outlineLevel="0" collapsed="false">
      <c r="A42" s="132" t="s">
        <v>174</v>
      </c>
      <c r="B42" s="33" t="s">
        <v>173</v>
      </c>
      <c r="C42" s="132" t="s">
        <v>175</v>
      </c>
      <c r="D42" s="134" t="s">
        <v>25</v>
      </c>
      <c r="E42" s="134" t="s">
        <v>25</v>
      </c>
      <c r="F42" s="134" t="s">
        <v>25</v>
      </c>
      <c r="G42" s="134" t="s">
        <v>25</v>
      </c>
      <c r="H42" s="134" t="s">
        <v>25</v>
      </c>
      <c r="I42" s="134" t="s">
        <v>25</v>
      </c>
      <c r="J42" s="134" t="s">
        <v>25</v>
      </c>
      <c r="K42" s="134" t="s">
        <v>25</v>
      </c>
    </row>
    <row r="43" s="114" customFormat="true" ht="12" hidden="false" customHeight="true" outlineLevel="0" collapsed="false">
      <c r="A43" s="132" t="s">
        <v>175</v>
      </c>
      <c r="B43" s="33" t="s">
        <v>173</v>
      </c>
      <c r="C43" s="132" t="s">
        <v>176</v>
      </c>
      <c r="D43" s="134" t="n">
        <v>1</v>
      </c>
      <c r="E43" s="134" t="n">
        <v>100</v>
      </c>
      <c r="F43" s="134" t="s">
        <v>25</v>
      </c>
      <c r="G43" s="134" t="s">
        <v>25</v>
      </c>
      <c r="H43" s="134" t="n">
        <v>1</v>
      </c>
      <c r="I43" s="134" t="n">
        <v>100</v>
      </c>
      <c r="J43" s="134" t="s">
        <v>25</v>
      </c>
      <c r="K43" s="134" t="s">
        <v>25</v>
      </c>
    </row>
    <row r="44" s="114" customFormat="true" ht="12" hidden="false" customHeight="true" outlineLevel="0" collapsed="false">
      <c r="A44" s="132" t="s">
        <v>176</v>
      </c>
      <c r="B44" s="33" t="s">
        <v>173</v>
      </c>
      <c r="C44" s="132" t="s">
        <v>177</v>
      </c>
      <c r="D44" s="134" t="s">
        <v>25</v>
      </c>
      <c r="E44" s="134" t="s">
        <v>25</v>
      </c>
      <c r="F44" s="134" t="s">
        <v>25</v>
      </c>
      <c r="G44" s="134" t="s">
        <v>25</v>
      </c>
      <c r="H44" s="134" t="s">
        <v>25</v>
      </c>
      <c r="I44" s="134" t="s">
        <v>25</v>
      </c>
      <c r="J44" s="134" t="s">
        <v>25</v>
      </c>
      <c r="K44" s="134" t="s">
        <v>25</v>
      </c>
    </row>
    <row r="45" s="114" customFormat="true" ht="12" hidden="false" customHeight="true" outlineLevel="0" collapsed="false">
      <c r="A45" s="132" t="s">
        <v>177</v>
      </c>
      <c r="B45" s="33" t="s">
        <v>173</v>
      </c>
      <c r="C45" s="132" t="s">
        <v>178</v>
      </c>
      <c r="D45" s="134" t="n">
        <v>1</v>
      </c>
      <c r="E45" s="134" t="n">
        <v>237</v>
      </c>
      <c r="F45" s="134" t="s">
        <v>25</v>
      </c>
      <c r="G45" s="134" t="s">
        <v>25</v>
      </c>
      <c r="H45" s="134" t="n">
        <v>1</v>
      </c>
      <c r="I45" s="134" t="n">
        <v>237</v>
      </c>
      <c r="J45" s="134" t="s">
        <v>25</v>
      </c>
      <c r="K45" s="134" t="s">
        <v>25</v>
      </c>
    </row>
    <row r="46" s="114" customFormat="true" ht="12" hidden="false" customHeight="true" outlineLevel="0" collapsed="false">
      <c r="A46" s="132" t="s">
        <v>178</v>
      </c>
      <c r="B46" s="33" t="s">
        <v>173</v>
      </c>
      <c r="C46" s="132" t="s">
        <v>179</v>
      </c>
      <c r="D46" s="134" t="n">
        <v>1</v>
      </c>
      <c r="E46" s="134" t="n">
        <v>283</v>
      </c>
      <c r="F46" s="134" t="s">
        <v>25</v>
      </c>
      <c r="G46" s="134" t="s">
        <v>25</v>
      </c>
      <c r="H46" s="134" t="s">
        <v>25</v>
      </c>
      <c r="I46" s="134" t="s">
        <v>25</v>
      </c>
      <c r="J46" s="134" t="n">
        <v>1</v>
      </c>
      <c r="K46" s="134" t="n">
        <v>283</v>
      </c>
    </row>
    <row r="47" s="114" customFormat="true" ht="12" hidden="false" customHeight="true" outlineLevel="0" collapsed="false">
      <c r="A47" s="132" t="s">
        <v>179</v>
      </c>
      <c r="B47" s="33" t="s">
        <v>173</v>
      </c>
      <c r="C47" s="132" t="s">
        <v>180</v>
      </c>
      <c r="D47" s="134" t="s">
        <v>25</v>
      </c>
      <c r="E47" s="134" t="s">
        <v>25</v>
      </c>
      <c r="F47" s="134" t="s">
        <v>25</v>
      </c>
      <c r="G47" s="134" t="s">
        <v>25</v>
      </c>
      <c r="H47" s="134" t="s">
        <v>25</v>
      </c>
      <c r="I47" s="134" t="s">
        <v>25</v>
      </c>
      <c r="J47" s="134" t="s">
        <v>25</v>
      </c>
      <c r="K47" s="134" t="s">
        <v>25</v>
      </c>
    </row>
    <row r="48" s="114" customFormat="true" ht="12" hidden="false" customHeight="true" outlineLevel="0" collapsed="false">
      <c r="A48" s="132" t="s">
        <v>180</v>
      </c>
      <c r="B48" s="33" t="s">
        <v>173</v>
      </c>
      <c r="C48" s="132" t="s">
        <v>181</v>
      </c>
      <c r="D48" s="134" t="s">
        <v>25</v>
      </c>
      <c r="E48" s="134" t="s">
        <v>25</v>
      </c>
      <c r="F48" s="134" t="s">
        <v>25</v>
      </c>
      <c r="G48" s="134" t="s">
        <v>25</v>
      </c>
      <c r="H48" s="134" t="s">
        <v>25</v>
      </c>
      <c r="I48" s="134" t="s">
        <v>25</v>
      </c>
      <c r="J48" s="134" t="s">
        <v>25</v>
      </c>
      <c r="K48" s="134" t="s">
        <v>25</v>
      </c>
    </row>
    <row r="49" s="114" customFormat="true" ht="12" hidden="false" customHeight="true" outlineLevel="0" collapsed="false">
      <c r="A49" s="132" t="s">
        <v>181</v>
      </c>
      <c r="B49" s="33" t="s">
        <v>173</v>
      </c>
      <c r="C49" s="132" t="s">
        <v>182</v>
      </c>
      <c r="D49" s="134" t="s">
        <v>25</v>
      </c>
      <c r="E49" s="134" t="s">
        <v>25</v>
      </c>
      <c r="F49" s="134" t="s">
        <v>25</v>
      </c>
      <c r="G49" s="134" t="s">
        <v>25</v>
      </c>
      <c r="H49" s="134" t="s">
        <v>25</v>
      </c>
      <c r="I49" s="134" t="s">
        <v>25</v>
      </c>
      <c r="J49" s="134" t="s">
        <v>25</v>
      </c>
      <c r="K49" s="134" t="s">
        <v>25</v>
      </c>
    </row>
    <row r="50" s="114" customFormat="true" ht="12" hidden="false" customHeight="true" outlineLevel="0" collapsed="false">
      <c r="A50" s="132" t="s">
        <v>182</v>
      </c>
      <c r="B50" s="33" t="s">
        <v>173</v>
      </c>
      <c r="C50" s="132" t="s">
        <v>183</v>
      </c>
      <c r="D50" s="134" t="s">
        <v>25</v>
      </c>
      <c r="E50" s="134" t="s">
        <v>25</v>
      </c>
      <c r="F50" s="134" t="s">
        <v>25</v>
      </c>
      <c r="G50" s="134" t="s">
        <v>25</v>
      </c>
      <c r="H50" s="134" t="s">
        <v>25</v>
      </c>
      <c r="I50" s="134" t="s">
        <v>25</v>
      </c>
      <c r="J50" s="134" t="s">
        <v>25</v>
      </c>
      <c r="K50" s="134" t="s">
        <v>25</v>
      </c>
    </row>
    <row r="51" s="114" customFormat="true" ht="12" hidden="false" customHeight="true" outlineLevel="0" collapsed="false">
      <c r="A51" s="132" t="s">
        <v>183</v>
      </c>
      <c r="B51" s="33" t="s">
        <v>173</v>
      </c>
      <c r="C51" s="132" t="s">
        <v>184</v>
      </c>
      <c r="D51" s="134" t="s">
        <v>25</v>
      </c>
      <c r="E51" s="134" t="s">
        <v>25</v>
      </c>
      <c r="F51" s="134" t="s">
        <v>25</v>
      </c>
      <c r="G51" s="134" t="s">
        <v>25</v>
      </c>
      <c r="H51" s="134" t="s">
        <v>25</v>
      </c>
      <c r="I51" s="134" t="s">
        <v>25</v>
      </c>
      <c r="J51" s="134" t="s">
        <v>25</v>
      </c>
      <c r="K51" s="134" t="s">
        <v>25</v>
      </c>
    </row>
    <row r="52" s="114" customFormat="true" ht="12" hidden="false" customHeight="true" outlineLevel="0" collapsed="false">
      <c r="A52" s="132" t="s">
        <v>184</v>
      </c>
      <c r="B52" s="135" t="s">
        <v>185</v>
      </c>
      <c r="C52" s="135"/>
      <c r="D52" s="134" t="s">
        <v>25</v>
      </c>
      <c r="E52" s="134" t="s">
        <v>25</v>
      </c>
      <c r="F52" s="134" t="s">
        <v>25</v>
      </c>
      <c r="G52" s="134" t="s">
        <v>25</v>
      </c>
      <c r="H52" s="134" t="s">
        <v>25</v>
      </c>
      <c r="I52" s="134" t="s">
        <v>25</v>
      </c>
      <c r="J52" s="134" t="s">
        <v>25</v>
      </c>
      <c r="K52" s="134" t="s">
        <v>25</v>
      </c>
    </row>
    <row r="53" s="114" customFormat="true" ht="12" hidden="false" customHeight="true" outlineLevel="0" collapsed="false">
      <c r="A53" s="136" t="s">
        <v>187</v>
      </c>
      <c r="B53" s="136"/>
      <c r="C53" s="136"/>
      <c r="D53" s="137" t="n">
        <v>10</v>
      </c>
      <c r="E53" s="137" t="n">
        <v>713</v>
      </c>
      <c r="F53" s="137" t="s">
        <v>25</v>
      </c>
      <c r="G53" s="137" t="s">
        <v>25</v>
      </c>
      <c r="H53" s="137" t="n">
        <v>5</v>
      </c>
      <c r="I53" s="137" t="n">
        <v>391</v>
      </c>
      <c r="J53" s="137" t="n">
        <v>5</v>
      </c>
      <c r="K53" s="137" t="n">
        <v>322</v>
      </c>
      <c r="M53" s="138"/>
    </row>
    <row r="54" s="114" customFormat="true" ht="12" hidden="false" customHeight="true" outlineLevel="0" collapsed="false">
      <c r="A54" s="63" t="s">
        <v>130</v>
      </c>
    </row>
    <row r="55" s="114" customFormat="true" ht="12" hidden="false" customHeight="true" outlineLevel="0" collapsed="false">
      <c r="A55" s="63" t="s">
        <v>189</v>
      </c>
    </row>
    <row r="56" s="114" customFormat="true" ht="12" hidden="false" customHeight="true" outlineLevel="0" collapsed="false">
      <c r="A56" s="63" t="s">
        <v>190</v>
      </c>
    </row>
    <row r="57" s="114" customFormat="true" ht="12" hidden="false" customHeight="true" outlineLevel="0" collapsed="false">
      <c r="A57" s="63" t="s">
        <v>191</v>
      </c>
    </row>
    <row r="58" customFormat="false" ht="12" hidden="false" customHeight="true" outlineLevel="0" collapsed="false"/>
  </sheetData>
  <mergeCells count="23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20:C20"/>
    <mergeCell ref="A21:C21"/>
    <mergeCell ref="A22:C22"/>
    <mergeCell ref="A23:C23"/>
    <mergeCell ref="D23:K23"/>
    <mergeCell ref="B36:C36"/>
    <mergeCell ref="A37:C37"/>
    <mergeCell ref="A38:C38"/>
    <mergeCell ref="A39:C39"/>
    <mergeCell ref="D39:K39"/>
    <mergeCell ref="B52:C52"/>
    <mergeCell ref="A53:C53"/>
  </mergeCells>
  <hyperlinks>
    <hyperlink ref="A1" location="Inhaltsverzeichnis!A23:C23" display="3  Krankenhäuser und Betten 2012 nach Krankenhausgrößenklassen, -trägern sowie Kranken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29.28"/>
    <col collapsed="false" customWidth="true" hidden="false" outlineLevel="0" max="2" min="2" style="110" width="6.7"/>
    <col collapsed="false" customWidth="true" hidden="false" outlineLevel="0" max="6" min="3" style="110" width="6.99"/>
    <col collapsed="false" customWidth="true" hidden="false" outlineLevel="0" max="7" min="7" style="110" width="7.7"/>
    <col collapsed="false" customWidth="true" hidden="false" outlineLevel="0" max="8" min="8" style="110" width="6.99"/>
    <col collapsed="false" customWidth="true" hidden="false" outlineLevel="0" max="10" min="9" style="110" width="6.7"/>
    <col collapsed="false" customWidth="false" hidden="false" outlineLevel="0" max="257" min="11" style="110" width="11.56"/>
  </cols>
  <sheetData>
    <row r="1" s="28" customFormat="true" ht="24" hidden="false" customHeight="true" outlineLevel="0" collapsed="false">
      <c r="A1" s="128" t="s">
        <v>192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</row>
    <row r="3" s="114" customFormat="true" ht="12" hidden="false" customHeight="true" outlineLevel="0" collapsed="false">
      <c r="A3" s="145" t="s">
        <v>193</v>
      </c>
      <c r="B3" s="146" t="s">
        <v>111</v>
      </c>
      <c r="C3" s="146"/>
      <c r="D3" s="146"/>
      <c r="E3" s="146"/>
      <c r="F3" s="146"/>
      <c r="G3" s="146"/>
      <c r="H3" s="146"/>
      <c r="I3" s="146"/>
      <c r="J3" s="146"/>
    </row>
    <row r="4" s="114" customFormat="true" ht="24" hidden="false" customHeight="true" outlineLevel="0" collapsed="false">
      <c r="A4" s="145"/>
      <c r="B4" s="147" t="s">
        <v>194</v>
      </c>
      <c r="C4" s="148" t="s">
        <v>195</v>
      </c>
      <c r="D4" s="148"/>
      <c r="E4" s="149" t="s">
        <v>196</v>
      </c>
      <c r="F4" s="149"/>
      <c r="G4" s="149" t="s">
        <v>197</v>
      </c>
      <c r="H4" s="149"/>
      <c r="I4" s="115" t="s">
        <v>116</v>
      </c>
      <c r="J4" s="115"/>
    </row>
    <row r="5" s="114" customFormat="true" ht="48" hidden="false" customHeight="true" outlineLevel="0" collapsed="false">
      <c r="A5" s="145"/>
      <c r="B5" s="150" t="s">
        <v>124</v>
      </c>
      <c r="C5" s="150"/>
      <c r="D5" s="72" t="s">
        <v>198</v>
      </c>
      <c r="E5" s="116" t="s">
        <v>124</v>
      </c>
      <c r="F5" s="72" t="s">
        <v>198</v>
      </c>
      <c r="G5" s="116" t="s">
        <v>124</v>
      </c>
      <c r="H5" s="72" t="s">
        <v>198</v>
      </c>
      <c r="I5" s="69" t="s">
        <v>199</v>
      </c>
      <c r="J5" s="113" t="s">
        <v>200</v>
      </c>
    </row>
    <row r="6" s="114" customFormat="true" ht="12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s="114" customFormat="true" ht="12" hidden="false" customHeight="true" outlineLevel="0" collapsed="false">
      <c r="A7" s="152" t="s">
        <v>201</v>
      </c>
      <c r="B7" s="153" t="n">
        <v>79</v>
      </c>
      <c r="C7" s="153" t="n">
        <v>20133</v>
      </c>
      <c r="D7" s="154" t="n">
        <v>60.1</v>
      </c>
      <c r="E7" s="153" t="n">
        <v>782745</v>
      </c>
      <c r="F7" s="155" t="n">
        <v>2337.8</v>
      </c>
      <c r="G7" s="153" t="n">
        <v>6034492</v>
      </c>
      <c r="H7" s="155" t="n">
        <v>18023.2</v>
      </c>
      <c r="I7" s="155" t="n">
        <v>81.9</v>
      </c>
      <c r="J7" s="155" t="n">
        <v>7.7</v>
      </c>
    </row>
    <row r="8" s="114" customFormat="true" ht="12" hidden="false" customHeight="true" outlineLevel="0" collapsed="false">
      <c r="A8" s="156" t="s">
        <v>202</v>
      </c>
      <c r="B8" s="157" t="n">
        <v>14</v>
      </c>
      <c r="C8" s="157" t="n">
        <v>273</v>
      </c>
      <c r="D8" s="158" t="n">
        <v>0.8</v>
      </c>
      <c r="E8" s="157" t="n">
        <v>19989</v>
      </c>
      <c r="F8" s="159" t="n">
        <v>59.7009308614299</v>
      </c>
      <c r="G8" s="157" t="n">
        <v>52825</v>
      </c>
      <c r="H8" s="159" t="n">
        <v>157.771858159739</v>
      </c>
      <c r="I8" s="159" t="n">
        <v>52.9</v>
      </c>
      <c r="J8" s="159" t="n">
        <v>2.6</v>
      </c>
    </row>
    <row r="9" s="114" customFormat="true" ht="12" hidden="false" customHeight="true" outlineLevel="0" collapsed="false">
      <c r="A9" s="156" t="s">
        <v>203</v>
      </c>
      <c r="B9" s="157" t="n">
        <v>43</v>
      </c>
      <c r="C9" s="157" t="n">
        <v>3817</v>
      </c>
      <c r="D9" s="158" t="n">
        <v>11.4001927609224</v>
      </c>
      <c r="E9" s="157" t="n">
        <v>182844</v>
      </c>
      <c r="F9" s="159" t="n">
        <v>546.098204133638</v>
      </c>
      <c r="G9" s="157" t="n">
        <v>1116888</v>
      </c>
      <c r="H9" s="159" t="n">
        <v>3335.7973519416</v>
      </c>
      <c r="I9" s="159" t="n">
        <v>79.9</v>
      </c>
      <c r="J9" s="159" t="n">
        <v>6.1</v>
      </c>
    </row>
    <row r="10" s="114" customFormat="true" ht="12" hidden="false" customHeight="true" outlineLevel="0" collapsed="false">
      <c r="A10" s="160" t="s">
        <v>118</v>
      </c>
      <c r="B10" s="157"/>
      <c r="C10" s="157"/>
      <c r="D10" s="158"/>
      <c r="E10" s="157"/>
      <c r="F10" s="159"/>
      <c r="G10" s="157"/>
      <c r="H10" s="159"/>
      <c r="I10" s="159"/>
      <c r="J10" s="159"/>
    </row>
    <row r="11" s="114" customFormat="true" ht="12" hidden="false" customHeight="true" outlineLevel="0" collapsed="false">
      <c r="A11" s="161" t="s">
        <v>204</v>
      </c>
      <c r="B11" s="157" t="n">
        <v>15</v>
      </c>
      <c r="C11" s="157" t="n">
        <v>265</v>
      </c>
      <c r="D11" s="158" t="n">
        <v>0.791472643868073</v>
      </c>
      <c r="E11" s="157" t="n">
        <v>8977</v>
      </c>
      <c r="F11" s="159" t="n">
        <v>26.8115091471837</v>
      </c>
      <c r="G11" s="157" t="n">
        <v>82072</v>
      </c>
      <c r="H11" s="159" t="n">
        <v>245.123557839775</v>
      </c>
      <c r="I11" s="159" t="n">
        <v>84.6</v>
      </c>
      <c r="J11" s="159" t="n">
        <v>9.1</v>
      </c>
    </row>
    <row r="12" s="114" customFormat="true" ht="12" hidden="false" customHeight="true" outlineLevel="0" collapsed="false">
      <c r="A12" s="161" t="s">
        <v>205</v>
      </c>
      <c r="B12" s="157" t="n">
        <v>6</v>
      </c>
      <c r="C12" s="157" t="n">
        <v>138</v>
      </c>
      <c r="D12" s="158" t="n">
        <v>0.412163112655827</v>
      </c>
      <c r="E12" s="157" t="n">
        <v>4417</v>
      </c>
      <c r="F12" s="159" t="n">
        <v>13.1922062942086</v>
      </c>
      <c r="G12" s="157" t="n">
        <v>40472</v>
      </c>
      <c r="H12" s="159" t="n">
        <v>120.877286198599</v>
      </c>
      <c r="I12" s="159" t="n">
        <v>80.1</v>
      </c>
      <c r="J12" s="159" t="n">
        <v>9.2</v>
      </c>
    </row>
    <row r="13" s="114" customFormat="true" ht="12" hidden="false" customHeight="true" outlineLevel="0" collapsed="false">
      <c r="A13" s="161" t="s">
        <v>206</v>
      </c>
      <c r="B13" s="157" t="n">
        <v>18</v>
      </c>
      <c r="C13" s="157" t="n">
        <v>1249</v>
      </c>
      <c r="D13" s="158" t="n">
        <v>3.73037483845745</v>
      </c>
      <c r="E13" s="157" t="n">
        <v>62021</v>
      </c>
      <c r="F13" s="159" t="n">
        <v>185.237452246573</v>
      </c>
      <c r="G13" s="157" t="n">
        <v>358840</v>
      </c>
      <c r="H13" s="159" t="n">
        <v>1071.74356047404</v>
      </c>
      <c r="I13" s="159" t="n">
        <v>78.5</v>
      </c>
      <c r="J13" s="159" t="n">
        <v>5.8</v>
      </c>
    </row>
    <row r="14" s="114" customFormat="true" ht="12" hidden="false" customHeight="true" outlineLevel="0" collapsed="false">
      <c r="A14" s="161" t="s">
        <v>207</v>
      </c>
      <c r="B14" s="157" t="n">
        <v>10</v>
      </c>
      <c r="C14" s="157" t="n">
        <v>809</v>
      </c>
      <c r="D14" s="158" t="n">
        <v>2.41623158071423</v>
      </c>
      <c r="E14" s="162" t="n">
        <v>37764</v>
      </c>
      <c r="F14" s="159" t="n">
        <v>112.789331785034</v>
      </c>
      <c r="G14" s="162" t="n">
        <v>239482</v>
      </c>
      <c r="H14" s="159" t="n">
        <v>715.258308297411</v>
      </c>
      <c r="I14" s="159" t="n">
        <v>80.9</v>
      </c>
      <c r="J14" s="159" t="n">
        <v>6.3</v>
      </c>
    </row>
    <row r="15" s="114" customFormat="true" ht="12" hidden="false" customHeight="true" outlineLevel="0" collapsed="false">
      <c r="A15" s="156" t="s">
        <v>208</v>
      </c>
      <c r="B15" s="157" t="n">
        <v>22</v>
      </c>
      <c r="C15" s="157" t="n">
        <v>1221</v>
      </c>
      <c r="D15" s="163" t="s">
        <v>28</v>
      </c>
      <c r="E15" s="162" t="n">
        <v>80732</v>
      </c>
      <c r="F15" s="164" t="s">
        <v>28</v>
      </c>
      <c r="G15" s="162" t="n">
        <v>304821</v>
      </c>
      <c r="H15" s="164" t="s">
        <v>28</v>
      </c>
      <c r="I15" s="159" t="n">
        <v>68.2</v>
      </c>
      <c r="J15" s="159" t="n">
        <v>3.8</v>
      </c>
    </row>
    <row r="16" s="114" customFormat="true" ht="12" hidden="false" customHeight="true" outlineLevel="0" collapsed="false">
      <c r="A16" s="160" t="s">
        <v>118</v>
      </c>
      <c r="B16" s="157"/>
      <c r="C16" s="157"/>
      <c r="D16" s="158"/>
      <c r="E16" s="162"/>
      <c r="F16" s="165"/>
      <c r="G16" s="162"/>
      <c r="H16" s="159"/>
      <c r="I16" s="159"/>
      <c r="J16" s="159"/>
    </row>
    <row r="17" s="114" customFormat="true" ht="12" hidden="false" customHeight="true" outlineLevel="0" collapsed="false">
      <c r="A17" s="161" t="s">
        <v>209</v>
      </c>
      <c r="B17" s="157" t="n">
        <v>21</v>
      </c>
      <c r="C17" s="157" t="n">
        <v>530</v>
      </c>
      <c r="D17" s="101" t="s">
        <v>28</v>
      </c>
      <c r="E17" s="162" t="n">
        <v>27617</v>
      </c>
      <c r="F17" s="164" t="s">
        <v>28</v>
      </c>
      <c r="G17" s="162" t="n">
        <v>106666</v>
      </c>
      <c r="H17" s="164" t="s">
        <v>28</v>
      </c>
      <c r="I17" s="159" t="n">
        <v>55</v>
      </c>
      <c r="J17" s="159" t="n">
        <v>3.9</v>
      </c>
      <c r="L17" s="166"/>
    </row>
    <row r="18" s="114" customFormat="true" ht="12" hidden="false" customHeight="true" outlineLevel="0" collapsed="false">
      <c r="A18" s="167" t="s">
        <v>210</v>
      </c>
      <c r="B18" s="157" t="n">
        <v>13</v>
      </c>
      <c r="C18" s="157" t="n">
        <v>410</v>
      </c>
      <c r="D18" s="101" t="s">
        <v>28</v>
      </c>
      <c r="E18" s="162" t="n">
        <v>33297</v>
      </c>
      <c r="F18" s="164" t="s">
        <v>28</v>
      </c>
      <c r="G18" s="162" t="n">
        <v>122917</v>
      </c>
      <c r="H18" s="164" t="s">
        <v>28</v>
      </c>
      <c r="I18" s="164" t="n">
        <v>81.9</v>
      </c>
      <c r="J18" s="164" t="n">
        <v>3.7</v>
      </c>
    </row>
    <row r="19" s="114" customFormat="true" ht="12" hidden="false" customHeight="true" outlineLevel="0" collapsed="false">
      <c r="A19" s="156" t="s">
        <v>211</v>
      </c>
      <c r="B19" s="157" t="n">
        <v>16</v>
      </c>
      <c r="C19" s="157" t="n">
        <v>366</v>
      </c>
      <c r="D19" s="168" t="n">
        <v>1.09312825530458</v>
      </c>
      <c r="E19" s="162" t="n">
        <v>25666</v>
      </c>
      <c r="F19" s="159" t="n">
        <v>76.6563655755395</v>
      </c>
      <c r="G19" s="162" t="n">
        <v>89363</v>
      </c>
      <c r="H19" s="159" t="n">
        <v>266.899508958425</v>
      </c>
      <c r="I19" s="159" t="n">
        <v>66.7</v>
      </c>
      <c r="J19" s="159" t="n">
        <v>3.5</v>
      </c>
    </row>
    <row r="20" s="114" customFormat="true" ht="12" hidden="false" customHeight="true" outlineLevel="0" collapsed="false">
      <c r="A20" s="156" t="s">
        <v>212</v>
      </c>
      <c r="B20" s="157" t="n">
        <v>5</v>
      </c>
      <c r="C20" s="157" t="n">
        <v>247</v>
      </c>
      <c r="D20" s="168" t="n">
        <v>0.737712237869487</v>
      </c>
      <c r="E20" s="162" t="n">
        <v>11308</v>
      </c>
      <c r="F20" s="159" t="n">
        <v>33.7734817240006</v>
      </c>
      <c r="G20" s="162" t="n">
        <v>66204</v>
      </c>
      <c r="H20" s="159" t="n">
        <v>197.7307732628</v>
      </c>
      <c r="I20" s="159" t="n">
        <v>73.2</v>
      </c>
      <c r="J20" s="159" t="n">
        <v>5.9</v>
      </c>
    </row>
    <row r="21" s="114" customFormat="true" ht="12" hidden="false" customHeight="true" outlineLevel="0" collapsed="false">
      <c r="A21" s="156" t="s">
        <v>213</v>
      </c>
      <c r="B21" s="157" t="n">
        <v>2</v>
      </c>
      <c r="C21" s="157" t="n">
        <v>147</v>
      </c>
      <c r="D21" s="168" t="n">
        <v>0.43904331565512</v>
      </c>
      <c r="E21" s="162" t="s">
        <v>36</v>
      </c>
      <c r="F21" s="169" t="s">
        <v>36</v>
      </c>
      <c r="G21" s="162" t="s">
        <v>36</v>
      </c>
      <c r="H21" s="169" t="s">
        <v>36</v>
      </c>
      <c r="I21" s="170" t="s">
        <v>36</v>
      </c>
      <c r="J21" s="170" t="s">
        <v>36</v>
      </c>
    </row>
    <row r="22" s="114" customFormat="true" ht="12" hidden="false" customHeight="true" outlineLevel="0" collapsed="false">
      <c r="A22" s="156" t="s">
        <v>214</v>
      </c>
      <c r="B22" s="157" t="n">
        <v>40</v>
      </c>
      <c r="C22" s="157" t="n">
        <v>6146</v>
      </c>
      <c r="D22" s="168" t="n">
        <v>18.356191959295</v>
      </c>
      <c r="E22" s="157" t="n">
        <v>282230</v>
      </c>
      <c r="F22" s="159" t="n">
        <v>842.933299165609</v>
      </c>
      <c r="G22" s="157" t="n">
        <v>1891340</v>
      </c>
      <c r="H22" s="159" t="n">
        <v>5648.84479340921</v>
      </c>
      <c r="I22" s="159" t="n">
        <v>84.1</v>
      </c>
      <c r="J22" s="159" t="n">
        <v>6.7</v>
      </c>
    </row>
    <row r="23" s="114" customFormat="true" ht="12" hidden="false" customHeight="true" outlineLevel="0" collapsed="false">
      <c r="A23" s="160" t="s">
        <v>118</v>
      </c>
      <c r="B23" s="157"/>
      <c r="C23" s="157"/>
      <c r="D23" s="168"/>
      <c r="E23" s="157"/>
      <c r="F23" s="159"/>
      <c r="G23" s="157"/>
      <c r="H23" s="165"/>
      <c r="I23" s="158"/>
      <c r="J23" s="158"/>
    </row>
    <row r="24" s="114" customFormat="true" ht="12" hidden="false" customHeight="true" outlineLevel="0" collapsed="false">
      <c r="A24" s="161" t="s">
        <v>215</v>
      </c>
      <c r="B24" s="157" t="n">
        <v>5</v>
      </c>
      <c r="C24" s="157" t="n">
        <v>107</v>
      </c>
      <c r="D24" s="168" t="n">
        <v>0.319575746769373</v>
      </c>
      <c r="E24" s="157" t="n">
        <v>5101</v>
      </c>
      <c r="F24" s="159" t="n">
        <v>15.2351017221549</v>
      </c>
      <c r="G24" s="157" t="n">
        <v>37332</v>
      </c>
      <c r="H24" s="159" t="n">
        <v>111.499082041068</v>
      </c>
      <c r="I24" s="159" t="n">
        <v>95.3</v>
      </c>
      <c r="J24" s="159" t="n">
        <v>7.3</v>
      </c>
    </row>
    <row r="25" s="114" customFormat="true" ht="12" hidden="false" customHeight="true" outlineLevel="0" collapsed="false">
      <c r="A25" s="161" t="s">
        <v>216</v>
      </c>
      <c r="B25" s="157" t="n">
        <v>1</v>
      </c>
      <c r="C25" s="157" t="n">
        <v>16</v>
      </c>
      <c r="D25" s="168" t="n">
        <v>0.0477870275542988</v>
      </c>
      <c r="E25" s="157" t="s">
        <v>36</v>
      </c>
      <c r="F25" s="169" t="s">
        <v>36</v>
      </c>
      <c r="G25" s="157" t="s">
        <v>36</v>
      </c>
      <c r="H25" s="170" t="s">
        <v>36</v>
      </c>
      <c r="I25" s="170" t="s">
        <v>36</v>
      </c>
      <c r="J25" s="170" t="s">
        <v>36</v>
      </c>
    </row>
    <row r="26" s="114" customFormat="true" ht="12" hidden="false" customHeight="true" outlineLevel="0" collapsed="false">
      <c r="A26" s="161" t="s">
        <v>217</v>
      </c>
      <c r="B26" s="157" t="n">
        <v>18</v>
      </c>
      <c r="C26" s="157" t="n">
        <v>1112</v>
      </c>
      <c r="D26" s="168" t="n">
        <v>3.32119841502376</v>
      </c>
      <c r="E26" s="157" t="n">
        <v>52796</v>
      </c>
      <c r="F26" s="159" t="n">
        <v>157.685244172297</v>
      </c>
      <c r="G26" s="157" t="n">
        <v>336394</v>
      </c>
      <c r="H26" s="159" t="n">
        <v>1004.7043341938</v>
      </c>
      <c r="I26" s="159" t="n">
        <v>82.7</v>
      </c>
      <c r="J26" s="159" t="n">
        <v>6.4</v>
      </c>
    </row>
    <row r="27" s="114" customFormat="true" ht="12" hidden="false" customHeight="true" outlineLevel="0" collapsed="false">
      <c r="A27" s="171" t="s">
        <v>218</v>
      </c>
      <c r="B27" s="157"/>
      <c r="C27" s="157"/>
      <c r="D27" s="168"/>
      <c r="E27" s="157"/>
      <c r="F27" s="159"/>
      <c r="G27" s="157"/>
      <c r="H27" s="159"/>
      <c r="I27" s="158"/>
      <c r="J27" s="158"/>
    </row>
    <row r="28" s="114" customFormat="true" ht="12" hidden="false" customHeight="true" outlineLevel="0" collapsed="false">
      <c r="A28" s="172" t="s">
        <v>219</v>
      </c>
      <c r="B28" s="157" t="n">
        <v>5</v>
      </c>
      <c r="C28" s="157" t="n">
        <v>501</v>
      </c>
      <c r="D28" s="168" t="n">
        <v>1.49633130029398</v>
      </c>
      <c r="E28" s="157" t="n">
        <v>22285</v>
      </c>
      <c r="F28" s="159" t="n">
        <v>66.5583693154717</v>
      </c>
      <c r="G28" s="157" t="n">
        <v>158013</v>
      </c>
      <c r="H28" s="159" t="n">
        <v>471.935724058588</v>
      </c>
      <c r="I28" s="159" t="n">
        <v>86.2</v>
      </c>
      <c r="J28" s="159" t="n">
        <v>7.1</v>
      </c>
    </row>
    <row r="29" s="114" customFormat="true" ht="12" hidden="false" customHeight="true" outlineLevel="0" collapsed="false">
      <c r="A29" s="161" t="s">
        <v>220</v>
      </c>
      <c r="B29" s="157" t="n">
        <v>19</v>
      </c>
      <c r="C29" s="157" t="n">
        <v>1473</v>
      </c>
      <c r="D29" s="168" t="n">
        <v>4.39939322421763</v>
      </c>
      <c r="E29" s="157" t="n">
        <v>91341</v>
      </c>
      <c r="F29" s="159" t="n">
        <v>272.807180239825</v>
      </c>
      <c r="G29" s="157" t="n">
        <v>476778</v>
      </c>
      <c r="H29" s="159" t="n">
        <v>1423.98771395522</v>
      </c>
      <c r="I29" s="159" t="n">
        <v>88.4</v>
      </c>
      <c r="J29" s="159" t="n">
        <v>5.2</v>
      </c>
    </row>
    <row r="30" s="114" customFormat="true" ht="12" hidden="false" customHeight="true" outlineLevel="0" collapsed="false">
      <c r="A30" s="161" t="s">
        <v>221</v>
      </c>
      <c r="B30" s="157" t="n">
        <v>8</v>
      </c>
      <c r="C30" s="157" t="n">
        <v>393</v>
      </c>
      <c r="D30" s="168" t="n">
        <v>1.17376886430246</v>
      </c>
      <c r="E30" s="157" t="n">
        <v>16589</v>
      </c>
      <c r="F30" s="159" t="n">
        <v>49.5461875061414</v>
      </c>
      <c r="G30" s="157" t="n">
        <v>127989</v>
      </c>
      <c r="H30" s="159" t="n">
        <v>382.263366852947</v>
      </c>
      <c r="I30" s="159" t="n">
        <v>89</v>
      </c>
      <c r="J30" s="159" t="n">
        <v>7.7</v>
      </c>
    </row>
    <row r="31" s="114" customFormat="true" ht="12" hidden="false" customHeight="true" outlineLevel="0" collapsed="false">
      <c r="A31" s="161" t="s">
        <v>222</v>
      </c>
      <c r="B31" s="157" t="n">
        <v>9</v>
      </c>
      <c r="C31" s="157" t="n">
        <v>457</v>
      </c>
      <c r="D31" s="168" t="n">
        <v>1.36491697451966</v>
      </c>
      <c r="E31" s="157" t="n">
        <v>20372</v>
      </c>
      <c r="F31" s="159" t="n">
        <v>60.8448328335109</v>
      </c>
      <c r="G31" s="157" t="n">
        <v>144958</v>
      </c>
      <c r="H31" s="159" t="n">
        <v>432.944496263502</v>
      </c>
      <c r="I31" s="159" t="n">
        <v>86.7</v>
      </c>
      <c r="J31" s="159" t="n">
        <v>7.1</v>
      </c>
    </row>
    <row r="32" s="114" customFormat="true" ht="12" hidden="false" customHeight="true" outlineLevel="0" collapsed="false">
      <c r="A32" s="161" t="s">
        <v>223</v>
      </c>
      <c r="B32" s="157" t="n">
        <v>2</v>
      </c>
      <c r="C32" s="157" t="n">
        <v>169</v>
      </c>
      <c r="D32" s="168" t="n">
        <v>0.504750478542281</v>
      </c>
      <c r="E32" s="162" t="s">
        <v>36</v>
      </c>
      <c r="F32" s="169" t="s">
        <v>36</v>
      </c>
      <c r="G32" s="162" t="s">
        <v>36</v>
      </c>
      <c r="H32" s="169" t="s">
        <v>36</v>
      </c>
      <c r="I32" s="170" t="s">
        <v>36</v>
      </c>
      <c r="J32" s="170" t="s">
        <v>36</v>
      </c>
    </row>
    <row r="33" s="114" customFormat="true" ht="12" hidden="false" customHeight="true" outlineLevel="0" collapsed="false">
      <c r="A33" s="173" t="s">
        <v>224</v>
      </c>
      <c r="B33" s="157" t="n">
        <v>18</v>
      </c>
      <c r="C33" s="157" t="n">
        <v>1344</v>
      </c>
      <c r="D33" s="101" t="s">
        <v>28</v>
      </c>
      <c r="E33" s="162" t="n">
        <v>27991</v>
      </c>
      <c r="F33" s="174" t="s">
        <v>28</v>
      </c>
      <c r="G33" s="162" t="n">
        <v>492161</v>
      </c>
      <c r="H33" s="174" t="s">
        <v>28</v>
      </c>
      <c r="I33" s="170" t="n">
        <v>100.1</v>
      </c>
      <c r="J33" s="170" t="n">
        <v>17.6</v>
      </c>
    </row>
    <row r="34" s="114" customFormat="true" ht="12" hidden="false" customHeight="true" outlineLevel="0" collapsed="false">
      <c r="A34" s="156" t="s">
        <v>225</v>
      </c>
      <c r="B34" s="157" t="n">
        <v>6</v>
      </c>
      <c r="C34" s="157" t="n">
        <v>141</v>
      </c>
      <c r="D34" s="101" t="s">
        <v>28</v>
      </c>
      <c r="E34" s="162" t="n">
        <v>7573</v>
      </c>
      <c r="F34" s="164" t="s">
        <v>28</v>
      </c>
      <c r="G34" s="162" t="n">
        <v>24067</v>
      </c>
      <c r="H34" s="164" t="s">
        <v>28</v>
      </c>
      <c r="I34" s="159" t="n">
        <v>46.6</v>
      </c>
      <c r="J34" s="159" t="n">
        <v>3.2</v>
      </c>
    </row>
    <row r="35" s="114" customFormat="true" ht="12" hidden="false" customHeight="true" outlineLevel="0" collapsed="false">
      <c r="A35" s="156" t="s">
        <v>226</v>
      </c>
      <c r="B35" s="157" t="n">
        <v>9</v>
      </c>
      <c r="C35" s="157" t="n">
        <v>724</v>
      </c>
      <c r="D35" s="101" t="s">
        <v>28</v>
      </c>
      <c r="E35" s="162" t="n">
        <v>37702</v>
      </c>
      <c r="F35" s="164" t="s">
        <v>28</v>
      </c>
      <c r="G35" s="162" t="n">
        <v>193929</v>
      </c>
      <c r="H35" s="164" t="s">
        <v>28</v>
      </c>
      <c r="I35" s="159" t="n">
        <v>73.2</v>
      </c>
      <c r="J35" s="159" t="n">
        <v>5.1</v>
      </c>
    </row>
    <row r="36" s="114" customFormat="true" ht="12" hidden="false" customHeight="true" outlineLevel="0" collapsed="false">
      <c r="A36" s="160" t="s">
        <v>118</v>
      </c>
      <c r="B36" s="157"/>
      <c r="C36" s="157"/>
      <c r="D36" s="168"/>
      <c r="E36" s="162"/>
      <c r="F36" s="165"/>
      <c r="G36" s="162"/>
      <c r="H36" s="165"/>
      <c r="I36" s="158"/>
      <c r="J36" s="158"/>
    </row>
    <row r="37" s="114" customFormat="true" ht="12" hidden="false" customHeight="true" outlineLevel="0" collapsed="false">
      <c r="A37" s="161" t="s">
        <v>227</v>
      </c>
      <c r="B37" s="157" t="n">
        <v>2</v>
      </c>
      <c r="C37" s="157" t="n">
        <v>42</v>
      </c>
      <c r="D37" s="101" t="s">
        <v>28</v>
      </c>
      <c r="E37" s="162" t="s">
        <v>36</v>
      </c>
      <c r="F37" s="169" t="s">
        <v>36</v>
      </c>
      <c r="G37" s="162" t="s">
        <v>36</v>
      </c>
      <c r="H37" s="169" t="s">
        <v>36</v>
      </c>
      <c r="I37" s="170" t="s">
        <v>36</v>
      </c>
      <c r="J37" s="170" t="s">
        <v>36</v>
      </c>
    </row>
    <row r="38" s="114" customFormat="true" ht="12" hidden="false" customHeight="true" outlineLevel="0" collapsed="false">
      <c r="A38" s="161" t="s">
        <v>228</v>
      </c>
      <c r="B38" s="157" t="n">
        <v>6</v>
      </c>
      <c r="C38" s="157" t="n">
        <v>185</v>
      </c>
      <c r="D38" s="101" t="s">
        <v>28</v>
      </c>
      <c r="E38" s="162" t="n">
        <v>4927</v>
      </c>
      <c r="F38" s="164" t="s">
        <v>28</v>
      </c>
      <c r="G38" s="162" t="n">
        <v>62391</v>
      </c>
      <c r="H38" s="164" t="s">
        <v>28</v>
      </c>
      <c r="I38" s="159" t="n">
        <v>92.1</v>
      </c>
      <c r="J38" s="159" t="n">
        <v>12.7</v>
      </c>
    </row>
    <row r="39" s="114" customFormat="true" ht="12" hidden="false" customHeight="true" outlineLevel="0" collapsed="false">
      <c r="A39" s="156" t="s">
        <v>229</v>
      </c>
      <c r="B39" s="157" t="n">
        <v>14</v>
      </c>
      <c r="C39" s="157" t="n">
        <v>122</v>
      </c>
      <c r="D39" s="168" t="n">
        <v>0.364376085101528</v>
      </c>
      <c r="E39" s="157" t="n">
        <v>6685</v>
      </c>
      <c r="F39" s="159" t="n">
        <v>19.9660174500305</v>
      </c>
      <c r="G39" s="157" t="n">
        <v>23545</v>
      </c>
      <c r="H39" s="159" t="n">
        <v>70.3215977353728</v>
      </c>
      <c r="I39" s="159" t="n">
        <v>52.7</v>
      </c>
      <c r="J39" s="159" t="n">
        <v>3.5</v>
      </c>
    </row>
    <row r="40" s="114" customFormat="true" ht="12" hidden="false" customHeight="true" outlineLevel="0" collapsed="false">
      <c r="A40" s="156" t="s">
        <v>230</v>
      </c>
      <c r="B40" s="157" t="n">
        <v>14</v>
      </c>
      <c r="C40" s="157" t="n">
        <v>357</v>
      </c>
      <c r="D40" s="168" t="n">
        <v>1.06624805230529</v>
      </c>
      <c r="E40" s="157" t="n">
        <v>15196</v>
      </c>
      <c r="F40" s="159" t="n">
        <v>45.3857294196952</v>
      </c>
      <c r="G40" s="157" t="n">
        <v>105837</v>
      </c>
      <c r="H40" s="159" t="n">
        <v>316.10222720402</v>
      </c>
      <c r="I40" s="159" t="n">
        <v>81</v>
      </c>
      <c r="J40" s="159" t="n">
        <v>7</v>
      </c>
    </row>
    <row r="41" s="114" customFormat="true" ht="12" hidden="false" customHeight="true" outlineLevel="0" collapsed="false">
      <c r="A41" s="156" t="s">
        <v>231</v>
      </c>
      <c r="B41" s="157" t="n">
        <v>15</v>
      </c>
      <c r="C41" s="157" t="n">
        <v>843</v>
      </c>
      <c r="D41" s="168" t="n">
        <v>2.51777901426712</v>
      </c>
      <c r="E41" s="157" t="n">
        <v>40505</v>
      </c>
      <c r="F41" s="159" t="n">
        <v>120.975846942929</v>
      </c>
      <c r="G41" s="157" t="n">
        <v>270046</v>
      </c>
      <c r="H41" s="159" t="n">
        <v>806.54347768301</v>
      </c>
      <c r="I41" s="159" t="n">
        <v>87.5</v>
      </c>
      <c r="J41" s="159" t="n">
        <v>6.7</v>
      </c>
    </row>
    <row r="42" s="114" customFormat="true" ht="12" hidden="false" customHeight="true" outlineLevel="0" collapsed="false">
      <c r="A42" s="156" t="s">
        <v>232</v>
      </c>
      <c r="B42" s="157" t="n">
        <v>3</v>
      </c>
      <c r="C42" s="157" t="n">
        <v>39</v>
      </c>
      <c r="D42" s="158" t="n">
        <v>0.116480879663603</v>
      </c>
      <c r="E42" s="157" t="n">
        <v>2330</v>
      </c>
      <c r="F42" s="159" t="n">
        <v>6.95898588759476</v>
      </c>
      <c r="G42" s="157" t="n">
        <v>8726</v>
      </c>
      <c r="H42" s="159" t="n">
        <v>26.0618501524257</v>
      </c>
      <c r="I42" s="159" t="n">
        <v>61.1</v>
      </c>
      <c r="J42" s="159" t="n">
        <v>3.7</v>
      </c>
    </row>
    <row r="43" s="114" customFormat="true" ht="12" hidden="false" customHeight="true" outlineLevel="0" collapsed="false">
      <c r="A43" s="156" t="s">
        <v>233</v>
      </c>
      <c r="B43" s="157" t="n">
        <v>19</v>
      </c>
      <c r="C43" s="157" t="n">
        <v>803</v>
      </c>
      <c r="D43" s="158" t="n">
        <v>2.39831144538137</v>
      </c>
      <c r="E43" s="157" t="n">
        <v>26780</v>
      </c>
      <c r="F43" s="159" t="n">
        <v>79.9835373690075</v>
      </c>
      <c r="G43" s="157" t="n">
        <v>190921</v>
      </c>
      <c r="H43" s="159" t="n">
        <v>570.221692980892</v>
      </c>
      <c r="I43" s="159" t="n">
        <v>65</v>
      </c>
      <c r="J43" s="159" t="n">
        <v>7.1</v>
      </c>
    </row>
    <row r="44" s="114" customFormat="true" ht="12" hidden="false" customHeight="true" outlineLevel="0" collapsed="false">
      <c r="A44" s="156" t="s">
        <v>234</v>
      </c>
      <c r="B44" s="157" t="n">
        <v>12</v>
      </c>
      <c r="C44" s="157" t="n">
        <v>106</v>
      </c>
      <c r="D44" s="158" t="n">
        <v>0.316589057547229</v>
      </c>
      <c r="E44" s="157" t="n">
        <v>4860</v>
      </c>
      <c r="F44" s="159" t="n">
        <v>14.5153096196182</v>
      </c>
      <c r="G44" s="157" t="n">
        <v>33868</v>
      </c>
      <c r="H44" s="159" t="n">
        <v>101.153190575562</v>
      </c>
      <c r="I44" s="159" t="n">
        <v>87.3</v>
      </c>
      <c r="J44" s="159" t="n">
        <v>7</v>
      </c>
    </row>
    <row r="45" s="114" customFormat="true" ht="12" hidden="false" customHeight="true" outlineLevel="0" collapsed="false">
      <c r="A45" s="156" t="s">
        <v>235</v>
      </c>
      <c r="B45" s="157" t="n">
        <v>4</v>
      </c>
      <c r="C45" s="157" t="n">
        <v>127</v>
      </c>
      <c r="D45" s="158" t="n">
        <v>0.379309531212246</v>
      </c>
      <c r="E45" s="157" t="n">
        <v>3738</v>
      </c>
      <c r="F45" s="159" t="n">
        <v>11.164244312373</v>
      </c>
      <c r="G45" s="157" t="n">
        <v>34478</v>
      </c>
      <c r="H45" s="159" t="n">
        <v>102.97507100107</v>
      </c>
      <c r="I45" s="159" t="n">
        <v>74.2</v>
      </c>
      <c r="J45" s="159" t="n">
        <v>9.2</v>
      </c>
    </row>
    <row r="46" s="114" customFormat="true" ht="12" hidden="false" customHeight="true" outlineLevel="0" collapsed="false">
      <c r="A46" s="156" t="s">
        <v>236</v>
      </c>
      <c r="B46" s="157" t="n">
        <v>17</v>
      </c>
      <c r="C46" s="157" t="n">
        <v>510</v>
      </c>
      <c r="D46" s="158" t="n">
        <v>1.52321150329327</v>
      </c>
      <c r="E46" s="157" t="n">
        <v>31598</v>
      </c>
      <c r="F46" s="159" t="n">
        <v>94.3734060412958</v>
      </c>
      <c r="G46" s="157" t="n">
        <v>145207</v>
      </c>
      <c r="H46" s="159" t="n">
        <v>433.688181879816</v>
      </c>
      <c r="I46" s="159" t="n">
        <v>77.8</v>
      </c>
      <c r="J46" s="159" t="n">
        <v>4.6</v>
      </c>
    </row>
    <row r="47" s="114" customFormat="true" ht="12" hidden="false" customHeight="true" outlineLevel="0" collapsed="false">
      <c r="A47" s="156" t="s">
        <v>237</v>
      </c>
      <c r="B47" s="157" t="n">
        <v>9</v>
      </c>
      <c r="C47" s="157" t="n">
        <v>229</v>
      </c>
      <c r="D47" s="158" t="n">
        <v>0.683951831870901</v>
      </c>
      <c r="E47" s="157" t="n">
        <v>1321</v>
      </c>
      <c r="F47" s="159" t="n">
        <v>3.94541646245179</v>
      </c>
      <c r="G47" s="157" t="n">
        <v>34178</v>
      </c>
      <c r="H47" s="159" t="n">
        <v>102.079064234426</v>
      </c>
      <c r="I47" s="159" t="n">
        <v>40.8</v>
      </c>
      <c r="J47" s="159" t="n">
        <v>25.9</v>
      </c>
    </row>
    <row r="48" s="114" customFormat="true" ht="12" hidden="false" customHeight="true" outlineLevel="0" collapsed="false">
      <c r="A48" s="175" t="s">
        <v>238</v>
      </c>
      <c r="B48" s="153" t="s">
        <v>39</v>
      </c>
      <c r="C48" s="153" t="n">
        <v>17562</v>
      </c>
      <c r="D48" s="154" t="n">
        <v>52.4522361192872</v>
      </c>
      <c r="E48" s="153" t="n">
        <v>738802</v>
      </c>
      <c r="F48" s="155" t="n">
        <v>2206.57197069819</v>
      </c>
      <c r="G48" s="153" t="n">
        <v>5126760</v>
      </c>
      <c r="H48" s="155" t="n">
        <v>15312.0388365173</v>
      </c>
      <c r="I48" s="155" t="n">
        <v>79.8</v>
      </c>
      <c r="J48" s="155" t="n">
        <v>6.9</v>
      </c>
    </row>
    <row r="49" s="114" customFormat="true" ht="12" hidden="false" customHeight="true" outlineLevel="0" collapsed="false">
      <c r="A49" s="176" t="s">
        <v>239</v>
      </c>
      <c r="B49" s="177"/>
      <c r="C49" s="177"/>
      <c r="D49" s="154"/>
      <c r="E49" s="157"/>
      <c r="F49" s="178"/>
      <c r="G49" s="157"/>
      <c r="H49" s="178"/>
      <c r="I49" s="154"/>
      <c r="J49" s="154"/>
    </row>
    <row r="50" s="114" customFormat="true" ht="12" hidden="false" customHeight="true" outlineLevel="0" collapsed="false">
      <c r="A50" s="179" t="s">
        <v>240</v>
      </c>
      <c r="B50" s="157" t="n">
        <v>6</v>
      </c>
      <c r="C50" s="157" t="n">
        <v>187</v>
      </c>
      <c r="D50" s="163" t="s">
        <v>28</v>
      </c>
      <c r="E50" s="162" t="n">
        <v>1801</v>
      </c>
      <c r="F50" s="180" t="s">
        <v>28</v>
      </c>
      <c r="G50" s="162" t="n">
        <v>67066</v>
      </c>
      <c r="H50" s="164" t="s">
        <v>28</v>
      </c>
      <c r="I50" s="159" t="n">
        <v>98</v>
      </c>
      <c r="J50" s="159" t="n">
        <v>37.2</v>
      </c>
    </row>
    <row r="51" s="114" customFormat="true" ht="12" hidden="false" customHeight="true" outlineLevel="0" collapsed="false">
      <c r="A51" s="156" t="s">
        <v>241</v>
      </c>
      <c r="B51" s="157" t="n">
        <v>14</v>
      </c>
      <c r="C51" s="157" t="n">
        <v>2196</v>
      </c>
      <c r="D51" s="158" t="n">
        <v>6.5587695318275</v>
      </c>
      <c r="E51" s="157" t="n">
        <v>40653</v>
      </c>
      <c r="F51" s="165" t="n">
        <v>121.417876947807</v>
      </c>
      <c r="G51" s="157" t="n">
        <v>787241</v>
      </c>
      <c r="H51" s="159" t="n">
        <v>2351.24420992961</v>
      </c>
      <c r="I51" s="159" t="n">
        <v>97.9</v>
      </c>
      <c r="J51" s="159" t="n">
        <v>19.4</v>
      </c>
    </row>
    <row r="52" s="114" customFormat="true" ht="12" hidden="false" customHeight="true" outlineLevel="0" collapsed="false">
      <c r="A52" s="176" t="s">
        <v>242</v>
      </c>
      <c r="B52" s="157"/>
      <c r="C52" s="157"/>
      <c r="D52" s="158"/>
      <c r="E52" s="157"/>
      <c r="F52" s="165"/>
      <c r="G52" s="157"/>
      <c r="H52" s="159"/>
      <c r="I52" s="159"/>
      <c r="J52" s="159"/>
    </row>
    <row r="53" s="114" customFormat="true" ht="12" hidden="false" customHeight="true" outlineLevel="0" collapsed="false">
      <c r="A53" s="181" t="s">
        <v>243</v>
      </c>
      <c r="B53" s="157" t="n">
        <v>7</v>
      </c>
      <c r="C53" s="157" t="n">
        <v>188</v>
      </c>
      <c r="D53" s="158" t="n">
        <v>0.56149757376301</v>
      </c>
      <c r="E53" s="157" t="n">
        <v>1531</v>
      </c>
      <c r="F53" s="165" t="n">
        <v>4.57262119910196</v>
      </c>
      <c r="G53" s="157" t="n">
        <v>53425</v>
      </c>
      <c r="H53" s="159" t="n">
        <v>159.563871693026</v>
      </c>
      <c r="I53" s="159" t="n">
        <v>77.6</v>
      </c>
      <c r="J53" s="159" t="n">
        <v>34.9</v>
      </c>
    </row>
    <row r="54" s="114" customFormat="true" ht="9" hidden="false" customHeight="true" outlineLevel="0" collapsed="false">
      <c r="A54" s="63" t="s">
        <v>130</v>
      </c>
    </row>
    <row r="55" s="114" customFormat="true" ht="9.95" hidden="false" customHeight="true" outlineLevel="0" collapsed="false">
      <c r="A55" s="182" t="s">
        <v>244</v>
      </c>
      <c r="B55" s="182"/>
      <c r="C55" s="182"/>
      <c r="D55" s="182"/>
      <c r="E55" s="182"/>
      <c r="F55" s="182"/>
      <c r="G55" s="182"/>
      <c r="H55" s="182"/>
      <c r="I55" s="182"/>
      <c r="J55" s="182"/>
    </row>
    <row r="56" s="114" customFormat="true" ht="9" hidden="false" customHeight="true" outlineLevel="0" collapsed="false">
      <c r="A56" s="183"/>
      <c r="B56" s="183"/>
      <c r="C56" s="183"/>
      <c r="D56" s="183"/>
      <c r="E56" s="183"/>
      <c r="F56" s="183"/>
      <c r="G56" s="183"/>
      <c r="H56" s="183"/>
      <c r="I56" s="183"/>
      <c r="J56" s="183"/>
    </row>
    <row r="57" s="114" customFormat="true" ht="9.95" hidden="false" customHeight="true" outlineLevel="0" collapsed="false">
      <c r="A57" s="182" t="s">
        <v>245</v>
      </c>
      <c r="B57" s="182"/>
      <c r="C57" s="182"/>
      <c r="D57" s="182"/>
      <c r="E57" s="182"/>
      <c r="F57" s="182"/>
      <c r="G57" s="182"/>
      <c r="H57" s="182"/>
      <c r="I57" s="182"/>
      <c r="J57" s="182"/>
    </row>
    <row r="58" s="114" customFormat="true" ht="27" hidden="false" customHeight="true" outlineLevel="0" collapsed="false">
      <c r="A58" s="184" t="s">
        <v>246</v>
      </c>
      <c r="B58" s="184"/>
      <c r="C58" s="184"/>
      <c r="D58" s="184"/>
      <c r="E58" s="184"/>
      <c r="F58" s="184"/>
      <c r="G58" s="184"/>
      <c r="H58" s="184"/>
      <c r="I58" s="184"/>
      <c r="J58" s="184"/>
    </row>
    <row r="59" s="114" customFormat="true" ht="11.25" hidden="false" customHeight="false" outlineLevel="0" collapsed="false"/>
    <row r="60" s="114" customFormat="true" ht="11.25" hidden="false" customHeight="false" outlineLevel="0" collapsed="false"/>
    <row r="61" s="114" customFormat="true" ht="11.25" hidden="false" customHeight="false" outlineLevel="0" collapsed="false"/>
    <row r="62" s="114" customFormat="true" ht="11.25" hidden="false" customHeight="false" outlineLevel="0" collapsed="false"/>
    <row r="63" s="114" customFormat="true" ht="11.25" hidden="false" customHeight="false" outlineLevel="0" collapsed="false"/>
    <row r="64" s="114" customFormat="true" ht="11.25" hidden="false" customHeight="false" outlineLevel="0" collapsed="false"/>
    <row r="65" s="114" customFormat="true" ht="11.25" hidden="false" customHeight="false" outlineLevel="0" collapsed="false"/>
    <row r="66" s="114" customFormat="true" ht="11.25" hidden="false" customHeight="false" outlineLevel="0" collapsed="false"/>
    <row r="67" s="114" customFormat="true" ht="11.25" hidden="false" customHeight="false" outlineLevel="0" collapsed="false"/>
    <row r="68" s="114" customFormat="true" ht="11.25" hidden="false" customHeight="false" outlineLevel="0" collapsed="false"/>
    <row r="69" s="114" customFormat="true" ht="11.25" hidden="false" customHeight="false" outlineLevel="0" collapsed="false"/>
    <row r="70" s="114" customFormat="true" ht="11.25" hidden="false" customHeight="false" outlineLevel="0" collapsed="false"/>
    <row r="71" s="114" customFormat="true" ht="11.25" hidden="false" customHeight="false" outlineLevel="0" collapsed="false"/>
    <row r="72" s="114" customFormat="true" ht="11.25" hidden="false" customHeight="false" outlineLevel="0" collapsed="false"/>
    <row r="73" s="114" customFormat="true" ht="11.25" hidden="false" customHeight="false" outlineLevel="0" collapsed="false"/>
    <row r="74" s="114" customFormat="true" ht="11.25" hidden="false" customHeight="false" outlineLevel="0" collapsed="false"/>
    <row r="75" s="114" customFormat="true" ht="11.25" hidden="false" customHeight="false" outlineLevel="0" collapsed="false"/>
    <row r="76" s="114" customFormat="true" ht="11.25" hidden="false" customHeight="false" outlineLevel="0" collapsed="false"/>
    <row r="77" s="114" customFormat="true" ht="11.25" hidden="false" customHeight="false" outlineLevel="0" collapsed="false"/>
    <row r="78" s="114" customFormat="true" ht="11.25" hidden="false" customHeight="false" outlineLevel="0" collapsed="false"/>
    <row r="79" s="114" customFormat="true" ht="11.25" hidden="false" customHeight="false" outlineLevel="0" collapsed="false"/>
    <row r="80" s="114" customFormat="true" ht="11.25" hidden="false" customHeight="false" outlineLevel="0" collapsed="false"/>
    <row r="81" s="114" customFormat="true" ht="11.25" hidden="false" customHeight="false" outlineLevel="0" collapsed="false"/>
    <row r="82" s="114" customFormat="true" ht="11.25" hidden="false" customHeight="false" outlineLevel="0" collapsed="false"/>
    <row r="83" s="114" customFormat="true" ht="11.25" hidden="false" customHeight="false" outlineLevel="0" collapsed="false"/>
    <row r="84" s="114" customFormat="true" ht="11.25" hidden="false" customHeight="false" outlineLevel="0" collapsed="false"/>
    <row r="85" s="114" customFormat="true" ht="11.25" hidden="false" customHeight="false" outlineLevel="0" collapsed="false"/>
    <row r="86" s="114" customFormat="true" ht="11.25" hidden="false" customHeight="false" outlineLevel="0" collapsed="false"/>
    <row r="87" s="114" customFormat="true" ht="11.25" hidden="false" customHeight="false" outlineLevel="0" collapsed="false"/>
    <row r="88" s="114" customFormat="true" ht="11.25" hidden="false" customHeight="false" outlineLevel="0" collapsed="false"/>
    <row r="89" s="114" customFormat="true" ht="11.25" hidden="false" customHeight="false" outlineLevel="0" collapsed="false"/>
    <row r="90" s="114" customFormat="true" ht="11.25" hidden="false" customHeight="false" outlineLevel="0" collapsed="false"/>
    <row r="91" s="114" customFormat="true" ht="11.25" hidden="false" customHeight="false" outlineLevel="0" collapsed="false"/>
    <row r="92" s="114" customFormat="true" ht="11.25" hidden="false" customHeight="false" outlineLevel="0" collapsed="false"/>
    <row r="93" s="114" customFormat="true" ht="11.25" hidden="false" customHeight="false" outlineLevel="0" collapsed="false"/>
    <row r="94" s="114" customFormat="true" ht="11.25" hidden="false" customHeight="false" outlineLevel="0" collapsed="false"/>
    <row r="95" s="114" customFormat="true" ht="11.25" hidden="false" customHeight="false" outlineLevel="0" collapsed="false"/>
    <row r="96" s="114" customFormat="true" ht="11.25" hidden="false" customHeight="false" outlineLevel="0" collapsed="false"/>
    <row r="97" s="114" customFormat="true" ht="11.25" hidden="false" customHeight="false" outlineLevel="0" collapsed="false"/>
    <row r="98" s="114" customFormat="true" ht="11.25" hidden="false" customHeight="false" outlineLevel="0" collapsed="false"/>
    <row r="99" s="114" customFormat="true" ht="11.25" hidden="false" customHeight="false" outlineLevel="0" collapsed="false"/>
    <row r="100" s="114" customFormat="true" ht="11.25" hidden="false" customHeight="false" outlineLevel="0" collapsed="false"/>
    <row r="101" s="114" customFormat="true" ht="11.25" hidden="false" customHeight="false" outlineLevel="0" collapsed="false"/>
    <row r="102" s="114" customFormat="true" ht="11.25" hidden="false" customHeight="false" outlineLevel="0" collapsed="false"/>
    <row r="103" s="114" customFormat="true" ht="11.25" hidden="false" customHeight="false" outlineLevel="0" collapsed="false"/>
    <row r="104" s="114" customFormat="true" ht="11.25" hidden="false" customHeight="false" outlineLevel="0" collapsed="false"/>
    <row r="105" s="114" customFormat="true" ht="11.25" hidden="false" customHeight="false" outlineLevel="0" collapsed="false"/>
    <row r="106" s="114" customFormat="true" ht="11.25" hidden="false" customHeight="false" outlineLevel="0" collapsed="false"/>
    <row r="107" s="114" customFormat="true" ht="11.25" hidden="false" customHeight="false" outlineLevel="0" collapsed="false"/>
    <row r="108" s="114" customFormat="true" ht="11.25" hidden="false" customHeight="false" outlineLevel="0" collapsed="false"/>
    <row r="109" s="114" customFormat="true" ht="11.25" hidden="false" customHeight="false" outlineLevel="0" collapsed="false"/>
    <row r="110" s="114" customFormat="true" ht="11.25" hidden="false" customHeight="false" outlineLevel="0" collapsed="false"/>
    <row r="111" s="114" customFormat="true" ht="11.25" hidden="false" customHeight="false" outlineLevel="0" collapsed="false"/>
    <row r="112" s="114" customFormat="true" ht="11.25" hidden="false" customHeight="false" outlineLevel="0" collapsed="false"/>
    <row r="113" s="114" customFormat="true" ht="11.25" hidden="false" customHeight="false" outlineLevel="0" collapsed="false"/>
    <row r="114" s="114" customFormat="true" ht="11.25" hidden="false" customHeight="false" outlineLevel="0" collapsed="false"/>
    <row r="115" s="114" customFormat="true" ht="11.25" hidden="false" customHeight="false" outlineLevel="0" collapsed="false"/>
    <row r="116" s="114" customFormat="true" ht="11.25" hidden="false" customHeight="false" outlineLevel="0" collapsed="false"/>
    <row r="117" s="114" customFormat="true" ht="11.25" hidden="false" customHeight="false" outlineLevel="0" collapsed="false"/>
    <row r="118" s="114" customFormat="true" ht="11.25" hidden="false" customHeight="false" outlineLevel="0" collapsed="false"/>
    <row r="119" s="114" customFormat="true" ht="11.25" hidden="false" customHeight="false" outlineLevel="0" collapsed="false"/>
    <row r="120" s="114" customFormat="true" ht="11.25" hidden="false" customHeight="false" outlineLevel="0" collapsed="false"/>
  </sheetData>
  <mergeCells count="13">
    <mergeCell ref="A1:J1"/>
    <mergeCell ref="A2:J2"/>
    <mergeCell ref="A3:A5"/>
    <mergeCell ref="B3:J3"/>
    <mergeCell ref="C4:D4"/>
    <mergeCell ref="E4:F4"/>
    <mergeCell ref="G4:H4"/>
    <mergeCell ref="I4:J4"/>
    <mergeCell ref="B5:C5"/>
    <mergeCell ref="A6:J6"/>
    <mergeCell ref="A55:J55"/>
    <mergeCell ref="A57:J57"/>
    <mergeCell ref="A58:J58"/>
  </mergeCells>
  <hyperlinks>
    <hyperlink ref="A1" location="Inhaltsverzeichnis!A24:C25" display="4  Aufgestellte Betten, Fallzahl, Berechnungs- und Belegungstage sowie durchschnittliche&#10;    Bettenauslastung und Verweildauer in Krankenhäusern 2012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32.7"/>
    <col collapsed="false" customWidth="true" hidden="false" outlineLevel="0" max="3" min="2" style="110" width="10.71"/>
    <col collapsed="false" customWidth="true" hidden="false" outlineLevel="0" max="4" min="4" style="110" width="11.28"/>
    <col collapsed="false" customWidth="true" hidden="false" outlineLevel="0" max="5" min="5" style="110" width="10.71"/>
    <col collapsed="false" customWidth="false" hidden="false" outlineLevel="0" max="257" min="6" style="110" width="11.42"/>
  </cols>
  <sheetData>
    <row r="1" customFormat="false" ht="24" hidden="false" customHeight="true" outlineLevel="0" collapsed="false">
      <c r="A1" s="128" t="s">
        <v>247</v>
      </c>
      <c r="B1" s="128"/>
      <c r="C1" s="128"/>
      <c r="D1" s="128"/>
      <c r="E1" s="128"/>
    </row>
    <row r="2" customFormat="false" ht="12" hidden="false" customHeight="true" outlineLevel="0" collapsed="false">
      <c r="A2" s="185"/>
      <c r="B2" s="185"/>
      <c r="C2" s="185"/>
      <c r="D2" s="185"/>
      <c r="E2" s="185"/>
    </row>
    <row r="3" customFormat="false" ht="24" hidden="false" customHeight="true" outlineLevel="0" collapsed="false">
      <c r="A3" s="186" t="s">
        <v>248</v>
      </c>
      <c r="B3" s="187" t="s">
        <v>194</v>
      </c>
      <c r="C3" s="188" t="s">
        <v>249</v>
      </c>
      <c r="D3" s="188" t="s">
        <v>250</v>
      </c>
      <c r="E3" s="188" t="s">
        <v>251</v>
      </c>
    </row>
    <row r="4" s="114" customFormat="true" ht="12" hidden="false" customHeight="true" outlineLevel="0" collapsed="false">
      <c r="A4" s="118"/>
      <c r="B4" s="189"/>
      <c r="C4" s="190"/>
    </row>
    <row r="5" s="114" customFormat="true" ht="12" hidden="false" customHeight="true" outlineLevel="0" collapsed="false">
      <c r="A5" s="191" t="s">
        <v>252</v>
      </c>
      <c r="B5" s="192"/>
      <c r="C5" s="192"/>
    </row>
    <row r="6" s="114" customFormat="true" ht="12" hidden="false" customHeight="true" outlineLevel="0" collapsed="false">
      <c r="A6" s="161" t="s">
        <v>253</v>
      </c>
      <c r="B6" s="193" t="n">
        <v>1</v>
      </c>
      <c r="C6" s="193" t="n">
        <v>28</v>
      </c>
      <c r="D6" s="170" t="s">
        <v>36</v>
      </c>
      <c r="E6" s="170" t="s">
        <v>36</v>
      </c>
      <c r="F6" s="194"/>
    </row>
    <row r="7" s="114" customFormat="true" ht="12" hidden="false" customHeight="true" outlineLevel="0" collapsed="false">
      <c r="A7" s="161" t="s">
        <v>254</v>
      </c>
      <c r="B7" s="193" t="n">
        <v>1</v>
      </c>
      <c r="C7" s="193" t="n">
        <v>1</v>
      </c>
      <c r="D7" s="170" t="s">
        <v>36</v>
      </c>
      <c r="E7" s="170" t="s">
        <v>36</v>
      </c>
      <c r="F7" s="194"/>
    </row>
    <row r="8" s="114" customFormat="true" ht="12" hidden="false" customHeight="true" outlineLevel="0" collapsed="false">
      <c r="A8" s="161" t="s">
        <v>255</v>
      </c>
      <c r="B8" s="193" t="n">
        <v>2</v>
      </c>
      <c r="C8" s="193" t="n">
        <v>226</v>
      </c>
      <c r="D8" s="170" t="s">
        <v>36</v>
      </c>
      <c r="E8" s="170" t="s">
        <v>36</v>
      </c>
      <c r="F8" s="194"/>
    </row>
    <row r="9" s="114" customFormat="true" ht="12" hidden="false" customHeight="true" outlineLevel="0" collapsed="false">
      <c r="A9" s="161" t="s">
        <v>256</v>
      </c>
      <c r="B9" s="193" t="n">
        <v>1</v>
      </c>
      <c r="C9" s="193" t="n">
        <v>60</v>
      </c>
      <c r="D9" s="170" t="s">
        <v>36</v>
      </c>
      <c r="E9" s="170" t="s">
        <v>36</v>
      </c>
      <c r="F9" s="194"/>
    </row>
    <row r="10" s="114" customFormat="true" ht="12" hidden="false" customHeight="true" outlineLevel="0" collapsed="false">
      <c r="A10" s="161" t="s">
        <v>257</v>
      </c>
      <c r="B10" s="193" t="n">
        <v>1</v>
      </c>
      <c r="C10" s="193" t="n">
        <v>12</v>
      </c>
      <c r="D10" s="170" t="s">
        <v>36</v>
      </c>
      <c r="E10" s="170" t="s">
        <v>36</v>
      </c>
      <c r="F10" s="194"/>
    </row>
    <row r="11" s="114" customFormat="true" ht="12" hidden="false" customHeight="true" outlineLevel="0" collapsed="false">
      <c r="A11" s="161" t="s">
        <v>258</v>
      </c>
      <c r="B11" s="193" t="n">
        <v>1</v>
      </c>
      <c r="C11" s="193" t="n">
        <v>20</v>
      </c>
      <c r="D11" s="170" t="s">
        <v>36</v>
      </c>
      <c r="E11" s="170" t="s">
        <v>36</v>
      </c>
      <c r="F11" s="194"/>
    </row>
    <row r="12" s="114" customFormat="true" ht="12" hidden="false" customHeight="true" outlineLevel="0" collapsed="false">
      <c r="A12" s="161" t="s">
        <v>259</v>
      </c>
      <c r="B12" s="193" t="n">
        <v>2</v>
      </c>
      <c r="C12" s="193" t="n">
        <v>14</v>
      </c>
      <c r="D12" s="170" t="s">
        <v>36</v>
      </c>
      <c r="E12" s="170" t="s">
        <v>36</v>
      </c>
      <c r="F12" s="194"/>
    </row>
    <row r="13" s="114" customFormat="true" ht="12" hidden="false" customHeight="true" outlineLevel="0" collapsed="false">
      <c r="A13" s="195" t="s">
        <v>260</v>
      </c>
      <c r="B13" s="193" t="n">
        <v>5</v>
      </c>
      <c r="C13" s="193" t="n">
        <v>112</v>
      </c>
      <c r="D13" s="193" t="n">
        <v>34395</v>
      </c>
      <c r="E13" s="193" t="n">
        <v>3375</v>
      </c>
      <c r="F13" s="194"/>
    </row>
    <row r="14" customFormat="false" ht="12" hidden="false" customHeight="true" outlineLevel="0" collapsed="false">
      <c r="A14" s="196" t="s">
        <v>130</v>
      </c>
      <c r="B14" s="196"/>
      <c r="C14" s="196"/>
      <c r="D14" s="196"/>
      <c r="E14" s="196"/>
    </row>
    <row r="15" customFormat="false" ht="12" hidden="false" customHeight="true" outlineLevel="0" collapsed="false">
      <c r="A15" s="196" t="s">
        <v>261</v>
      </c>
      <c r="B15" s="196"/>
      <c r="C15" s="196"/>
      <c r="D15" s="196"/>
      <c r="E15" s="196"/>
    </row>
    <row r="16" customFormat="false" ht="12" hidden="false" customHeight="true" outlineLevel="0" collapsed="false">
      <c r="A16" s="197" t="s">
        <v>262</v>
      </c>
      <c r="B16" s="197"/>
      <c r="C16" s="197"/>
      <c r="D16" s="197"/>
      <c r="E16" s="197"/>
    </row>
    <row r="17" customFormat="false" ht="12" hidden="false" customHeight="true" outlineLevel="0" collapsed="false">
      <c r="A17" s="197"/>
      <c r="B17" s="197"/>
      <c r="C17" s="197"/>
      <c r="D17" s="197"/>
      <c r="E17" s="197"/>
    </row>
    <row r="18" customFormat="false" ht="12" hidden="false" customHeight="true" outlineLevel="0" collapsed="false">
      <c r="A18" s="197"/>
      <c r="B18" s="197"/>
      <c r="C18" s="197"/>
      <c r="D18" s="197"/>
      <c r="E18" s="197"/>
    </row>
    <row r="19" customFormat="false" ht="12" hidden="false" customHeight="true" outlineLevel="0" collapsed="false">
      <c r="A19" s="198"/>
      <c r="B19" s="198"/>
      <c r="C19" s="198"/>
      <c r="D19" s="198"/>
      <c r="E19" s="198"/>
    </row>
    <row r="20" customFormat="false" ht="12" hidden="false" customHeight="true" outlineLevel="0" collapsed="false">
      <c r="A20" s="198"/>
      <c r="B20" s="198"/>
      <c r="C20" s="198"/>
      <c r="D20" s="198"/>
      <c r="E20" s="198"/>
    </row>
    <row r="21" customFormat="false" ht="24" hidden="false" customHeight="true" outlineLevel="0" collapsed="false">
      <c r="A21" s="128" t="s">
        <v>263</v>
      </c>
      <c r="B21" s="128"/>
      <c r="C21" s="128"/>
      <c r="D21" s="128"/>
      <c r="E21" s="128"/>
    </row>
    <row r="22" customFormat="false" ht="12" hidden="false" customHeight="true" outlineLevel="0" collapsed="false">
      <c r="A22" s="198"/>
      <c r="B22" s="198"/>
      <c r="C22" s="198"/>
      <c r="D22" s="198"/>
      <c r="E22" s="198"/>
    </row>
    <row r="23" s="114" customFormat="true" ht="12" hidden="false" customHeight="true" outlineLevel="0" collapsed="false">
      <c r="A23" s="199" t="s">
        <v>264</v>
      </c>
      <c r="B23" s="200" t="s">
        <v>265</v>
      </c>
      <c r="C23" s="201" t="s">
        <v>266</v>
      </c>
      <c r="D23" s="201"/>
      <c r="E23" s="201"/>
    </row>
    <row r="24" s="114" customFormat="true" ht="24" hidden="false" customHeight="true" outlineLevel="0" collapsed="false">
      <c r="A24" s="199"/>
      <c r="B24" s="200"/>
      <c r="C24" s="200" t="s">
        <v>267</v>
      </c>
      <c r="D24" s="200" t="s">
        <v>268</v>
      </c>
      <c r="E24" s="201" t="s">
        <v>269</v>
      </c>
    </row>
    <row r="25" s="114" customFormat="true" ht="12" hidden="false" customHeight="true" outlineLevel="0" collapsed="false">
      <c r="A25" s="118"/>
      <c r="B25" s="118"/>
      <c r="C25" s="118"/>
    </row>
    <row r="26" s="114" customFormat="true" ht="12" hidden="false" customHeight="true" outlineLevel="0" collapsed="false">
      <c r="A26" s="202" t="s">
        <v>141</v>
      </c>
      <c r="B26" s="79"/>
      <c r="C26" s="79"/>
    </row>
    <row r="27" s="114" customFormat="true" ht="12" hidden="false" customHeight="true" outlineLevel="0" collapsed="false">
      <c r="A27" s="203" t="s">
        <v>270</v>
      </c>
      <c r="B27" s="193" t="n">
        <v>34</v>
      </c>
      <c r="C27" s="193" t="n">
        <v>14</v>
      </c>
      <c r="D27" s="193" t="n">
        <v>12</v>
      </c>
      <c r="E27" s="193" t="n">
        <v>8</v>
      </c>
      <c r="F27" s="138"/>
    </row>
    <row r="28" s="114" customFormat="true" ht="12" hidden="false" customHeight="true" outlineLevel="0" collapsed="false">
      <c r="A28" s="204" t="s">
        <v>118</v>
      </c>
      <c r="B28" s="205"/>
      <c r="C28" s="205"/>
      <c r="D28" s="205"/>
      <c r="E28" s="205"/>
      <c r="F28" s="138"/>
    </row>
    <row r="29" s="114" customFormat="true" ht="12" hidden="false" customHeight="true" outlineLevel="0" collapsed="false">
      <c r="A29" s="206" t="s">
        <v>271</v>
      </c>
      <c r="B29" s="193" t="n">
        <v>13</v>
      </c>
      <c r="C29" s="193" t="n">
        <v>3</v>
      </c>
      <c r="D29" s="193" t="n">
        <v>4</v>
      </c>
      <c r="E29" s="193" t="n">
        <v>6</v>
      </c>
      <c r="F29" s="138"/>
    </row>
    <row r="30" s="114" customFormat="true" ht="12" hidden="false" customHeight="true" outlineLevel="0" collapsed="false">
      <c r="A30" s="204"/>
      <c r="B30" s="193"/>
      <c r="C30" s="193"/>
      <c r="D30" s="193"/>
      <c r="E30" s="193"/>
      <c r="F30" s="138"/>
    </row>
    <row r="31" s="114" customFormat="true" ht="12" hidden="false" customHeight="true" outlineLevel="0" collapsed="false">
      <c r="A31" s="207" t="s">
        <v>272</v>
      </c>
      <c r="B31" s="193" t="n">
        <v>1344</v>
      </c>
      <c r="C31" s="193" t="n">
        <v>160</v>
      </c>
      <c r="D31" s="193" t="n">
        <v>204</v>
      </c>
      <c r="E31" s="193" t="n">
        <v>980</v>
      </c>
      <c r="F31" s="138"/>
    </row>
    <row r="32" s="114" customFormat="true" ht="12" hidden="false" customHeight="true" outlineLevel="0" collapsed="false">
      <c r="A32" s="204" t="s">
        <v>118</v>
      </c>
      <c r="B32" s="193"/>
      <c r="C32" s="193"/>
      <c r="D32" s="193"/>
      <c r="E32" s="193"/>
      <c r="F32" s="138"/>
    </row>
    <row r="33" s="114" customFormat="true" ht="12" hidden="false" customHeight="true" outlineLevel="0" collapsed="false">
      <c r="A33" s="206" t="s">
        <v>273</v>
      </c>
      <c r="B33" s="193" t="n">
        <v>519</v>
      </c>
      <c r="C33" s="193" t="n">
        <v>21</v>
      </c>
      <c r="D33" s="193" t="n">
        <v>58</v>
      </c>
      <c r="E33" s="193" t="n">
        <v>440</v>
      </c>
      <c r="F33" s="138"/>
    </row>
    <row r="34" s="114" customFormat="true" ht="12" hidden="false" customHeight="true" outlineLevel="0" collapsed="false">
      <c r="B34" s="193"/>
      <c r="C34" s="193"/>
      <c r="D34" s="193"/>
      <c r="E34" s="193"/>
      <c r="F34" s="138"/>
    </row>
    <row r="35" s="114" customFormat="true" ht="12" hidden="false" customHeight="true" outlineLevel="0" collapsed="false">
      <c r="A35" s="114" t="s">
        <v>274</v>
      </c>
      <c r="B35" s="193"/>
      <c r="C35" s="193"/>
      <c r="D35" s="193"/>
      <c r="E35" s="193"/>
      <c r="F35" s="138"/>
    </row>
    <row r="36" s="114" customFormat="true" ht="12" hidden="false" customHeight="true" outlineLevel="0" collapsed="false">
      <c r="A36" s="203" t="s">
        <v>275</v>
      </c>
      <c r="B36" s="193" t="n">
        <v>407453</v>
      </c>
      <c r="C36" s="193" t="n">
        <v>45014</v>
      </c>
      <c r="D36" s="193" t="n">
        <v>61461</v>
      </c>
      <c r="E36" s="193" t="n">
        <v>300978</v>
      </c>
      <c r="F36" s="138"/>
    </row>
    <row r="37" s="114" customFormat="true" ht="12" hidden="false" customHeight="true" outlineLevel="0" collapsed="false">
      <c r="A37" s="204" t="s">
        <v>118</v>
      </c>
      <c r="B37" s="193"/>
      <c r="C37" s="193"/>
      <c r="D37" s="193"/>
      <c r="E37" s="193"/>
      <c r="F37" s="138"/>
    </row>
    <row r="38" s="114" customFormat="true" ht="12" hidden="false" customHeight="true" outlineLevel="0" collapsed="false">
      <c r="A38" s="206" t="s">
        <v>273</v>
      </c>
      <c r="B38" s="193" t="n">
        <v>172311</v>
      </c>
      <c r="C38" s="193" t="n">
        <v>5848</v>
      </c>
      <c r="D38" s="193" t="n">
        <v>22400</v>
      </c>
      <c r="E38" s="193" t="n">
        <v>144063</v>
      </c>
      <c r="F38" s="138"/>
    </row>
    <row r="39" s="114" customFormat="true" ht="12" hidden="false" customHeight="true" outlineLevel="0" collapsed="false">
      <c r="B39" s="193"/>
      <c r="C39" s="193"/>
      <c r="D39" s="193"/>
      <c r="E39" s="193"/>
      <c r="F39" s="138"/>
    </row>
    <row r="40" s="114" customFormat="true" ht="12" hidden="false" customHeight="true" outlineLevel="0" collapsed="false">
      <c r="A40" s="114" t="s">
        <v>276</v>
      </c>
      <c r="B40" s="193"/>
      <c r="C40" s="193"/>
      <c r="D40" s="193"/>
      <c r="E40" s="193"/>
      <c r="F40" s="138"/>
    </row>
    <row r="41" s="114" customFormat="true" ht="12" hidden="false" customHeight="true" outlineLevel="0" collapsed="false">
      <c r="A41" s="203" t="s">
        <v>275</v>
      </c>
      <c r="B41" s="193" t="n">
        <v>90966</v>
      </c>
      <c r="C41" s="193" t="n">
        <v>9978</v>
      </c>
      <c r="D41" s="193" t="n">
        <v>21249</v>
      </c>
      <c r="E41" s="193" t="n">
        <v>59739</v>
      </c>
      <c r="F41" s="138"/>
    </row>
    <row r="42" s="114" customFormat="true" ht="12" hidden="false" customHeight="true" outlineLevel="0" collapsed="false">
      <c r="A42" s="204" t="s">
        <v>118</v>
      </c>
      <c r="B42" s="193"/>
      <c r="C42" s="193"/>
      <c r="D42" s="193"/>
      <c r="E42" s="193"/>
      <c r="F42" s="138"/>
    </row>
    <row r="43" s="114" customFormat="true" ht="12" hidden="false" customHeight="true" outlineLevel="0" collapsed="false">
      <c r="A43" s="206" t="s">
        <v>273</v>
      </c>
      <c r="B43" s="193" t="n">
        <v>40725</v>
      </c>
      <c r="C43" s="193" t="n">
        <v>1544</v>
      </c>
      <c r="D43" s="193" t="n">
        <v>5508</v>
      </c>
      <c r="E43" s="193" t="n">
        <v>33673</v>
      </c>
      <c r="F43" s="138"/>
    </row>
    <row r="44" s="114" customFormat="true" ht="12" hidden="false" customHeight="true" outlineLevel="0" collapsed="false">
      <c r="A44" s="208" t="s">
        <v>118</v>
      </c>
      <c r="B44" s="193"/>
      <c r="C44" s="193"/>
      <c r="D44" s="193"/>
      <c r="E44" s="193"/>
      <c r="F44" s="138"/>
    </row>
    <row r="45" s="114" customFormat="true" ht="12" hidden="false" customHeight="true" outlineLevel="0" collapsed="false">
      <c r="A45" s="206" t="s">
        <v>277</v>
      </c>
      <c r="B45" s="193" t="n">
        <v>17500</v>
      </c>
      <c r="C45" s="193" t="n">
        <v>978</v>
      </c>
      <c r="D45" s="193" t="n">
        <v>2466</v>
      </c>
      <c r="E45" s="193" t="n">
        <v>14056</v>
      </c>
      <c r="F45" s="138"/>
    </row>
    <row r="46" s="114" customFormat="true" ht="12" hidden="false" customHeight="true" outlineLevel="0" collapsed="false">
      <c r="A46" s="204" t="s">
        <v>118</v>
      </c>
      <c r="B46" s="193"/>
      <c r="C46" s="193"/>
      <c r="D46" s="193"/>
      <c r="E46" s="193"/>
      <c r="F46" s="138"/>
    </row>
    <row r="47" s="114" customFormat="true" ht="12" hidden="false" customHeight="true" outlineLevel="0" collapsed="false">
      <c r="A47" s="206" t="s">
        <v>273</v>
      </c>
      <c r="B47" s="193" t="n">
        <v>11040</v>
      </c>
      <c r="C47" s="193" t="n">
        <v>277</v>
      </c>
      <c r="D47" s="193" t="n">
        <v>1258</v>
      </c>
      <c r="E47" s="193" t="n">
        <v>9505</v>
      </c>
      <c r="F47" s="138"/>
    </row>
    <row r="48" s="114" customFormat="true" ht="12" hidden="false" customHeight="true" outlineLevel="0" collapsed="false">
      <c r="A48" s="63" t="s">
        <v>130</v>
      </c>
      <c r="B48" s="209"/>
      <c r="C48" s="209"/>
      <c r="D48" s="209"/>
      <c r="E48" s="209"/>
    </row>
    <row r="49" s="114" customFormat="true" ht="12" hidden="false" customHeight="true" outlineLevel="0" collapsed="false">
      <c r="A49" s="183" t="s">
        <v>278</v>
      </c>
    </row>
    <row r="50" s="114" customFormat="tru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5">
    <mergeCell ref="A1:E1"/>
    <mergeCell ref="A2:E2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A24"/>
    <mergeCell ref="B23:B24"/>
    <mergeCell ref="C23:E23"/>
    <mergeCell ref="A25:C25"/>
  </mergeCells>
  <hyperlinks>
    <hyperlink ref="A1" location="Inhaltsverzeichnis!A26:C27" display="5  Vollstationäre Behandlungen in organisatorisch abgrenzbaren Einrichtungen&#10;    nach § 3 Nr. 4 KHStatV in allgemeinen Krankenhäusern 2012"/>
    <hyperlink ref="A21" location="Inhaltsverzeichnis!A28:C29" display="6   Vollstationäre Behandlungen in Einrichtungen der Intensivmedizin in Krankenhäusern 2012&#10;    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10" width="7.7"/>
    <col collapsed="false" customWidth="false" hidden="false" outlineLevel="0" max="9" min="2" style="211" width="9.7"/>
    <col collapsed="false" customWidth="true" hidden="false" outlineLevel="0" max="10" min="10" style="212" width="17.85"/>
    <col collapsed="false" customWidth="false" hidden="false" outlineLevel="0" max="257" min="11" style="211" width="9.7"/>
  </cols>
  <sheetData>
    <row r="1" customFormat="false" ht="12" hidden="false" customHeight="true" outlineLevel="0" collapsed="false">
      <c r="A1" s="213" t="s">
        <v>279</v>
      </c>
      <c r="B1" s="213"/>
      <c r="C1" s="213"/>
      <c r="D1" s="213"/>
      <c r="E1" s="213"/>
      <c r="F1" s="213"/>
      <c r="G1" s="213"/>
      <c r="H1" s="213"/>
    </row>
    <row r="2" customFormat="false" ht="12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J2" s="215"/>
    </row>
    <row r="3" customFormat="false" ht="12" hidden="false" customHeight="true" outlineLevel="0" collapsed="false">
      <c r="A3" s="216" t="s">
        <v>109</v>
      </c>
      <c r="B3" s="187" t="s">
        <v>280</v>
      </c>
      <c r="C3" s="187"/>
      <c r="D3" s="187"/>
      <c r="E3" s="187"/>
      <c r="F3" s="188" t="s">
        <v>281</v>
      </c>
      <c r="G3" s="188"/>
      <c r="H3" s="188"/>
    </row>
    <row r="4" customFormat="false" ht="12" hidden="false" customHeight="true" outlineLevel="0" collapsed="false">
      <c r="A4" s="216"/>
      <c r="B4" s="187" t="s">
        <v>282</v>
      </c>
      <c r="C4" s="217" t="s">
        <v>283</v>
      </c>
      <c r="D4" s="217"/>
      <c r="E4" s="217"/>
      <c r="F4" s="187" t="s">
        <v>282</v>
      </c>
      <c r="G4" s="188" t="s">
        <v>284</v>
      </c>
      <c r="H4" s="188"/>
    </row>
    <row r="5" customFormat="false" ht="24" hidden="false" customHeight="true" outlineLevel="0" collapsed="false">
      <c r="A5" s="216"/>
      <c r="B5" s="187"/>
      <c r="C5" s="187" t="s">
        <v>285</v>
      </c>
      <c r="D5" s="187" t="s">
        <v>286</v>
      </c>
      <c r="E5" s="187" t="s">
        <v>287</v>
      </c>
      <c r="F5" s="187"/>
      <c r="G5" s="187" t="s">
        <v>288</v>
      </c>
      <c r="H5" s="188" t="s">
        <v>289</v>
      </c>
    </row>
    <row r="6" customFormat="false" ht="12" hidden="false" customHeight="true" outlineLevel="0" collapsed="false">
      <c r="A6" s="218"/>
      <c r="B6" s="218"/>
      <c r="C6" s="218"/>
      <c r="D6" s="218"/>
      <c r="E6" s="218"/>
      <c r="F6" s="218"/>
      <c r="G6" s="218"/>
      <c r="H6" s="218"/>
    </row>
    <row r="7" customFormat="false" ht="12" hidden="false" customHeight="true" outlineLevel="0" collapsed="false">
      <c r="A7" s="219"/>
      <c r="B7" s="220" t="s">
        <v>124</v>
      </c>
      <c r="C7" s="220"/>
      <c r="D7" s="220"/>
      <c r="E7" s="220"/>
      <c r="F7" s="220"/>
      <c r="G7" s="220"/>
      <c r="H7" s="220"/>
    </row>
    <row r="8" customFormat="false" ht="12" hidden="false" customHeight="true" outlineLevel="0" collapsed="false">
      <c r="A8" s="221" t="n">
        <v>1991</v>
      </c>
      <c r="B8" s="222" t="n">
        <v>30833</v>
      </c>
      <c r="C8" s="222" t="n">
        <v>1305</v>
      </c>
      <c r="D8" s="222" t="n">
        <v>1546</v>
      </c>
      <c r="E8" s="222" t="n">
        <v>3688</v>
      </c>
      <c r="F8" s="222" t="n">
        <v>31147</v>
      </c>
      <c r="G8" s="222" t="n">
        <v>31060</v>
      </c>
      <c r="H8" s="222" t="n">
        <v>87</v>
      </c>
      <c r="I8" s="223"/>
      <c r="J8" s="224"/>
      <c r="K8" s="224"/>
      <c r="L8" s="224"/>
      <c r="M8" s="224"/>
      <c r="N8" s="224"/>
      <c r="O8" s="224"/>
      <c r="P8" s="225"/>
      <c r="Q8" s="225"/>
    </row>
    <row r="9" customFormat="false" ht="12" hidden="false" customHeight="true" outlineLevel="0" collapsed="false">
      <c r="A9" s="221" t="n">
        <v>1992</v>
      </c>
      <c r="B9" s="222" t="n">
        <v>28772</v>
      </c>
      <c r="C9" s="222" t="n">
        <v>1291</v>
      </c>
      <c r="D9" s="222" t="n">
        <v>1532</v>
      </c>
      <c r="E9" s="222" t="n">
        <v>3575</v>
      </c>
      <c r="F9" s="222" t="n">
        <v>29140</v>
      </c>
      <c r="G9" s="222" t="n">
        <v>29068</v>
      </c>
      <c r="H9" s="222" t="n">
        <v>72</v>
      </c>
      <c r="I9" s="223"/>
      <c r="J9" s="224"/>
      <c r="K9" s="224"/>
      <c r="L9" s="224"/>
      <c r="M9" s="224"/>
      <c r="N9" s="224"/>
      <c r="O9" s="224"/>
      <c r="P9" s="225"/>
      <c r="Q9" s="225"/>
    </row>
    <row r="10" customFormat="false" ht="12" hidden="false" customHeight="true" outlineLevel="0" collapsed="false">
      <c r="A10" s="221" t="n">
        <v>1993</v>
      </c>
      <c r="B10" s="222" t="n">
        <v>27777</v>
      </c>
      <c r="C10" s="222" t="n">
        <v>1130</v>
      </c>
      <c r="D10" s="222" t="n">
        <v>1804</v>
      </c>
      <c r="E10" s="222" t="n">
        <v>3995</v>
      </c>
      <c r="F10" s="222" t="n">
        <v>28164</v>
      </c>
      <c r="G10" s="222" t="n">
        <v>28072</v>
      </c>
      <c r="H10" s="222" t="n">
        <v>92</v>
      </c>
      <c r="I10" s="223"/>
      <c r="J10" s="224"/>
      <c r="K10" s="224"/>
      <c r="L10" s="224"/>
      <c r="M10" s="224"/>
      <c r="N10" s="224"/>
      <c r="O10" s="224"/>
      <c r="P10" s="225"/>
      <c r="Q10" s="225"/>
    </row>
    <row r="11" customFormat="false" ht="12" hidden="false" customHeight="true" outlineLevel="0" collapsed="false">
      <c r="A11" s="221" t="n">
        <v>1994</v>
      </c>
      <c r="B11" s="222" t="n">
        <v>27857</v>
      </c>
      <c r="C11" s="222" t="n">
        <v>1078</v>
      </c>
      <c r="D11" s="222" t="n">
        <v>1886</v>
      </c>
      <c r="E11" s="222" t="n">
        <v>3990</v>
      </c>
      <c r="F11" s="222" t="n">
        <v>28264</v>
      </c>
      <c r="G11" s="222" t="n">
        <v>28157</v>
      </c>
      <c r="H11" s="222" t="n">
        <v>107</v>
      </c>
      <c r="I11" s="223"/>
      <c r="J11" s="224"/>
      <c r="K11" s="224"/>
      <c r="L11" s="224"/>
      <c r="M11" s="224"/>
      <c r="N11" s="224"/>
      <c r="O11" s="224"/>
      <c r="P11" s="225"/>
      <c r="Q11" s="225"/>
    </row>
    <row r="12" customFormat="false" ht="12" hidden="false" customHeight="true" outlineLevel="0" collapsed="false">
      <c r="A12" s="221" t="n">
        <v>1995</v>
      </c>
      <c r="B12" s="222" t="n">
        <v>25993</v>
      </c>
      <c r="C12" s="222" t="n">
        <v>1020</v>
      </c>
      <c r="D12" s="222" t="n">
        <v>1554</v>
      </c>
      <c r="E12" s="222" t="n">
        <v>3581</v>
      </c>
      <c r="F12" s="222" t="n">
        <v>26369</v>
      </c>
      <c r="G12" s="222" t="n">
        <v>26221</v>
      </c>
      <c r="H12" s="222" t="n">
        <v>148</v>
      </c>
      <c r="I12" s="223"/>
      <c r="J12" s="224"/>
      <c r="K12" s="224"/>
      <c r="L12" s="224"/>
      <c r="M12" s="224"/>
      <c r="N12" s="224"/>
      <c r="O12" s="224"/>
      <c r="P12" s="225"/>
      <c r="Q12" s="225"/>
    </row>
    <row r="13" customFormat="false" ht="12" hidden="false" customHeight="true" outlineLevel="0" collapsed="false">
      <c r="A13" s="221" t="n">
        <v>1996</v>
      </c>
      <c r="B13" s="222" t="n">
        <v>29708</v>
      </c>
      <c r="C13" s="222" t="n">
        <v>959</v>
      </c>
      <c r="D13" s="222" t="n">
        <v>1934</v>
      </c>
      <c r="E13" s="222" t="n">
        <v>4192</v>
      </c>
      <c r="F13" s="222" t="n">
        <v>30264</v>
      </c>
      <c r="G13" s="222" t="n">
        <v>30104</v>
      </c>
      <c r="H13" s="222" t="n">
        <v>160</v>
      </c>
      <c r="I13" s="223"/>
      <c r="J13" s="224"/>
      <c r="K13" s="224"/>
      <c r="L13" s="224"/>
      <c r="M13" s="224"/>
      <c r="N13" s="224"/>
      <c r="O13" s="224"/>
      <c r="P13" s="225"/>
      <c r="Q13" s="225"/>
    </row>
    <row r="14" customFormat="false" ht="12" hidden="false" customHeight="true" outlineLevel="0" collapsed="false">
      <c r="A14" s="221" t="n">
        <v>1997</v>
      </c>
      <c r="B14" s="222" t="n">
        <v>30442</v>
      </c>
      <c r="C14" s="222" t="n">
        <v>931</v>
      </c>
      <c r="D14" s="222" t="n">
        <v>1961</v>
      </c>
      <c r="E14" s="222" t="n">
        <v>4230</v>
      </c>
      <c r="F14" s="222" t="n">
        <v>30910</v>
      </c>
      <c r="G14" s="222" t="n">
        <v>30727</v>
      </c>
      <c r="H14" s="222" t="n">
        <v>183</v>
      </c>
      <c r="I14" s="223"/>
      <c r="J14" s="224"/>
      <c r="K14" s="224"/>
      <c r="L14" s="224"/>
      <c r="M14" s="224"/>
      <c r="N14" s="224"/>
      <c r="O14" s="224"/>
      <c r="P14" s="225"/>
      <c r="Q14" s="225"/>
    </row>
    <row r="15" customFormat="false" ht="12" hidden="false" customHeight="true" outlineLevel="0" collapsed="false">
      <c r="A15" s="221" t="n">
        <v>1998</v>
      </c>
      <c r="B15" s="222" t="n">
        <v>30332</v>
      </c>
      <c r="C15" s="222" t="n">
        <v>886</v>
      </c>
      <c r="D15" s="222" t="n">
        <v>1791</v>
      </c>
      <c r="E15" s="222" t="n">
        <v>4545</v>
      </c>
      <c r="F15" s="222" t="n">
        <v>30863</v>
      </c>
      <c r="G15" s="222" t="n">
        <v>30679</v>
      </c>
      <c r="H15" s="222" t="n">
        <v>184</v>
      </c>
      <c r="I15" s="223"/>
      <c r="J15" s="224"/>
      <c r="K15" s="224"/>
      <c r="L15" s="224"/>
      <c r="M15" s="224"/>
      <c r="N15" s="224"/>
      <c r="O15" s="224"/>
      <c r="P15" s="225"/>
      <c r="Q15" s="225"/>
    </row>
    <row r="16" customFormat="false" ht="12" hidden="false" customHeight="true" outlineLevel="0" collapsed="false">
      <c r="A16" s="221" t="n">
        <v>1999</v>
      </c>
      <c r="B16" s="222" t="n">
        <v>30277</v>
      </c>
      <c r="C16" s="222" t="n">
        <v>668</v>
      </c>
      <c r="D16" s="222" t="n">
        <v>1904</v>
      </c>
      <c r="E16" s="222" t="n">
        <v>4758</v>
      </c>
      <c r="F16" s="222" t="n">
        <v>30839</v>
      </c>
      <c r="G16" s="222" t="n">
        <v>30659</v>
      </c>
      <c r="H16" s="222" t="n">
        <v>180</v>
      </c>
      <c r="I16" s="223"/>
      <c r="J16" s="224"/>
      <c r="K16" s="224"/>
      <c r="L16" s="224"/>
      <c r="M16" s="224"/>
      <c r="N16" s="224"/>
      <c r="O16" s="224"/>
      <c r="P16" s="225"/>
      <c r="Q16" s="225"/>
    </row>
    <row r="17" customFormat="false" ht="12" hidden="false" customHeight="true" outlineLevel="0" collapsed="false">
      <c r="A17" s="221" t="n">
        <v>2000</v>
      </c>
      <c r="B17" s="222" t="n">
        <v>30632</v>
      </c>
      <c r="C17" s="222" t="n">
        <v>553</v>
      </c>
      <c r="D17" s="222" t="n">
        <v>1784</v>
      </c>
      <c r="E17" s="222" t="n">
        <v>4776</v>
      </c>
      <c r="F17" s="222" t="n">
        <v>31153</v>
      </c>
      <c r="G17" s="222" t="n">
        <v>30951</v>
      </c>
      <c r="H17" s="222" t="n">
        <v>202</v>
      </c>
      <c r="I17" s="223"/>
      <c r="J17" s="224"/>
      <c r="K17" s="224"/>
      <c r="L17" s="224"/>
      <c r="M17" s="224"/>
      <c r="N17" s="224"/>
      <c r="O17" s="224"/>
      <c r="P17" s="225"/>
      <c r="Q17" s="225"/>
    </row>
    <row r="18" customFormat="false" ht="12" hidden="false" customHeight="true" outlineLevel="0" collapsed="false">
      <c r="A18" s="221" t="n">
        <v>2001</v>
      </c>
      <c r="B18" s="222" t="n">
        <v>29659</v>
      </c>
      <c r="C18" s="222" t="n">
        <v>449</v>
      </c>
      <c r="D18" s="222" t="n">
        <v>1637</v>
      </c>
      <c r="E18" s="222" t="n">
        <v>5063</v>
      </c>
      <c r="F18" s="222" t="n">
        <v>30130</v>
      </c>
      <c r="G18" s="222" t="n">
        <v>30000</v>
      </c>
      <c r="H18" s="222" t="n">
        <v>130</v>
      </c>
      <c r="I18" s="223"/>
      <c r="J18" s="224"/>
      <c r="K18" s="224"/>
      <c r="L18" s="224"/>
      <c r="M18" s="224"/>
      <c r="N18" s="224"/>
      <c r="O18" s="224"/>
      <c r="P18" s="225"/>
      <c r="Q18" s="225"/>
    </row>
    <row r="19" customFormat="false" ht="12" hidden="false" customHeight="true" outlineLevel="0" collapsed="false">
      <c r="A19" s="221" t="n">
        <v>2002</v>
      </c>
      <c r="B19" s="222" t="n">
        <v>29717</v>
      </c>
      <c r="C19" s="222" t="n">
        <v>323</v>
      </c>
      <c r="D19" s="222" t="n">
        <v>1426</v>
      </c>
      <c r="E19" s="222" t="n">
        <v>4533</v>
      </c>
      <c r="F19" s="222" t="n">
        <v>30345</v>
      </c>
      <c r="G19" s="222" t="n">
        <v>30169</v>
      </c>
      <c r="H19" s="222" t="n">
        <v>176</v>
      </c>
      <c r="I19" s="223"/>
      <c r="J19" s="226"/>
      <c r="K19" s="224"/>
      <c r="L19" s="224"/>
      <c r="M19" s="224"/>
      <c r="N19" s="224"/>
      <c r="O19" s="224"/>
      <c r="P19" s="225"/>
      <c r="Q19" s="225"/>
    </row>
    <row r="20" customFormat="false" ht="12" hidden="false" customHeight="true" outlineLevel="0" collapsed="false">
      <c r="A20" s="221" t="n">
        <v>2003</v>
      </c>
      <c r="B20" s="222" t="n">
        <v>29728</v>
      </c>
      <c r="C20" s="222" t="n">
        <v>325</v>
      </c>
      <c r="D20" s="222" t="n">
        <v>1826</v>
      </c>
      <c r="E20" s="222" t="n">
        <v>6089</v>
      </c>
      <c r="F20" s="222" t="n">
        <v>30317</v>
      </c>
      <c r="G20" s="222" t="n">
        <v>30138</v>
      </c>
      <c r="H20" s="222" t="n">
        <v>179</v>
      </c>
      <c r="I20" s="223"/>
      <c r="J20" s="226"/>
      <c r="K20" s="224"/>
      <c r="L20" s="224"/>
      <c r="M20" s="224"/>
      <c r="N20" s="224"/>
      <c r="O20" s="224"/>
      <c r="P20" s="225"/>
      <c r="Q20" s="225"/>
    </row>
    <row r="21" customFormat="false" ht="12" hidden="false" customHeight="true" outlineLevel="0" collapsed="false">
      <c r="A21" s="221" t="n">
        <v>2004</v>
      </c>
      <c r="B21" s="222" t="n">
        <v>30469</v>
      </c>
      <c r="C21" s="222" t="n">
        <v>246</v>
      </c>
      <c r="D21" s="222" t="n">
        <v>2000</v>
      </c>
      <c r="E21" s="222" t="n">
        <v>6306</v>
      </c>
      <c r="F21" s="222" t="n">
        <v>31110</v>
      </c>
      <c r="G21" s="222" t="n">
        <v>30905</v>
      </c>
      <c r="H21" s="222" t="n">
        <v>205</v>
      </c>
      <c r="I21" s="223"/>
      <c r="J21" s="226"/>
      <c r="K21" s="224"/>
      <c r="L21" s="224"/>
      <c r="M21" s="224"/>
      <c r="N21" s="224"/>
      <c r="O21" s="224"/>
      <c r="P21" s="225"/>
      <c r="Q21" s="225"/>
    </row>
    <row r="22" customFormat="false" ht="12" hidden="false" customHeight="true" outlineLevel="0" collapsed="false">
      <c r="A22" s="221" t="n">
        <v>2005</v>
      </c>
      <c r="B22" s="222" t="n">
        <v>30038</v>
      </c>
      <c r="C22" s="222" t="n">
        <v>180</v>
      </c>
      <c r="D22" s="222" t="n">
        <v>2050</v>
      </c>
      <c r="E22" s="222" t="n">
        <v>6574</v>
      </c>
      <c r="F22" s="222" t="n">
        <v>30573</v>
      </c>
      <c r="G22" s="222" t="n">
        <v>30421</v>
      </c>
      <c r="H22" s="222" t="n">
        <v>152</v>
      </c>
      <c r="I22" s="223"/>
      <c r="J22" s="226"/>
      <c r="K22" s="224"/>
      <c r="L22" s="224"/>
      <c r="M22" s="224"/>
      <c r="N22" s="224"/>
      <c r="O22" s="224"/>
      <c r="P22" s="225"/>
      <c r="Q22" s="225"/>
    </row>
    <row r="23" customFormat="false" ht="12" hidden="false" customHeight="true" outlineLevel="0" collapsed="false">
      <c r="A23" s="221" t="n">
        <v>2006</v>
      </c>
      <c r="B23" s="222" t="n">
        <v>30522</v>
      </c>
      <c r="C23" s="222" t="n">
        <v>143</v>
      </c>
      <c r="D23" s="222" t="n">
        <v>2299</v>
      </c>
      <c r="E23" s="222" t="n">
        <v>7346</v>
      </c>
      <c r="F23" s="222" t="n">
        <v>31124</v>
      </c>
      <c r="G23" s="222" t="n">
        <v>30976</v>
      </c>
      <c r="H23" s="222" t="n">
        <v>148</v>
      </c>
      <c r="I23" s="227"/>
      <c r="J23" s="226"/>
      <c r="K23" s="228"/>
      <c r="L23" s="228"/>
      <c r="M23" s="228"/>
      <c r="N23" s="228"/>
      <c r="O23" s="228"/>
      <c r="P23" s="225"/>
      <c r="Q23" s="229"/>
    </row>
    <row r="24" customFormat="false" ht="12" hidden="false" customHeight="true" outlineLevel="0" collapsed="false">
      <c r="A24" s="221" t="n">
        <v>2007</v>
      </c>
      <c r="B24" s="222" t="n">
        <v>32231</v>
      </c>
      <c r="C24" s="222" t="n">
        <v>129</v>
      </c>
      <c r="D24" s="222" t="n">
        <v>2533</v>
      </c>
      <c r="E24" s="222" t="n">
        <v>7833</v>
      </c>
      <c r="F24" s="222" t="n">
        <v>32906</v>
      </c>
      <c r="G24" s="222" t="n">
        <v>32750</v>
      </c>
      <c r="H24" s="222" t="n">
        <v>156</v>
      </c>
      <c r="I24" s="227"/>
      <c r="J24" s="226"/>
      <c r="K24" s="228"/>
      <c r="L24" s="228"/>
      <c r="M24" s="228"/>
      <c r="N24" s="228"/>
      <c r="O24" s="228"/>
      <c r="P24" s="225"/>
      <c r="Q24" s="229"/>
    </row>
    <row r="25" customFormat="false" ht="12" hidden="false" customHeight="true" outlineLevel="0" collapsed="false">
      <c r="A25" s="221" t="n">
        <v>2008</v>
      </c>
      <c r="B25" s="222" t="n">
        <v>33148</v>
      </c>
      <c r="C25" s="222" t="n">
        <v>110</v>
      </c>
      <c r="D25" s="222" t="n">
        <v>2666</v>
      </c>
      <c r="E25" s="222" t="n">
        <v>8520</v>
      </c>
      <c r="F25" s="222" t="n">
        <v>33871</v>
      </c>
      <c r="G25" s="222" t="n">
        <v>33703</v>
      </c>
      <c r="H25" s="222" t="n">
        <v>168</v>
      </c>
      <c r="I25" s="230"/>
      <c r="J25" s="226"/>
      <c r="K25" s="229"/>
      <c r="L25" s="229"/>
      <c r="M25" s="229"/>
      <c r="N25" s="229"/>
      <c r="O25" s="229"/>
      <c r="P25" s="229"/>
    </row>
    <row r="26" customFormat="false" ht="12" hidden="false" customHeight="true" outlineLevel="0" collapsed="false">
      <c r="A26" s="221" t="s">
        <v>160</v>
      </c>
      <c r="B26" s="222" t="n">
        <v>33105</v>
      </c>
      <c r="C26" s="222" t="n">
        <v>82</v>
      </c>
      <c r="D26" s="222" t="n">
        <v>2641</v>
      </c>
      <c r="E26" s="222" t="n">
        <v>8805</v>
      </c>
      <c r="F26" s="222" t="n">
        <v>33871</v>
      </c>
      <c r="G26" s="222" t="n">
        <v>33714</v>
      </c>
      <c r="H26" s="222" t="n">
        <v>157</v>
      </c>
      <c r="I26" s="230"/>
      <c r="J26" s="226"/>
      <c r="K26" s="229"/>
      <c r="L26" s="229"/>
      <c r="M26" s="229"/>
      <c r="N26" s="229"/>
      <c r="O26" s="229"/>
      <c r="P26" s="229"/>
    </row>
    <row r="27" customFormat="false" ht="12" hidden="false" customHeight="true" outlineLevel="0" collapsed="false">
      <c r="A27" s="221" t="s">
        <v>161</v>
      </c>
      <c r="B27" s="222" t="n">
        <v>34702</v>
      </c>
      <c r="C27" s="222" t="n">
        <v>34</v>
      </c>
      <c r="D27" s="222" t="n">
        <v>2687</v>
      </c>
      <c r="E27" s="222" t="n">
        <v>9480</v>
      </c>
      <c r="F27" s="222" t="n">
        <v>35446</v>
      </c>
      <c r="G27" s="222" t="n">
        <v>35221</v>
      </c>
      <c r="H27" s="222" t="n">
        <v>225</v>
      </c>
      <c r="I27" s="230"/>
      <c r="J27" s="226"/>
      <c r="K27" s="229"/>
      <c r="L27" s="229"/>
      <c r="M27" s="229"/>
      <c r="N27" s="229"/>
      <c r="O27" s="229"/>
      <c r="P27" s="229"/>
    </row>
    <row r="28" customFormat="false" ht="12" hidden="false" customHeight="true" outlineLevel="0" collapsed="false">
      <c r="A28" s="221" t="s">
        <v>162</v>
      </c>
      <c r="B28" s="222" t="n">
        <v>34033</v>
      </c>
      <c r="C28" s="222" t="n">
        <v>67</v>
      </c>
      <c r="D28" s="222" t="n">
        <v>2718</v>
      </c>
      <c r="E28" s="222" t="n">
        <v>9359</v>
      </c>
      <c r="F28" s="222" t="n">
        <v>34828</v>
      </c>
      <c r="G28" s="222" t="n">
        <v>34641</v>
      </c>
      <c r="H28" s="222" t="n">
        <v>187</v>
      </c>
      <c r="I28" s="230"/>
      <c r="J28" s="226"/>
      <c r="K28" s="229"/>
      <c r="L28" s="229"/>
      <c r="M28" s="229"/>
      <c r="N28" s="229"/>
      <c r="O28" s="229"/>
      <c r="P28" s="229"/>
    </row>
    <row r="29" s="233" customFormat="true" ht="12" hidden="false" customHeight="true" outlineLevel="0" collapsed="false">
      <c r="A29" s="221" t="s">
        <v>163</v>
      </c>
      <c r="B29" s="222" t="n">
        <v>35702</v>
      </c>
      <c r="C29" s="222" t="n">
        <v>54</v>
      </c>
      <c r="D29" s="222" t="n">
        <v>3018</v>
      </c>
      <c r="E29" s="222" t="n">
        <v>9907</v>
      </c>
      <c r="F29" s="222" t="n">
        <v>36494</v>
      </c>
      <c r="G29" s="222" t="n">
        <v>36326</v>
      </c>
      <c r="H29" s="222" t="n">
        <v>168</v>
      </c>
      <c r="I29" s="231"/>
      <c r="J29" s="232"/>
      <c r="K29" s="229"/>
      <c r="L29" s="229"/>
      <c r="M29" s="229"/>
      <c r="N29" s="229"/>
      <c r="O29" s="229"/>
      <c r="P29" s="229"/>
    </row>
    <row r="30" customFormat="false" ht="12" hidden="false" customHeight="true" outlineLevel="0" collapsed="false">
      <c r="A30" s="234"/>
      <c r="B30" s="234"/>
      <c r="C30" s="234"/>
      <c r="D30" s="234"/>
      <c r="E30" s="234"/>
      <c r="F30" s="234"/>
      <c r="G30" s="234"/>
      <c r="H30" s="234"/>
      <c r="I30" s="230"/>
      <c r="J30" s="226"/>
      <c r="K30" s="229"/>
      <c r="L30" s="229"/>
      <c r="M30" s="229"/>
      <c r="N30" s="229"/>
      <c r="O30" s="229"/>
      <c r="P30" s="229"/>
    </row>
    <row r="31" customFormat="false" ht="12" hidden="false" customHeight="true" outlineLevel="0" collapsed="false">
      <c r="A31" s="235"/>
      <c r="B31" s="236" t="s">
        <v>290</v>
      </c>
      <c r="C31" s="236"/>
      <c r="D31" s="236"/>
      <c r="E31" s="236"/>
      <c r="F31" s="236"/>
      <c r="G31" s="236"/>
      <c r="H31" s="236"/>
      <c r="J31" s="226"/>
    </row>
    <row r="32" customFormat="false" ht="12" hidden="false" customHeight="true" outlineLevel="0" collapsed="false">
      <c r="A32" s="221" t="n">
        <v>1992</v>
      </c>
      <c r="B32" s="237" t="n">
        <v>93.3</v>
      </c>
      <c r="C32" s="237" t="n">
        <v>98.9</v>
      </c>
      <c r="D32" s="237" t="n">
        <v>99.1</v>
      </c>
      <c r="E32" s="237" t="n">
        <v>96.9</v>
      </c>
      <c r="F32" s="237" t="n">
        <v>93.6</v>
      </c>
      <c r="G32" s="237" t="n">
        <v>93.6</v>
      </c>
      <c r="H32" s="237" t="n">
        <v>82.8</v>
      </c>
      <c r="J32" s="226"/>
    </row>
    <row r="33" customFormat="false" ht="12" hidden="false" customHeight="true" outlineLevel="0" collapsed="false">
      <c r="A33" s="221" t="n">
        <v>1993</v>
      </c>
      <c r="B33" s="237" t="n">
        <v>90.1</v>
      </c>
      <c r="C33" s="237" t="n">
        <v>86.6</v>
      </c>
      <c r="D33" s="237" t="n">
        <v>116.7</v>
      </c>
      <c r="E33" s="237" t="n">
        <v>108.3</v>
      </c>
      <c r="F33" s="237" t="n">
        <v>90.4</v>
      </c>
      <c r="G33" s="237" t="n">
        <v>90.4</v>
      </c>
      <c r="H33" s="237" t="n">
        <v>105.7</v>
      </c>
    </row>
    <row r="34" customFormat="false" ht="12" hidden="false" customHeight="true" outlineLevel="0" collapsed="false">
      <c r="A34" s="221" t="n">
        <v>1994</v>
      </c>
      <c r="B34" s="237" t="n">
        <v>90.3</v>
      </c>
      <c r="C34" s="237" t="n">
        <v>82.6</v>
      </c>
      <c r="D34" s="237" t="n">
        <v>122</v>
      </c>
      <c r="E34" s="237" t="n">
        <v>108.2</v>
      </c>
      <c r="F34" s="237" t="n">
        <v>90.7</v>
      </c>
      <c r="G34" s="237" t="n">
        <v>90.7</v>
      </c>
      <c r="H34" s="237" t="n">
        <v>123</v>
      </c>
    </row>
    <row r="35" customFormat="false" ht="12" hidden="false" customHeight="true" outlineLevel="0" collapsed="false">
      <c r="A35" s="221" t="n">
        <v>1995</v>
      </c>
      <c r="B35" s="237" t="n">
        <v>84.3</v>
      </c>
      <c r="C35" s="237" t="n">
        <v>78.2</v>
      </c>
      <c r="D35" s="237" t="n">
        <v>100.5</v>
      </c>
      <c r="E35" s="237" t="n">
        <v>97.1</v>
      </c>
      <c r="F35" s="237" t="n">
        <v>84.7</v>
      </c>
      <c r="G35" s="237" t="n">
        <v>84.4</v>
      </c>
      <c r="H35" s="237" t="n">
        <v>170.1</v>
      </c>
    </row>
    <row r="36" customFormat="false" ht="12" hidden="false" customHeight="true" outlineLevel="0" collapsed="false">
      <c r="A36" s="221" t="n">
        <v>1996</v>
      </c>
      <c r="B36" s="237" t="n">
        <v>96.4</v>
      </c>
      <c r="C36" s="237" t="n">
        <v>73.5</v>
      </c>
      <c r="D36" s="237" t="n">
        <v>125.1</v>
      </c>
      <c r="E36" s="237" t="n">
        <v>113.7</v>
      </c>
      <c r="F36" s="237" t="n">
        <v>97.2</v>
      </c>
      <c r="G36" s="237" t="n">
        <v>96.9</v>
      </c>
      <c r="H36" s="237" t="n">
        <v>183.9</v>
      </c>
    </row>
    <row r="37" customFormat="false" ht="12" hidden="false" customHeight="true" outlineLevel="0" collapsed="false">
      <c r="A37" s="221" t="n">
        <v>1997</v>
      </c>
      <c r="B37" s="237" t="n">
        <v>98.7</v>
      </c>
      <c r="C37" s="237" t="n">
        <v>71.3</v>
      </c>
      <c r="D37" s="237" t="n">
        <v>126.8</v>
      </c>
      <c r="E37" s="237" t="n">
        <v>114.7</v>
      </c>
      <c r="F37" s="237" t="n">
        <v>99.2</v>
      </c>
      <c r="G37" s="237" t="n">
        <v>98.9</v>
      </c>
      <c r="H37" s="237" t="n">
        <v>210.3</v>
      </c>
    </row>
    <row r="38" customFormat="false" ht="12" hidden="false" customHeight="true" outlineLevel="0" collapsed="false">
      <c r="A38" s="221" t="n">
        <v>1998</v>
      </c>
      <c r="B38" s="237" t="n">
        <v>98.4</v>
      </c>
      <c r="C38" s="237" t="n">
        <v>67.9</v>
      </c>
      <c r="D38" s="237" t="n">
        <v>115.8</v>
      </c>
      <c r="E38" s="237" t="n">
        <v>123.2</v>
      </c>
      <c r="F38" s="237" t="n">
        <v>99.1</v>
      </c>
      <c r="G38" s="237" t="n">
        <v>98.8</v>
      </c>
      <c r="H38" s="237" t="n">
        <v>211.5</v>
      </c>
    </row>
    <row r="39" customFormat="false" ht="12" hidden="false" customHeight="true" outlineLevel="0" collapsed="false">
      <c r="A39" s="221" t="n">
        <v>1999</v>
      </c>
      <c r="B39" s="237" t="n">
        <v>98.2</v>
      </c>
      <c r="C39" s="237" t="n">
        <v>51.2</v>
      </c>
      <c r="D39" s="237" t="n">
        <v>123.2</v>
      </c>
      <c r="E39" s="237" t="n">
        <v>129</v>
      </c>
      <c r="F39" s="237" t="n">
        <v>99</v>
      </c>
      <c r="G39" s="237" t="n">
        <v>98.7</v>
      </c>
      <c r="H39" s="237" t="n">
        <v>206.9</v>
      </c>
    </row>
    <row r="40" customFormat="false" ht="12" hidden="false" customHeight="true" outlineLevel="0" collapsed="false">
      <c r="A40" s="221" t="n">
        <v>2000</v>
      </c>
      <c r="B40" s="237" t="n">
        <v>99.3</v>
      </c>
      <c r="C40" s="237" t="n">
        <v>42.4</v>
      </c>
      <c r="D40" s="237" t="n">
        <v>115.4</v>
      </c>
      <c r="E40" s="237" t="n">
        <v>129.5</v>
      </c>
      <c r="F40" s="237" t="n">
        <v>100</v>
      </c>
      <c r="G40" s="237" t="n">
        <v>99.6</v>
      </c>
      <c r="H40" s="237" t="n">
        <v>232.2</v>
      </c>
    </row>
    <row r="41" customFormat="false" ht="12" hidden="false" customHeight="true" outlineLevel="0" collapsed="false">
      <c r="A41" s="221" t="n">
        <v>2001</v>
      </c>
      <c r="B41" s="237" t="n">
        <v>96.2</v>
      </c>
      <c r="C41" s="237" t="n">
        <v>34.4</v>
      </c>
      <c r="D41" s="237" t="n">
        <v>105.9</v>
      </c>
      <c r="E41" s="237" t="n">
        <v>137.3</v>
      </c>
      <c r="F41" s="237" t="n">
        <v>96.7</v>
      </c>
      <c r="G41" s="237" t="n">
        <v>96.6</v>
      </c>
      <c r="H41" s="237" t="n">
        <v>149.4</v>
      </c>
    </row>
    <row r="42" customFormat="false" ht="12" hidden="false" customHeight="true" outlineLevel="0" collapsed="false">
      <c r="A42" s="221" t="n">
        <v>2002</v>
      </c>
      <c r="B42" s="237" t="n">
        <v>96.4</v>
      </c>
      <c r="C42" s="237" t="n">
        <v>24.8</v>
      </c>
      <c r="D42" s="237" t="n">
        <v>92.2</v>
      </c>
      <c r="E42" s="237" t="n">
        <v>122.9</v>
      </c>
      <c r="F42" s="237" t="n">
        <v>97.4</v>
      </c>
      <c r="G42" s="237" t="n">
        <v>97.1</v>
      </c>
      <c r="H42" s="237" t="n">
        <v>202.3</v>
      </c>
    </row>
    <row r="43" customFormat="false" ht="12" hidden="false" customHeight="true" outlineLevel="0" collapsed="false">
      <c r="A43" s="221" t="n">
        <v>2003</v>
      </c>
      <c r="B43" s="237" t="n">
        <v>96.4</v>
      </c>
      <c r="C43" s="237" t="n">
        <v>24.9</v>
      </c>
      <c r="D43" s="237" t="n">
        <v>118.1</v>
      </c>
      <c r="E43" s="237" t="n">
        <v>165.1</v>
      </c>
      <c r="F43" s="237" t="n">
        <v>97.3</v>
      </c>
      <c r="G43" s="237" t="n">
        <v>97</v>
      </c>
      <c r="H43" s="237" t="n">
        <v>205.7</v>
      </c>
    </row>
    <row r="44" customFormat="false" ht="12" hidden="false" customHeight="true" outlineLevel="0" collapsed="false">
      <c r="A44" s="221" t="n">
        <v>2004</v>
      </c>
      <c r="B44" s="237" t="n">
        <v>98.8</v>
      </c>
      <c r="C44" s="237" t="n">
        <v>18.9</v>
      </c>
      <c r="D44" s="237" t="n">
        <v>129.4</v>
      </c>
      <c r="E44" s="237" t="n">
        <v>171</v>
      </c>
      <c r="F44" s="237" t="n">
        <v>99.9</v>
      </c>
      <c r="G44" s="237" t="n">
        <v>99.5</v>
      </c>
      <c r="H44" s="237" t="n">
        <v>235.6</v>
      </c>
    </row>
    <row r="45" customFormat="false" ht="12" hidden="false" customHeight="true" outlineLevel="0" collapsed="false">
      <c r="A45" s="221" t="n">
        <v>2005</v>
      </c>
      <c r="B45" s="237" t="n">
        <v>97.4</v>
      </c>
      <c r="C45" s="237" t="n">
        <v>13.8</v>
      </c>
      <c r="D45" s="237" t="n">
        <v>132.6</v>
      </c>
      <c r="E45" s="237" t="n">
        <v>178.3</v>
      </c>
      <c r="F45" s="237" t="n">
        <v>98.2</v>
      </c>
      <c r="G45" s="237" t="n">
        <v>97.9</v>
      </c>
      <c r="H45" s="237" t="n">
        <v>174.7</v>
      </c>
    </row>
    <row r="46" customFormat="false" ht="12" hidden="false" customHeight="true" outlineLevel="0" collapsed="false">
      <c r="A46" s="221" t="n">
        <v>2006</v>
      </c>
      <c r="B46" s="237" t="n">
        <v>99</v>
      </c>
      <c r="C46" s="237" t="n">
        <v>11</v>
      </c>
      <c r="D46" s="237" t="n">
        <v>148.7</v>
      </c>
      <c r="E46" s="237" t="n">
        <v>199.2</v>
      </c>
      <c r="F46" s="237" t="n">
        <v>99.9</v>
      </c>
      <c r="G46" s="237" t="n">
        <v>99.7</v>
      </c>
      <c r="H46" s="237" t="n">
        <v>170.1</v>
      </c>
    </row>
    <row r="47" customFormat="false" ht="12" hidden="false" customHeight="true" outlineLevel="0" collapsed="false">
      <c r="A47" s="221" t="n">
        <v>2007</v>
      </c>
      <c r="B47" s="237" t="n">
        <v>104.5</v>
      </c>
      <c r="C47" s="237" t="n">
        <v>9.9</v>
      </c>
      <c r="D47" s="237" t="n">
        <v>163.8</v>
      </c>
      <c r="E47" s="237" t="n">
        <v>212.4</v>
      </c>
      <c r="F47" s="237" t="n">
        <v>105.6</v>
      </c>
      <c r="G47" s="237" t="n">
        <v>105.4</v>
      </c>
      <c r="H47" s="237" t="n">
        <v>179.3</v>
      </c>
    </row>
    <row r="48" customFormat="false" ht="12" hidden="false" customHeight="true" outlineLevel="0" collapsed="false">
      <c r="A48" s="221" t="n">
        <v>2008</v>
      </c>
      <c r="B48" s="237" t="n">
        <v>107.5</v>
      </c>
      <c r="C48" s="237" t="n">
        <v>8.4</v>
      </c>
      <c r="D48" s="237" t="n">
        <v>172.4</v>
      </c>
      <c r="E48" s="237" t="n">
        <v>231</v>
      </c>
      <c r="F48" s="237" t="n">
        <v>108.7</v>
      </c>
      <c r="G48" s="237" t="n">
        <v>108.5</v>
      </c>
      <c r="H48" s="237" t="n">
        <v>193.1</v>
      </c>
      <c r="I48" s="238"/>
    </row>
    <row r="49" customFormat="false" ht="12" hidden="false" customHeight="true" outlineLevel="0" collapsed="false">
      <c r="A49" s="221" t="n">
        <v>2009</v>
      </c>
      <c r="B49" s="237" t="n">
        <v>107.4</v>
      </c>
      <c r="C49" s="237" t="n">
        <v>6.3</v>
      </c>
      <c r="D49" s="237" t="n">
        <v>170.8</v>
      </c>
      <c r="E49" s="237" t="n">
        <v>238.7</v>
      </c>
      <c r="F49" s="237" t="n">
        <v>108.7</v>
      </c>
      <c r="G49" s="237" t="n">
        <v>108.5</v>
      </c>
      <c r="H49" s="237" t="n">
        <v>180.5</v>
      </c>
    </row>
    <row r="50" customFormat="false" ht="12" hidden="false" customHeight="true" outlineLevel="0" collapsed="false">
      <c r="A50" s="221" t="s">
        <v>161</v>
      </c>
      <c r="B50" s="237" t="n">
        <v>112.5</v>
      </c>
      <c r="C50" s="237" t="n">
        <v>2.6</v>
      </c>
      <c r="D50" s="237" t="n">
        <v>173.8</v>
      </c>
      <c r="E50" s="237" t="n">
        <v>257</v>
      </c>
      <c r="F50" s="237" t="n">
        <v>113.8</v>
      </c>
      <c r="G50" s="237" t="n">
        <v>113.4</v>
      </c>
      <c r="H50" s="237" t="n">
        <v>258.6</v>
      </c>
    </row>
    <row r="51" customFormat="false" ht="12" hidden="false" customHeight="true" outlineLevel="0" collapsed="false">
      <c r="A51" s="221" t="s">
        <v>162</v>
      </c>
      <c r="B51" s="237" t="n">
        <v>110.4</v>
      </c>
      <c r="C51" s="237" t="n">
        <v>5.1</v>
      </c>
      <c r="D51" s="237" t="n">
        <v>175.8</v>
      </c>
      <c r="E51" s="237" t="n">
        <v>253.8</v>
      </c>
      <c r="F51" s="237" t="n">
        <v>111.8</v>
      </c>
      <c r="G51" s="237" t="n">
        <v>111.5</v>
      </c>
      <c r="H51" s="237" t="n">
        <v>214.9</v>
      </c>
      <c r="I51" s="231"/>
    </row>
    <row r="52" s="233" customFormat="true" ht="12" hidden="false" customHeight="true" outlineLevel="0" collapsed="false">
      <c r="A52" s="126" t="n">
        <v>2012</v>
      </c>
      <c r="B52" s="239" t="n">
        <v>115.8</v>
      </c>
      <c r="C52" s="239" t="n">
        <v>4.1</v>
      </c>
      <c r="D52" s="239" t="n">
        <v>195.2</v>
      </c>
      <c r="E52" s="239" t="n">
        <v>268.6</v>
      </c>
      <c r="F52" s="239" t="n">
        <v>117.2</v>
      </c>
      <c r="G52" s="239" t="n">
        <v>117</v>
      </c>
      <c r="H52" s="239" t="n">
        <v>193.1</v>
      </c>
      <c r="J52" s="240"/>
    </row>
    <row r="53" customFormat="false" ht="12" hidden="false" customHeight="true" outlineLevel="0" collapsed="false">
      <c r="A53" s="241"/>
      <c r="B53" s="242"/>
      <c r="C53" s="242"/>
      <c r="D53" s="242"/>
      <c r="E53" s="242"/>
      <c r="F53" s="242"/>
      <c r="G53" s="242"/>
      <c r="H53" s="242"/>
    </row>
    <row r="54" customFormat="false" ht="12" hidden="false" customHeight="true" outlineLevel="0" collapsed="false">
      <c r="A54" s="241"/>
      <c r="B54" s="242"/>
      <c r="C54" s="242"/>
      <c r="D54" s="242"/>
      <c r="E54" s="242"/>
      <c r="F54" s="242"/>
      <c r="G54" s="242"/>
      <c r="H54" s="242"/>
    </row>
    <row r="55" customFormat="false" ht="12" hidden="false" customHeight="true" outlineLevel="0" collapsed="false">
      <c r="A55" s="241"/>
      <c r="B55" s="242"/>
      <c r="C55" s="242"/>
      <c r="D55" s="242"/>
      <c r="E55" s="242"/>
      <c r="F55" s="242"/>
      <c r="G55" s="242"/>
      <c r="H55" s="242"/>
    </row>
    <row r="56" customFormat="false" ht="12" hidden="false" customHeight="true" outlineLevel="0" collapsed="false">
      <c r="A56" s="241"/>
      <c r="B56" s="242"/>
      <c r="C56" s="242"/>
      <c r="D56" s="242"/>
      <c r="E56" s="242"/>
      <c r="F56" s="242"/>
      <c r="G56" s="242"/>
      <c r="H56" s="242"/>
    </row>
    <row r="57" customFormat="false" ht="12" hidden="false" customHeight="true" outlineLevel="0" collapsed="false">
      <c r="A57" s="241"/>
      <c r="B57" s="242"/>
      <c r="C57" s="242"/>
      <c r="D57" s="242"/>
      <c r="E57" s="242"/>
      <c r="F57" s="242"/>
      <c r="G57" s="242"/>
      <c r="H57" s="242"/>
    </row>
    <row r="58" customFormat="false" ht="12" hidden="false" customHeight="true" outlineLevel="0" collapsed="false">
      <c r="A58" s="241"/>
      <c r="B58" s="242"/>
      <c r="C58" s="242"/>
      <c r="D58" s="242"/>
      <c r="E58" s="242"/>
      <c r="F58" s="242"/>
      <c r="G58" s="242"/>
      <c r="H58" s="242"/>
    </row>
    <row r="59" customFormat="false" ht="12" hidden="false" customHeight="true" outlineLevel="0" collapsed="false">
      <c r="A59" s="243"/>
      <c r="B59" s="212"/>
      <c r="C59" s="212"/>
      <c r="D59" s="212"/>
      <c r="E59" s="212"/>
      <c r="F59" s="212"/>
      <c r="G59" s="212"/>
      <c r="H59" s="212"/>
    </row>
    <row r="60" customFormat="false" ht="12" hidden="false" customHeight="true" outlineLevel="0" collapsed="false">
      <c r="A60" s="243"/>
      <c r="B60" s="212"/>
      <c r="C60" s="212"/>
      <c r="D60" s="212"/>
      <c r="E60" s="212"/>
      <c r="F60" s="212"/>
      <c r="G60" s="212"/>
      <c r="H60" s="212"/>
    </row>
    <row r="61" customFormat="false" ht="12" hidden="false" customHeight="true" outlineLevel="0" collapsed="false">
      <c r="A61" s="243"/>
      <c r="B61" s="212"/>
      <c r="C61" s="212"/>
      <c r="D61" s="212"/>
      <c r="E61" s="212"/>
      <c r="F61" s="212"/>
      <c r="G61" s="212"/>
      <c r="H61" s="212"/>
    </row>
    <row r="62" customFormat="false" ht="12" hidden="false" customHeight="true" outlineLevel="0" collapsed="false">
      <c r="A62" s="243"/>
      <c r="B62" s="212"/>
      <c r="C62" s="212"/>
      <c r="D62" s="212"/>
      <c r="E62" s="212"/>
      <c r="F62" s="212"/>
      <c r="G62" s="212"/>
      <c r="H62" s="212"/>
    </row>
    <row r="63" customFormat="false" ht="12" hidden="false" customHeight="true" outlineLevel="0" collapsed="false">
      <c r="A63" s="243"/>
      <c r="B63" s="212"/>
      <c r="C63" s="212"/>
      <c r="D63" s="212"/>
      <c r="E63" s="212"/>
      <c r="F63" s="212"/>
      <c r="G63" s="212"/>
      <c r="H63" s="212"/>
    </row>
    <row r="64" customFormat="false" ht="12" hidden="false" customHeight="true" outlineLevel="0" collapsed="false">
      <c r="A64" s="243"/>
    </row>
    <row r="65" customFormat="false" ht="11.25" hidden="false" customHeight="false" outlineLevel="0" collapsed="false">
      <c r="A65" s="243"/>
    </row>
    <row r="66" customFormat="false" ht="11.25" hidden="false" customHeight="false" outlineLevel="0" collapsed="false">
      <c r="A66" s="243"/>
    </row>
    <row r="67" customFormat="false" ht="11.25" hidden="false" customHeight="false" outlineLevel="0" collapsed="false">
      <c r="A67" s="243"/>
    </row>
    <row r="68" customFormat="false" ht="11.25" hidden="false" customHeight="false" outlineLevel="0" collapsed="false">
      <c r="A68" s="243"/>
    </row>
    <row r="69" customFormat="false" ht="11.25" hidden="false" customHeight="false" outlineLevel="0" collapsed="false">
      <c r="A69" s="243"/>
    </row>
    <row r="70" customFormat="false" ht="11.25" hidden="false" customHeight="false" outlineLevel="0" collapsed="false">
      <c r="A70" s="243"/>
    </row>
    <row r="71" customFormat="false" ht="11.25" hidden="false" customHeight="false" outlineLevel="0" collapsed="false">
      <c r="A71" s="243"/>
    </row>
    <row r="72" customFormat="false" ht="11.25" hidden="false" customHeight="false" outlineLevel="0" collapsed="false">
      <c r="A72" s="243"/>
    </row>
    <row r="73" customFormat="false" ht="11.25" hidden="false" customHeight="false" outlineLevel="0" collapsed="false">
      <c r="A73" s="243"/>
    </row>
    <row r="74" customFormat="false" ht="11.25" hidden="false" customHeight="false" outlineLevel="0" collapsed="false">
      <c r="A74" s="243"/>
    </row>
    <row r="75" customFormat="false" ht="11.25" hidden="false" customHeight="false" outlineLevel="0" collapsed="false">
      <c r="A75" s="243"/>
    </row>
    <row r="76" customFormat="false" ht="11.25" hidden="false" customHeight="false" outlineLevel="0" collapsed="false">
      <c r="A76" s="243"/>
    </row>
    <row r="77" customFormat="false" ht="11.25" hidden="false" customHeight="false" outlineLevel="0" collapsed="false">
      <c r="A77" s="243"/>
    </row>
    <row r="78" customFormat="false" ht="11.25" hidden="false" customHeight="false" outlineLevel="0" collapsed="false">
      <c r="A78" s="243"/>
    </row>
    <row r="79" customFormat="false" ht="11.25" hidden="false" customHeight="false" outlineLevel="0" collapsed="false">
      <c r="A79" s="243"/>
    </row>
    <row r="80" customFormat="false" ht="11.25" hidden="false" customHeight="false" outlineLevel="0" collapsed="false">
      <c r="A80" s="243"/>
    </row>
    <row r="81" customFormat="false" ht="11.25" hidden="false" customHeight="false" outlineLevel="0" collapsed="false">
      <c r="A81" s="243"/>
    </row>
    <row r="82" customFormat="false" ht="11.25" hidden="false" customHeight="false" outlineLevel="0" collapsed="false">
      <c r="A82" s="243"/>
    </row>
    <row r="83" customFormat="false" ht="11.25" hidden="false" customHeight="false" outlineLevel="0" collapsed="false">
      <c r="A83" s="243"/>
    </row>
    <row r="84" customFormat="false" ht="11.25" hidden="false" customHeight="false" outlineLevel="0" collapsed="false">
      <c r="A84" s="243"/>
    </row>
    <row r="85" customFormat="false" ht="11.25" hidden="false" customHeight="false" outlineLevel="0" collapsed="false">
      <c r="A85" s="243"/>
    </row>
    <row r="86" customFormat="false" ht="11.25" hidden="false" customHeight="false" outlineLevel="0" collapsed="false">
      <c r="A86" s="243"/>
    </row>
    <row r="87" customFormat="false" ht="11.25" hidden="false" customHeight="false" outlineLevel="0" collapsed="false">
      <c r="A87" s="243"/>
    </row>
    <row r="88" customFormat="false" ht="11.25" hidden="false" customHeight="false" outlineLevel="0" collapsed="false">
      <c r="A88" s="243"/>
    </row>
    <row r="89" customFormat="false" ht="11.25" hidden="false" customHeight="false" outlineLevel="0" collapsed="false">
      <c r="A89" s="243"/>
    </row>
    <row r="90" customFormat="false" ht="11.25" hidden="false" customHeight="false" outlineLevel="0" collapsed="false">
      <c r="A90" s="243"/>
    </row>
    <row r="91" customFormat="false" ht="11.25" hidden="false" customHeight="false" outlineLevel="0" collapsed="false">
      <c r="A91" s="243"/>
    </row>
    <row r="92" customFormat="false" ht="11.25" hidden="false" customHeight="false" outlineLevel="0" collapsed="false">
      <c r="A92" s="243"/>
    </row>
    <row r="93" customFormat="false" ht="11.25" hidden="false" customHeight="false" outlineLevel="0" collapsed="false">
      <c r="A93" s="243"/>
    </row>
    <row r="94" customFormat="false" ht="11.25" hidden="false" customHeight="false" outlineLevel="0" collapsed="false">
      <c r="A94" s="243"/>
    </row>
    <row r="95" customFormat="false" ht="11.25" hidden="false" customHeight="false" outlineLevel="0" collapsed="false">
      <c r="A95" s="243"/>
    </row>
    <row r="96" customFormat="false" ht="11.25" hidden="false" customHeight="false" outlineLevel="0" collapsed="false">
      <c r="A96" s="243"/>
    </row>
    <row r="97" customFormat="false" ht="11.25" hidden="false" customHeight="false" outlineLevel="0" collapsed="false">
      <c r="A97" s="243"/>
    </row>
    <row r="98" customFormat="false" ht="11.25" hidden="false" customHeight="false" outlineLevel="0" collapsed="false">
      <c r="A98" s="243"/>
    </row>
    <row r="99" customFormat="false" ht="11.25" hidden="false" customHeight="false" outlineLevel="0" collapsed="false">
      <c r="A99" s="243"/>
    </row>
    <row r="100" customFormat="false" ht="11.25" hidden="false" customHeight="false" outlineLevel="0" collapsed="false">
      <c r="A100" s="243"/>
    </row>
    <row r="101" customFormat="false" ht="11.25" hidden="false" customHeight="false" outlineLevel="0" collapsed="false">
      <c r="A101" s="243"/>
    </row>
    <row r="102" customFormat="false" ht="11.25" hidden="false" customHeight="false" outlineLevel="0" collapsed="false">
      <c r="A102" s="243"/>
    </row>
    <row r="103" customFormat="false" ht="11.25" hidden="false" customHeight="false" outlineLevel="0" collapsed="false">
      <c r="A103" s="243"/>
    </row>
    <row r="104" customFormat="false" ht="11.25" hidden="false" customHeight="false" outlineLevel="0" collapsed="false">
      <c r="A104" s="243"/>
    </row>
    <row r="105" customFormat="false" ht="11.25" hidden="false" customHeight="false" outlineLevel="0" collapsed="false">
      <c r="A105" s="243"/>
    </row>
    <row r="106" customFormat="false" ht="11.25" hidden="false" customHeight="false" outlineLevel="0" collapsed="false">
      <c r="A106" s="243"/>
    </row>
    <row r="107" customFormat="false" ht="11.25" hidden="false" customHeight="false" outlineLevel="0" collapsed="false">
      <c r="A107" s="243"/>
    </row>
    <row r="108" customFormat="false" ht="11.25" hidden="false" customHeight="false" outlineLevel="0" collapsed="false">
      <c r="A108" s="243"/>
    </row>
    <row r="109" customFormat="false" ht="11.25" hidden="false" customHeight="false" outlineLevel="0" collapsed="false">
      <c r="A109" s="243"/>
    </row>
    <row r="110" customFormat="false" ht="11.25" hidden="false" customHeight="false" outlineLevel="0" collapsed="false">
      <c r="A110" s="243"/>
    </row>
    <row r="111" customFormat="false" ht="11.25" hidden="false" customHeight="false" outlineLevel="0" collapsed="false">
      <c r="A111" s="243"/>
    </row>
    <row r="112" customFormat="false" ht="11.25" hidden="false" customHeight="false" outlineLevel="0" collapsed="false">
      <c r="A112" s="243"/>
    </row>
    <row r="113" customFormat="false" ht="11.25" hidden="false" customHeight="false" outlineLevel="0" collapsed="false">
      <c r="A113" s="243"/>
    </row>
    <row r="114" customFormat="false" ht="11.25" hidden="false" customHeight="false" outlineLevel="0" collapsed="false">
      <c r="A114" s="243"/>
    </row>
    <row r="115" customFormat="false" ht="11.25" hidden="false" customHeight="false" outlineLevel="0" collapsed="false">
      <c r="A115" s="243"/>
    </row>
    <row r="116" customFormat="false" ht="11.25" hidden="false" customHeight="false" outlineLevel="0" collapsed="false">
      <c r="A116" s="243"/>
    </row>
    <row r="117" customFormat="false" ht="11.25" hidden="false" customHeight="false" outlineLevel="0" collapsed="false">
      <c r="A117" s="243"/>
    </row>
    <row r="118" customFormat="false" ht="11.25" hidden="false" customHeight="false" outlineLevel="0" collapsed="false">
      <c r="A118" s="243"/>
    </row>
    <row r="119" customFormat="false" ht="11.25" hidden="false" customHeight="false" outlineLevel="0" collapsed="false">
      <c r="A119" s="243"/>
    </row>
    <row r="120" customFormat="false" ht="11.25" hidden="false" customHeight="false" outlineLevel="0" collapsed="false">
      <c r="A120" s="243"/>
    </row>
    <row r="121" customFormat="false" ht="11.25" hidden="false" customHeight="false" outlineLevel="0" collapsed="false">
      <c r="A121" s="243"/>
    </row>
    <row r="122" customFormat="false" ht="11.25" hidden="false" customHeight="false" outlineLevel="0" collapsed="false">
      <c r="A122" s="243"/>
    </row>
    <row r="123" customFormat="false" ht="11.25" hidden="false" customHeight="false" outlineLevel="0" collapsed="false">
      <c r="A123" s="243"/>
    </row>
    <row r="124" customFormat="false" ht="11.25" hidden="false" customHeight="false" outlineLevel="0" collapsed="false">
      <c r="A124" s="243"/>
    </row>
    <row r="125" customFormat="false" ht="11.25" hidden="false" customHeight="false" outlineLevel="0" collapsed="false">
      <c r="A125" s="243"/>
    </row>
    <row r="126" customFormat="false" ht="11.25" hidden="false" customHeight="false" outlineLevel="0" collapsed="false">
      <c r="A126" s="243"/>
    </row>
    <row r="127" customFormat="false" ht="11.25" hidden="false" customHeight="false" outlineLevel="0" collapsed="false">
      <c r="A127" s="243"/>
    </row>
    <row r="128" customFormat="false" ht="11.25" hidden="false" customHeight="false" outlineLevel="0" collapsed="false">
      <c r="A128" s="243"/>
    </row>
    <row r="129" customFormat="false" ht="11.25" hidden="false" customHeight="false" outlineLevel="0" collapsed="false">
      <c r="A129" s="243"/>
    </row>
    <row r="130" customFormat="false" ht="11.25" hidden="false" customHeight="false" outlineLevel="0" collapsed="false">
      <c r="A130" s="243"/>
    </row>
    <row r="131" customFormat="false" ht="11.25" hidden="false" customHeight="false" outlineLevel="0" collapsed="false">
      <c r="A131" s="243"/>
    </row>
    <row r="132" customFormat="false" ht="11.25" hidden="false" customHeight="false" outlineLevel="0" collapsed="false">
      <c r="A132" s="243"/>
    </row>
    <row r="133" customFormat="false" ht="11.25" hidden="false" customHeight="false" outlineLevel="0" collapsed="false">
      <c r="A133" s="243"/>
    </row>
    <row r="134" customFormat="false" ht="11.25" hidden="false" customHeight="false" outlineLevel="0" collapsed="false">
      <c r="A134" s="243"/>
    </row>
    <row r="135" customFormat="false" ht="11.25" hidden="false" customHeight="false" outlineLevel="0" collapsed="false">
      <c r="A135" s="243"/>
    </row>
    <row r="136" customFormat="false" ht="11.25" hidden="false" customHeight="false" outlineLevel="0" collapsed="false">
      <c r="A136" s="243"/>
    </row>
    <row r="137" customFormat="false" ht="11.25" hidden="false" customHeight="false" outlineLevel="0" collapsed="false">
      <c r="A137" s="243"/>
    </row>
    <row r="138" customFormat="false" ht="11.25" hidden="false" customHeight="false" outlineLevel="0" collapsed="false">
      <c r="A138" s="243"/>
    </row>
  </sheetData>
  <mergeCells count="13">
    <mergeCell ref="A1:H1"/>
    <mergeCell ref="A2:H2"/>
    <mergeCell ref="A3:A5"/>
    <mergeCell ref="B3:E3"/>
    <mergeCell ref="F3:H3"/>
    <mergeCell ref="B4:B5"/>
    <mergeCell ref="C4:E4"/>
    <mergeCell ref="F4:F5"/>
    <mergeCell ref="G4:H4"/>
    <mergeCell ref="A6:H6"/>
    <mergeCell ref="B7:H7"/>
    <mergeCell ref="A30:H30"/>
    <mergeCell ref="B31:H31"/>
  </mergeCells>
  <hyperlinks>
    <hyperlink ref="A1" location="Inhaltsverzeichnis!A30:C30" display="7  Entbindungen und Geburten in Krankenhäuser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4.14"/>
    <col collapsed="false" customWidth="true" hidden="false" outlineLevel="0" max="2" min="2" style="59" width="33.28"/>
    <col collapsed="false" customWidth="true" hidden="false" outlineLevel="0" max="3" min="3" style="59" width="8.7"/>
    <col collapsed="false" customWidth="true" hidden="false" outlineLevel="0" max="5" min="4" style="59" width="8.99"/>
    <col collapsed="false" customWidth="true" hidden="false" outlineLevel="0" max="6" min="6" style="59" width="8.7"/>
    <col collapsed="false" customWidth="true" hidden="false" outlineLevel="0" max="7" min="7" style="59" width="8.99"/>
    <col collapsed="false" customWidth="true" hidden="false" outlineLevel="0" max="8" min="8" style="59" width="11.42"/>
    <col collapsed="false" customWidth="true" hidden="false" outlineLevel="0" max="13" min="9" style="59" width="9.99"/>
    <col collapsed="false" customWidth="true" hidden="false" outlineLevel="0" max="14" min="14" style="59" width="12.56"/>
    <col collapsed="false" customWidth="true" hidden="false" outlineLevel="0" max="16" min="15" style="59" width="9.99"/>
    <col collapsed="false" customWidth="true" hidden="false" outlineLevel="0" max="17" min="17" style="59" width="4.14"/>
    <col collapsed="false" customWidth="false" hidden="false" outlineLevel="0" max="257" min="18" style="59" width="11.56"/>
  </cols>
  <sheetData>
    <row r="1" s="61" customFormat="true" ht="24" hidden="false" customHeight="true" outlineLevel="0" collapsed="false">
      <c r="A1" s="128" t="s">
        <v>29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</row>
    <row r="3" customFormat="false" ht="12" hidden="false" customHeight="true" outlineLevel="0" collapsed="false">
      <c r="A3" s="245" t="s">
        <v>292</v>
      </c>
      <c r="B3" s="246" t="s">
        <v>193</v>
      </c>
      <c r="C3" s="246" t="s">
        <v>135</v>
      </c>
      <c r="D3" s="246" t="s">
        <v>293</v>
      </c>
      <c r="E3" s="247" t="s">
        <v>294</v>
      </c>
      <c r="F3" s="247"/>
      <c r="G3" s="247"/>
      <c r="H3" s="247"/>
      <c r="I3" s="248" t="s">
        <v>295</v>
      </c>
      <c r="J3" s="248"/>
      <c r="K3" s="248"/>
      <c r="L3" s="248"/>
      <c r="M3" s="248"/>
      <c r="N3" s="248"/>
      <c r="O3" s="248"/>
      <c r="P3" s="247" t="s">
        <v>196</v>
      </c>
      <c r="Q3" s="249" t="s">
        <v>292</v>
      </c>
    </row>
    <row r="4" customFormat="false" ht="12" hidden="false" customHeight="true" outlineLevel="0" collapsed="false">
      <c r="A4" s="245"/>
      <c r="B4" s="246"/>
      <c r="C4" s="246"/>
      <c r="D4" s="246"/>
      <c r="E4" s="246" t="s">
        <v>296</v>
      </c>
      <c r="F4" s="250" t="s">
        <v>118</v>
      </c>
      <c r="G4" s="250"/>
      <c r="H4" s="249" t="s">
        <v>297</v>
      </c>
      <c r="I4" s="245" t="s">
        <v>298</v>
      </c>
      <c r="J4" s="250" t="s">
        <v>299</v>
      </c>
      <c r="K4" s="250"/>
      <c r="L4" s="250"/>
      <c r="M4" s="250"/>
      <c r="N4" s="246" t="s">
        <v>300</v>
      </c>
      <c r="O4" s="249" t="s">
        <v>301</v>
      </c>
      <c r="P4" s="247"/>
      <c r="Q4" s="247"/>
    </row>
    <row r="5" customFormat="false" ht="69" hidden="false" customHeight="true" outlineLevel="0" collapsed="false">
      <c r="A5" s="245"/>
      <c r="B5" s="246"/>
      <c r="C5" s="246"/>
      <c r="D5" s="246"/>
      <c r="E5" s="246"/>
      <c r="F5" s="246" t="s">
        <v>302</v>
      </c>
      <c r="G5" s="246" t="s">
        <v>303</v>
      </c>
      <c r="H5" s="249"/>
      <c r="I5" s="245"/>
      <c r="J5" s="246" t="s">
        <v>304</v>
      </c>
      <c r="K5" s="246" t="s">
        <v>305</v>
      </c>
      <c r="L5" s="246" t="s">
        <v>306</v>
      </c>
      <c r="M5" s="246" t="s">
        <v>307</v>
      </c>
      <c r="N5" s="246"/>
      <c r="O5" s="249"/>
      <c r="P5" s="247"/>
      <c r="Q5" s="247"/>
    </row>
    <row r="6" customFormat="false" ht="12" hidden="false" customHeight="true" outlineLevel="0" collapsed="false">
      <c r="A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3"/>
    </row>
    <row r="7" customFormat="false" ht="12" hidden="false" customHeight="true" outlineLevel="0" collapsed="false">
      <c r="A7" s="251" t="n">
        <v>1</v>
      </c>
      <c r="B7" s="254" t="s">
        <v>308</v>
      </c>
      <c r="C7" s="252" t="n">
        <v>79</v>
      </c>
      <c r="D7" s="252" t="n">
        <v>20133</v>
      </c>
      <c r="E7" s="252" t="n">
        <v>782995</v>
      </c>
      <c r="F7" s="252" t="n">
        <v>35074</v>
      </c>
      <c r="G7" s="252" t="n">
        <v>177</v>
      </c>
      <c r="H7" s="252" t="n">
        <v>75615</v>
      </c>
      <c r="I7" s="252" t="n">
        <v>765074</v>
      </c>
      <c r="J7" s="252" t="n">
        <v>30961</v>
      </c>
      <c r="K7" s="252" t="n">
        <v>2643</v>
      </c>
      <c r="L7" s="252" t="n">
        <v>8149</v>
      </c>
      <c r="M7" s="252" t="n">
        <v>9379</v>
      </c>
      <c r="N7" s="252" t="n">
        <v>75796</v>
      </c>
      <c r="O7" s="252" t="n">
        <v>17421</v>
      </c>
      <c r="P7" s="253" t="n">
        <v>782745</v>
      </c>
      <c r="Q7" s="59" t="n">
        <v>1</v>
      </c>
      <c r="R7" s="255"/>
    </row>
    <row r="8" customFormat="false" ht="8.1" hidden="false" customHeight="true" outlineLevel="0" collapsed="false">
      <c r="A8" s="251"/>
      <c r="B8" s="254"/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2"/>
      <c r="P8" s="252"/>
    </row>
    <row r="9" customFormat="false" ht="12" hidden="false" customHeight="true" outlineLevel="0" collapsed="false">
      <c r="A9" s="251"/>
      <c r="B9" s="256" t="s">
        <v>309</v>
      </c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</row>
    <row r="10" s="251" customFormat="true" ht="12" hidden="false" customHeight="true" outlineLevel="0" collapsed="false">
      <c r="A10" s="251" t="n">
        <v>2</v>
      </c>
      <c r="B10" s="258" t="s">
        <v>202</v>
      </c>
      <c r="C10" s="162" t="n">
        <v>14</v>
      </c>
      <c r="D10" s="162" t="n">
        <v>273</v>
      </c>
      <c r="E10" s="162" t="n">
        <v>19445</v>
      </c>
      <c r="F10" s="162" t="n">
        <v>41</v>
      </c>
      <c r="G10" s="259" t="s">
        <v>25</v>
      </c>
      <c r="H10" s="162" t="n">
        <v>536</v>
      </c>
      <c r="I10" s="162" t="n">
        <v>19706</v>
      </c>
      <c r="J10" s="162" t="n">
        <v>56</v>
      </c>
      <c r="K10" s="259" t="s">
        <v>25</v>
      </c>
      <c r="L10" s="259" t="s">
        <v>25</v>
      </c>
      <c r="M10" s="162" t="n">
        <v>13</v>
      </c>
      <c r="N10" s="162" t="n">
        <v>290</v>
      </c>
      <c r="O10" s="162" t="n">
        <v>1</v>
      </c>
      <c r="P10" s="260" t="n">
        <v>19989</v>
      </c>
      <c r="Q10" s="251" t="n">
        <v>2</v>
      </c>
    </row>
    <row r="11" s="251" customFormat="true" ht="12" hidden="false" customHeight="true" outlineLevel="0" collapsed="false">
      <c r="A11" s="251" t="n">
        <v>3</v>
      </c>
      <c r="B11" s="258" t="s">
        <v>203</v>
      </c>
      <c r="C11" s="162" t="n">
        <v>43</v>
      </c>
      <c r="D11" s="162" t="n">
        <v>3817</v>
      </c>
      <c r="E11" s="162" t="n">
        <v>161561</v>
      </c>
      <c r="F11" s="162" t="n">
        <v>2398</v>
      </c>
      <c r="G11" s="162" t="n">
        <v>3</v>
      </c>
      <c r="H11" s="162" t="n">
        <v>21556</v>
      </c>
      <c r="I11" s="162" t="n">
        <v>152601</v>
      </c>
      <c r="J11" s="162" t="n">
        <v>6797</v>
      </c>
      <c r="K11" s="162" t="n">
        <v>6</v>
      </c>
      <c r="L11" s="162" t="n">
        <v>2091</v>
      </c>
      <c r="M11" s="162" t="n">
        <v>1432</v>
      </c>
      <c r="N11" s="162" t="n">
        <v>27267</v>
      </c>
      <c r="O11" s="162" t="n">
        <v>2702</v>
      </c>
      <c r="P11" s="260" t="n">
        <v>182844</v>
      </c>
      <c r="Q11" s="251" t="n">
        <v>3</v>
      </c>
    </row>
    <row r="12" s="251" customFormat="true" ht="12" hidden="false" customHeight="true" outlineLevel="0" collapsed="false">
      <c r="B12" s="261" t="s">
        <v>118</v>
      </c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260"/>
      <c r="Q12" s="258"/>
    </row>
    <row r="13" s="251" customFormat="true" ht="12" hidden="false" customHeight="true" outlineLevel="0" collapsed="false">
      <c r="A13" s="251" t="n">
        <v>4</v>
      </c>
      <c r="B13" s="262" t="s">
        <v>204</v>
      </c>
      <c r="C13" s="162" t="n">
        <v>15</v>
      </c>
      <c r="D13" s="162" t="n">
        <v>265</v>
      </c>
      <c r="E13" s="162" t="n">
        <v>7699</v>
      </c>
      <c r="F13" s="162" t="n">
        <v>271</v>
      </c>
      <c r="G13" s="259" t="s">
        <v>25</v>
      </c>
      <c r="H13" s="162" t="n">
        <v>1280</v>
      </c>
      <c r="I13" s="162" t="n">
        <v>8001</v>
      </c>
      <c r="J13" s="162" t="n">
        <v>221</v>
      </c>
      <c r="K13" s="259" t="s">
        <v>25</v>
      </c>
      <c r="L13" s="162" t="n">
        <v>51</v>
      </c>
      <c r="M13" s="162" t="n">
        <v>62</v>
      </c>
      <c r="N13" s="162" t="n">
        <v>757</v>
      </c>
      <c r="O13" s="162" t="n">
        <v>216</v>
      </c>
      <c r="P13" s="260" t="n">
        <v>8977</v>
      </c>
      <c r="Q13" s="251" t="n">
        <v>4</v>
      </c>
    </row>
    <row r="14" s="251" customFormat="true" ht="12" hidden="false" customHeight="true" outlineLevel="0" collapsed="false">
      <c r="A14" s="251" t="n">
        <v>5</v>
      </c>
      <c r="B14" s="262" t="s">
        <v>205</v>
      </c>
      <c r="C14" s="162" t="n">
        <v>6</v>
      </c>
      <c r="D14" s="162" t="n">
        <v>138</v>
      </c>
      <c r="E14" s="162" t="n">
        <v>3664</v>
      </c>
      <c r="F14" s="162" t="n">
        <v>398</v>
      </c>
      <c r="G14" s="259" t="s">
        <v>25</v>
      </c>
      <c r="H14" s="162" t="n">
        <v>744</v>
      </c>
      <c r="I14" s="162" t="n">
        <v>3903</v>
      </c>
      <c r="J14" s="162" t="n">
        <v>200</v>
      </c>
      <c r="K14" s="259" t="s">
        <v>25</v>
      </c>
      <c r="L14" s="162" t="n">
        <v>5</v>
      </c>
      <c r="M14" s="162" t="n">
        <v>16</v>
      </c>
      <c r="N14" s="162" t="n">
        <v>412</v>
      </c>
      <c r="O14" s="162" t="n">
        <v>110</v>
      </c>
      <c r="P14" s="260" t="n">
        <v>4417</v>
      </c>
      <c r="Q14" s="59" t="n">
        <v>5</v>
      </c>
    </row>
    <row r="15" s="251" customFormat="true" ht="12" hidden="false" customHeight="true" outlineLevel="0" collapsed="false">
      <c r="A15" s="251" t="n">
        <v>6</v>
      </c>
      <c r="B15" s="262" t="s">
        <v>206</v>
      </c>
      <c r="C15" s="162" t="n">
        <v>18</v>
      </c>
      <c r="D15" s="162" t="n">
        <v>1249</v>
      </c>
      <c r="E15" s="162" t="n">
        <v>55093</v>
      </c>
      <c r="F15" s="162" t="n">
        <v>735</v>
      </c>
      <c r="G15" s="259" t="s">
        <v>25</v>
      </c>
      <c r="H15" s="162" t="n">
        <v>7013</v>
      </c>
      <c r="I15" s="162" t="n">
        <v>50227</v>
      </c>
      <c r="J15" s="162" t="n">
        <v>3739</v>
      </c>
      <c r="K15" s="259" t="s">
        <v>25</v>
      </c>
      <c r="L15" s="162" t="n">
        <v>1387</v>
      </c>
      <c r="M15" s="162" t="n">
        <v>647</v>
      </c>
      <c r="N15" s="162" t="n">
        <v>11292</v>
      </c>
      <c r="O15" s="162" t="n">
        <v>416</v>
      </c>
      <c r="P15" s="260" t="n">
        <v>62021</v>
      </c>
      <c r="Q15" s="59" t="n">
        <v>6</v>
      </c>
    </row>
    <row r="16" s="251" customFormat="true" ht="12" hidden="false" customHeight="true" outlineLevel="0" collapsed="false">
      <c r="A16" s="251" t="n">
        <v>7</v>
      </c>
      <c r="B16" s="262" t="s">
        <v>207</v>
      </c>
      <c r="C16" s="162" t="n">
        <v>10</v>
      </c>
      <c r="D16" s="162" t="n">
        <v>809</v>
      </c>
      <c r="E16" s="162" t="n">
        <v>33270</v>
      </c>
      <c r="F16" s="162" t="n">
        <v>218</v>
      </c>
      <c r="G16" s="259" t="s">
        <v>25</v>
      </c>
      <c r="H16" s="162" t="n">
        <v>4625</v>
      </c>
      <c r="I16" s="162" t="n">
        <v>33666</v>
      </c>
      <c r="J16" s="162" t="n">
        <v>681</v>
      </c>
      <c r="K16" s="259" t="s">
        <v>25</v>
      </c>
      <c r="L16" s="162" t="n">
        <v>140</v>
      </c>
      <c r="M16" s="162" t="n">
        <v>298</v>
      </c>
      <c r="N16" s="162" t="n">
        <v>3226</v>
      </c>
      <c r="O16" s="162" t="n">
        <v>741</v>
      </c>
      <c r="P16" s="260" t="n">
        <v>37764</v>
      </c>
      <c r="Q16" s="59" t="n">
        <v>7</v>
      </c>
    </row>
    <row r="17" s="251" customFormat="true" ht="12" hidden="false" customHeight="true" outlineLevel="0" collapsed="false">
      <c r="A17" s="251" t="n">
        <v>8</v>
      </c>
      <c r="B17" s="258" t="s">
        <v>310</v>
      </c>
      <c r="C17" s="162" t="n">
        <v>22</v>
      </c>
      <c r="D17" s="162" t="n">
        <v>1221</v>
      </c>
      <c r="E17" s="162" t="n">
        <v>78174</v>
      </c>
      <c r="F17" s="162" t="n">
        <v>516</v>
      </c>
      <c r="G17" s="259" t="s">
        <v>25</v>
      </c>
      <c r="H17" s="162" t="n">
        <v>2384</v>
      </c>
      <c r="I17" s="162" t="n">
        <v>77489</v>
      </c>
      <c r="J17" s="162" t="n">
        <v>627</v>
      </c>
      <c r="K17" s="259" t="s">
        <v>25</v>
      </c>
      <c r="L17" s="162" t="n">
        <v>10</v>
      </c>
      <c r="M17" s="162" t="n">
        <v>41</v>
      </c>
      <c r="N17" s="162" t="n">
        <v>3287</v>
      </c>
      <c r="O17" s="162" t="n">
        <v>129</v>
      </c>
      <c r="P17" s="260" t="n">
        <v>80732</v>
      </c>
      <c r="Q17" s="251" t="n">
        <v>8</v>
      </c>
    </row>
    <row r="18" s="251" customFormat="true" ht="12" hidden="false" customHeight="true" outlineLevel="0" collapsed="false">
      <c r="A18" s="258"/>
      <c r="B18" s="261" t="s">
        <v>118</v>
      </c>
      <c r="C18" s="162"/>
      <c r="D18" s="162"/>
      <c r="E18" s="162"/>
      <c r="F18" s="162"/>
      <c r="G18" s="259"/>
      <c r="H18" s="162"/>
      <c r="I18" s="162"/>
      <c r="J18" s="162"/>
      <c r="K18" s="259"/>
      <c r="L18" s="162"/>
      <c r="M18" s="162"/>
      <c r="N18" s="162"/>
      <c r="O18" s="162"/>
      <c r="P18" s="260"/>
      <c r="Q18" s="258"/>
    </row>
    <row r="19" s="251" customFormat="true" ht="12" hidden="false" customHeight="true" outlineLevel="0" collapsed="false">
      <c r="A19" s="251" t="n">
        <v>9</v>
      </c>
      <c r="B19" s="262" t="s">
        <v>311</v>
      </c>
      <c r="C19" s="162" t="n">
        <v>21</v>
      </c>
      <c r="D19" s="162" t="n">
        <v>530</v>
      </c>
      <c r="E19" s="162" t="n">
        <v>25596</v>
      </c>
      <c r="F19" s="162" t="n">
        <v>212</v>
      </c>
      <c r="G19" s="259" t="s">
        <v>25</v>
      </c>
      <c r="H19" s="162" t="n">
        <v>2068</v>
      </c>
      <c r="I19" s="162" t="n">
        <v>26255</v>
      </c>
      <c r="J19" s="162" t="n">
        <v>183</v>
      </c>
      <c r="K19" s="259" t="s">
        <v>25</v>
      </c>
      <c r="L19" s="162" t="n">
        <v>5</v>
      </c>
      <c r="M19" s="162" t="n">
        <v>29</v>
      </c>
      <c r="N19" s="162" t="n">
        <v>1225</v>
      </c>
      <c r="O19" s="162" t="n">
        <v>90</v>
      </c>
      <c r="P19" s="260" t="n">
        <v>27617</v>
      </c>
      <c r="Q19" s="251" t="n">
        <v>9</v>
      </c>
    </row>
    <row r="20" s="251" customFormat="true" ht="12" hidden="false" customHeight="true" outlineLevel="0" collapsed="false">
      <c r="A20" s="251" t="n">
        <v>10</v>
      </c>
      <c r="B20" s="262" t="s">
        <v>312</v>
      </c>
      <c r="C20" s="162" t="n">
        <v>13</v>
      </c>
      <c r="D20" s="162" t="n">
        <v>410</v>
      </c>
      <c r="E20" s="162" t="n">
        <v>32875</v>
      </c>
      <c r="F20" s="162" t="n">
        <v>235</v>
      </c>
      <c r="G20" s="259" t="s">
        <v>25</v>
      </c>
      <c r="H20" s="162" t="n">
        <v>368</v>
      </c>
      <c r="I20" s="162" t="n">
        <v>31782</v>
      </c>
      <c r="J20" s="162" t="n">
        <v>290</v>
      </c>
      <c r="K20" s="259" t="s">
        <v>25</v>
      </c>
      <c r="L20" s="259" t="n">
        <v>1</v>
      </c>
      <c r="M20" s="162" t="s">
        <v>25</v>
      </c>
      <c r="N20" s="162" t="n">
        <v>1555</v>
      </c>
      <c r="O20" s="162" t="n">
        <v>13</v>
      </c>
      <c r="P20" s="260" t="n">
        <v>33297</v>
      </c>
      <c r="Q20" s="59" t="n">
        <v>10</v>
      </c>
    </row>
    <row r="21" s="251" customFormat="true" ht="12" hidden="false" customHeight="true" outlineLevel="0" collapsed="false">
      <c r="A21" s="251" t="n">
        <v>11</v>
      </c>
      <c r="B21" s="258" t="s">
        <v>211</v>
      </c>
      <c r="C21" s="162" t="n">
        <v>16</v>
      </c>
      <c r="D21" s="162" t="n">
        <v>366</v>
      </c>
      <c r="E21" s="162" t="n">
        <v>23551</v>
      </c>
      <c r="F21" s="162" t="n">
        <v>104</v>
      </c>
      <c r="G21" s="259" t="s">
        <v>25</v>
      </c>
      <c r="H21" s="162" t="n">
        <v>2144</v>
      </c>
      <c r="I21" s="162" t="n">
        <v>24623</v>
      </c>
      <c r="J21" s="162" t="n">
        <v>107</v>
      </c>
      <c r="K21" s="259" t="s">
        <v>25</v>
      </c>
      <c r="L21" s="162" t="n">
        <v>9</v>
      </c>
      <c r="M21" s="162" t="n">
        <v>24</v>
      </c>
      <c r="N21" s="162" t="n">
        <v>982</v>
      </c>
      <c r="O21" s="162" t="n">
        <v>31</v>
      </c>
      <c r="P21" s="260" t="n">
        <v>25666</v>
      </c>
      <c r="Q21" s="251" t="n">
        <v>11</v>
      </c>
    </row>
    <row r="22" s="251" customFormat="true" ht="12" hidden="false" customHeight="true" outlineLevel="0" collapsed="false">
      <c r="A22" s="251" t="n">
        <v>12</v>
      </c>
      <c r="B22" s="258" t="s">
        <v>212</v>
      </c>
      <c r="C22" s="162" t="n">
        <v>5</v>
      </c>
      <c r="D22" s="162" t="n">
        <v>247</v>
      </c>
      <c r="E22" s="162" t="n">
        <v>10358</v>
      </c>
      <c r="F22" s="162" t="n">
        <v>73</v>
      </c>
      <c r="G22" s="259" t="s">
        <v>25</v>
      </c>
      <c r="H22" s="162" t="n">
        <v>945</v>
      </c>
      <c r="I22" s="162" t="n">
        <v>10875</v>
      </c>
      <c r="J22" s="162" t="n">
        <v>38</v>
      </c>
      <c r="K22" s="259" t="s">
        <v>25</v>
      </c>
      <c r="L22" s="162" t="s">
        <v>25</v>
      </c>
      <c r="M22" s="162" t="n">
        <v>76</v>
      </c>
      <c r="N22" s="162" t="n">
        <v>406</v>
      </c>
      <c r="O22" s="162" t="n">
        <v>31</v>
      </c>
      <c r="P22" s="260" t="n">
        <v>11308</v>
      </c>
      <c r="Q22" s="251" t="n">
        <v>12</v>
      </c>
    </row>
    <row r="23" s="251" customFormat="true" ht="12" hidden="false" customHeight="true" outlineLevel="0" collapsed="false">
      <c r="A23" s="251" t="n">
        <v>13</v>
      </c>
      <c r="B23" s="258" t="s">
        <v>213</v>
      </c>
      <c r="C23" s="162" t="n">
        <v>2</v>
      </c>
      <c r="D23" s="162" t="n">
        <v>147</v>
      </c>
      <c r="E23" s="162" t="s">
        <v>36</v>
      </c>
      <c r="F23" s="162" t="s">
        <v>36</v>
      </c>
      <c r="G23" s="162" t="s">
        <v>36</v>
      </c>
      <c r="H23" s="162" t="s">
        <v>36</v>
      </c>
      <c r="I23" s="162" t="s">
        <v>36</v>
      </c>
      <c r="J23" s="162" t="s">
        <v>36</v>
      </c>
      <c r="K23" s="162" t="s">
        <v>36</v>
      </c>
      <c r="L23" s="162" t="s">
        <v>36</v>
      </c>
      <c r="M23" s="162" t="s">
        <v>36</v>
      </c>
      <c r="N23" s="162" t="s">
        <v>36</v>
      </c>
      <c r="O23" s="162" t="s">
        <v>36</v>
      </c>
      <c r="P23" s="260" t="s">
        <v>36</v>
      </c>
      <c r="Q23" s="251" t="n">
        <v>13</v>
      </c>
    </row>
    <row r="24" s="251" customFormat="true" ht="12" hidden="false" customHeight="true" outlineLevel="0" collapsed="false">
      <c r="A24" s="251" t="n">
        <v>14</v>
      </c>
      <c r="B24" s="258" t="s">
        <v>214</v>
      </c>
      <c r="C24" s="162" t="n">
        <v>40</v>
      </c>
      <c r="D24" s="162" t="n">
        <v>6146</v>
      </c>
      <c r="E24" s="162" t="n">
        <v>265583</v>
      </c>
      <c r="F24" s="162" t="n">
        <v>9325</v>
      </c>
      <c r="G24" s="162" t="n">
        <v>7</v>
      </c>
      <c r="H24" s="162" t="n">
        <v>16643</v>
      </c>
      <c r="I24" s="162" t="n">
        <v>243277</v>
      </c>
      <c r="J24" s="162" t="n">
        <v>11632</v>
      </c>
      <c r="K24" s="162" t="n">
        <v>30</v>
      </c>
      <c r="L24" s="162" t="n">
        <v>1391</v>
      </c>
      <c r="M24" s="162" t="n">
        <v>4007</v>
      </c>
      <c r="N24" s="162" t="n">
        <v>27571</v>
      </c>
      <c r="O24" s="162" t="n">
        <v>11386</v>
      </c>
      <c r="P24" s="260" t="n">
        <v>282230</v>
      </c>
      <c r="Q24" s="251" t="n">
        <v>14</v>
      </c>
    </row>
    <row r="25" s="251" customFormat="true" ht="12" hidden="false" customHeight="true" outlineLevel="0" collapsed="false">
      <c r="B25" s="261" t="s">
        <v>118</v>
      </c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260"/>
      <c r="Q25" s="258"/>
    </row>
    <row r="26" s="251" customFormat="true" ht="12" hidden="false" customHeight="true" outlineLevel="0" collapsed="false">
      <c r="A26" s="251" t="n">
        <v>15</v>
      </c>
      <c r="B26" s="262" t="s">
        <v>215</v>
      </c>
      <c r="C26" s="162" t="n">
        <v>5</v>
      </c>
      <c r="D26" s="162" t="n">
        <v>107</v>
      </c>
      <c r="E26" s="162" t="n">
        <v>4280</v>
      </c>
      <c r="F26" s="162" t="n">
        <v>128</v>
      </c>
      <c r="G26" s="259" t="s">
        <v>25</v>
      </c>
      <c r="H26" s="162" t="n">
        <v>825</v>
      </c>
      <c r="I26" s="162" t="n">
        <v>4320</v>
      </c>
      <c r="J26" s="162" t="n">
        <v>83</v>
      </c>
      <c r="K26" s="259" t="s">
        <v>25</v>
      </c>
      <c r="L26" s="162" t="n">
        <v>46</v>
      </c>
      <c r="M26" s="162" t="n">
        <v>82</v>
      </c>
      <c r="N26" s="162" t="n">
        <v>611</v>
      </c>
      <c r="O26" s="162" t="n">
        <v>165</v>
      </c>
      <c r="P26" s="260" t="n">
        <v>5101</v>
      </c>
      <c r="Q26" s="251" t="n">
        <v>15</v>
      </c>
    </row>
    <row r="27" s="251" customFormat="true" ht="12" hidden="false" customHeight="true" outlineLevel="0" collapsed="false">
      <c r="A27" s="251" t="n">
        <v>16</v>
      </c>
      <c r="B27" s="262" t="s">
        <v>217</v>
      </c>
      <c r="C27" s="162" t="n">
        <v>18</v>
      </c>
      <c r="D27" s="162" t="n">
        <v>1112</v>
      </c>
      <c r="E27" s="162" t="n">
        <v>46547</v>
      </c>
      <c r="F27" s="162" t="n">
        <v>669</v>
      </c>
      <c r="G27" s="259" t="s">
        <v>25</v>
      </c>
      <c r="H27" s="162" t="n">
        <v>6296</v>
      </c>
      <c r="I27" s="162" t="n">
        <v>44746</v>
      </c>
      <c r="J27" s="162" t="n">
        <v>1818</v>
      </c>
      <c r="K27" s="162" t="n">
        <v>1</v>
      </c>
      <c r="L27" s="162" t="n">
        <v>150</v>
      </c>
      <c r="M27" s="162" t="n">
        <v>582</v>
      </c>
      <c r="N27" s="162" t="n">
        <v>5995</v>
      </c>
      <c r="O27" s="162" t="n">
        <v>2007</v>
      </c>
      <c r="P27" s="260" t="n">
        <v>52796</v>
      </c>
      <c r="Q27" s="251" t="n">
        <v>16</v>
      </c>
    </row>
    <row r="28" s="251" customFormat="true" ht="12" hidden="false" customHeight="true" outlineLevel="0" collapsed="false">
      <c r="B28" s="263" t="s">
        <v>218</v>
      </c>
      <c r="C28" s="162"/>
      <c r="D28" s="162"/>
      <c r="E28" s="162"/>
      <c r="F28" s="162"/>
      <c r="G28" s="259"/>
      <c r="H28" s="162"/>
      <c r="I28" s="162"/>
      <c r="J28" s="162"/>
      <c r="K28" s="162"/>
      <c r="L28" s="162"/>
      <c r="M28" s="162"/>
      <c r="N28" s="162"/>
      <c r="O28" s="162"/>
      <c r="P28" s="260"/>
    </row>
    <row r="29" s="251" customFormat="true" ht="12" hidden="false" customHeight="true" outlineLevel="0" collapsed="false">
      <c r="A29" s="251" t="n">
        <v>17</v>
      </c>
      <c r="B29" s="262" t="s">
        <v>219</v>
      </c>
      <c r="C29" s="162" t="n">
        <v>5</v>
      </c>
      <c r="D29" s="162" t="n">
        <v>501</v>
      </c>
      <c r="E29" s="162" t="n">
        <v>18567</v>
      </c>
      <c r="F29" s="162" t="n">
        <v>563</v>
      </c>
      <c r="G29" s="259" t="s">
        <v>25</v>
      </c>
      <c r="H29" s="162" t="n">
        <v>3718</v>
      </c>
      <c r="I29" s="162" t="n">
        <v>18935</v>
      </c>
      <c r="J29" s="162" t="n">
        <v>306</v>
      </c>
      <c r="K29" s="259" t="s">
        <v>25</v>
      </c>
      <c r="L29" s="162" t="n">
        <v>36</v>
      </c>
      <c r="M29" s="162" t="n">
        <v>185</v>
      </c>
      <c r="N29" s="162" t="n">
        <v>2091</v>
      </c>
      <c r="O29" s="162" t="n">
        <v>1259</v>
      </c>
      <c r="P29" s="260" t="n">
        <v>22285</v>
      </c>
      <c r="Q29" s="251" t="n">
        <v>17</v>
      </c>
    </row>
    <row r="30" s="251" customFormat="true" ht="12" hidden="false" customHeight="true" outlineLevel="0" collapsed="false">
      <c r="A30" s="251" t="n">
        <v>18</v>
      </c>
      <c r="B30" s="262" t="s">
        <v>220</v>
      </c>
      <c r="C30" s="162" t="n">
        <v>19</v>
      </c>
      <c r="D30" s="162" t="n">
        <v>1473</v>
      </c>
      <c r="E30" s="162" t="n">
        <v>81774</v>
      </c>
      <c r="F30" s="162" t="n">
        <v>4253</v>
      </c>
      <c r="G30" s="259" t="s">
        <v>25</v>
      </c>
      <c r="H30" s="162" t="n">
        <v>9696</v>
      </c>
      <c r="I30" s="162" t="n">
        <v>75273</v>
      </c>
      <c r="J30" s="162" t="n">
        <v>4534</v>
      </c>
      <c r="K30" s="162" t="s">
        <v>25</v>
      </c>
      <c r="L30" s="162" t="n">
        <v>803</v>
      </c>
      <c r="M30" s="162" t="n">
        <v>624</v>
      </c>
      <c r="N30" s="162" t="n">
        <v>13180</v>
      </c>
      <c r="O30" s="162" t="n">
        <v>2759</v>
      </c>
      <c r="P30" s="260" t="n">
        <v>91341</v>
      </c>
      <c r="Q30" s="251" t="n">
        <v>18</v>
      </c>
    </row>
    <row r="31" s="251" customFormat="true" ht="12" hidden="false" customHeight="true" outlineLevel="0" collapsed="false">
      <c r="A31" s="251" t="n">
        <v>19</v>
      </c>
      <c r="B31" s="262" t="s">
        <v>221</v>
      </c>
      <c r="C31" s="162" t="n">
        <v>8</v>
      </c>
      <c r="D31" s="162" t="n">
        <v>393</v>
      </c>
      <c r="E31" s="162" t="n">
        <v>11095</v>
      </c>
      <c r="F31" s="162" t="n">
        <v>569</v>
      </c>
      <c r="G31" s="259" t="s">
        <v>25</v>
      </c>
      <c r="H31" s="162" t="n">
        <v>5471</v>
      </c>
      <c r="I31" s="162" t="n">
        <v>13223</v>
      </c>
      <c r="J31" s="162" t="n">
        <v>594</v>
      </c>
      <c r="K31" s="259" t="s">
        <v>25</v>
      </c>
      <c r="L31" s="162" t="n">
        <v>85</v>
      </c>
      <c r="M31" s="162" t="n">
        <v>123</v>
      </c>
      <c r="N31" s="162" t="n">
        <v>2562</v>
      </c>
      <c r="O31" s="162" t="n">
        <v>826</v>
      </c>
      <c r="P31" s="260" t="n">
        <v>16589</v>
      </c>
      <c r="Q31" s="251" t="n">
        <v>19</v>
      </c>
    </row>
    <row r="32" s="251" customFormat="true" ht="12" hidden="false" customHeight="true" outlineLevel="0" collapsed="false">
      <c r="A32" s="251" t="n">
        <v>20</v>
      </c>
      <c r="B32" s="262" t="s">
        <v>222</v>
      </c>
      <c r="C32" s="162" t="n">
        <v>9</v>
      </c>
      <c r="D32" s="162" t="n">
        <v>457</v>
      </c>
      <c r="E32" s="162" t="n">
        <v>19599</v>
      </c>
      <c r="F32" s="162" t="n">
        <v>788</v>
      </c>
      <c r="G32" s="259" t="s">
        <v>25</v>
      </c>
      <c r="H32" s="162" t="n">
        <v>783</v>
      </c>
      <c r="I32" s="162" t="n">
        <v>18419</v>
      </c>
      <c r="J32" s="162" t="n">
        <v>475</v>
      </c>
      <c r="K32" s="162" t="n">
        <v>10</v>
      </c>
      <c r="L32" s="162" t="n">
        <v>28</v>
      </c>
      <c r="M32" s="162" t="n">
        <v>223</v>
      </c>
      <c r="N32" s="162" t="n">
        <v>1079</v>
      </c>
      <c r="O32" s="162" t="n">
        <v>863</v>
      </c>
      <c r="P32" s="260" t="n">
        <v>20372</v>
      </c>
      <c r="Q32" s="251" t="n">
        <v>20</v>
      </c>
    </row>
    <row r="33" s="251" customFormat="true" ht="12" hidden="false" customHeight="true" outlineLevel="0" collapsed="false">
      <c r="A33" s="251" t="n">
        <v>21</v>
      </c>
      <c r="B33" s="262" t="s">
        <v>223</v>
      </c>
      <c r="C33" s="162" t="n">
        <v>2</v>
      </c>
      <c r="D33" s="162" t="n">
        <v>169</v>
      </c>
      <c r="E33" s="162" t="s">
        <v>36</v>
      </c>
      <c r="F33" s="162" t="s">
        <v>36</v>
      </c>
      <c r="G33" s="162" t="s">
        <v>36</v>
      </c>
      <c r="H33" s="162" t="s">
        <v>36</v>
      </c>
      <c r="I33" s="162" t="s">
        <v>36</v>
      </c>
      <c r="J33" s="162" t="s">
        <v>36</v>
      </c>
      <c r="K33" s="162" t="s">
        <v>36</v>
      </c>
      <c r="L33" s="162" t="s">
        <v>36</v>
      </c>
      <c r="M33" s="162" t="s">
        <v>36</v>
      </c>
      <c r="N33" s="162" t="s">
        <v>36</v>
      </c>
      <c r="O33" s="162" t="s">
        <v>36</v>
      </c>
      <c r="P33" s="260" t="s">
        <v>36</v>
      </c>
      <c r="Q33" s="251" t="n">
        <v>21</v>
      </c>
    </row>
    <row r="34" s="251" customFormat="true" ht="12" hidden="false" customHeight="true" outlineLevel="0" collapsed="false">
      <c r="A34" s="251" t="n">
        <v>22</v>
      </c>
      <c r="B34" s="258" t="s">
        <v>313</v>
      </c>
      <c r="C34" s="162" t="n">
        <v>18</v>
      </c>
      <c r="D34" s="162" t="n">
        <v>1344</v>
      </c>
      <c r="E34" s="162" t="n">
        <v>20994</v>
      </c>
      <c r="F34" s="162" t="n">
        <v>14214</v>
      </c>
      <c r="G34" s="162" t="n">
        <v>34</v>
      </c>
      <c r="H34" s="162" t="n">
        <v>7004</v>
      </c>
      <c r="I34" s="162" t="n">
        <v>25000</v>
      </c>
      <c r="J34" s="162" t="n">
        <v>1625</v>
      </c>
      <c r="K34" s="162" t="n">
        <v>647</v>
      </c>
      <c r="L34" s="162" t="n">
        <v>688</v>
      </c>
      <c r="M34" s="162" t="n">
        <v>2735</v>
      </c>
      <c r="N34" s="162" t="n">
        <v>1568</v>
      </c>
      <c r="O34" s="162" t="n">
        <v>1416</v>
      </c>
      <c r="P34" s="260" t="n">
        <v>27991</v>
      </c>
      <c r="Q34" s="251" t="n">
        <v>22</v>
      </c>
    </row>
    <row r="35" s="251" customFormat="true" ht="12" hidden="false" customHeight="true" outlineLevel="0" collapsed="false">
      <c r="A35" s="251" t="n">
        <v>23</v>
      </c>
      <c r="B35" s="258" t="s">
        <v>314</v>
      </c>
      <c r="C35" s="162" t="n">
        <v>6</v>
      </c>
      <c r="D35" s="162" t="n">
        <v>141</v>
      </c>
      <c r="E35" s="162" t="n">
        <v>5905</v>
      </c>
      <c r="F35" s="162" t="n">
        <v>53</v>
      </c>
      <c r="G35" s="259" t="s">
        <v>25</v>
      </c>
      <c r="H35" s="162" t="n">
        <v>1671</v>
      </c>
      <c r="I35" s="162" t="n">
        <v>7218</v>
      </c>
      <c r="J35" s="162" t="n">
        <v>17</v>
      </c>
      <c r="K35" s="259" t="s">
        <v>25</v>
      </c>
      <c r="L35" s="162" t="n">
        <v>3</v>
      </c>
      <c r="M35" s="259" t="n">
        <v>1</v>
      </c>
      <c r="N35" s="162" t="n">
        <v>351</v>
      </c>
      <c r="O35" s="162" t="n">
        <v>1</v>
      </c>
      <c r="P35" s="260" t="n">
        <v>7573</v>
      </c>
      <c r="Q35" s="251" t="n">
        <v>23</v>
      </c>
    </row>
    <row r="36" s="251" customFormat="true" ht="12" hidden="false" customHeight="true" outlineLevel="0" collapsed="false">
      <c r="A36" s="251" t="n">
        <v>24</v>
      </c>
      <c r="B36" s="258" t="s">
        <v>315</v>
      </c>
      <c r="C36" s="162" t="n">
        <v>9</v>
      </c>
      <c r="D36" s="162" t="n">
        <v>724</v>
      </c>
      <c r="E36" s="162" t="n">
        <v>35282</v>
      </c>
      <c r="F36" s="162" t="n">
        <v>920</v>
      </c>
      <c r="G36" s="259" t="s">
        <v>25</v>
      </c>
      <c r="H36" s="162" t="n">
        <v>2454</v>
      </c>
      <c r="I36" s="162" t="n">
        <v>35221</v>
      </c>
      <c r="J36" s="162" t="n">
        <v>695</v>
      </c>
      <c r="K36" s="259" t="s">
        <v>25</v>
      </c>
      <c r="L36" s="162" t="n">
        <v>55</v>
      </c>
      <c r="M36" s="162" t="n">
        <v>3</v>
      </c>
      <c r="N36" s="162" t="n">
        <v>2307</v>
      </c>
      <c r="O36" s="162" t="n">
        <v>139</v>
      </c>
      <c r="P36" s="260" t="n">
        <v>37702</v>
      </c>
      <c r="Q36" s="251" t="n">
        <v>24</v>
      </c>
    </row>
    <row r="37" s="251" customFormat="true" ht="12" hidden="false" customHeight="true" outlineLevel="0" collapsed="false">
      <c r="B37" s="261" t="s">
        <v>118</v>
      </c>
      <c r="C37" s="162"/>
      <c r="D37" s="162"/>
      <c r="E37" s="162"/>
      <c r="F37" s="162"/>
      <c r="G37" s="259"/>
      <c r="H37" s="162"/>
      <c r="I37" s="162"/>
      <c r="J37" s="162"/>
      <c r="K37" s="259"/>
      <c r="L37" s="162"/>
      <c r="M37" s="162"/>
      <c r="N37" s="162"/>
      <c r="O37" s="162"/>
      <c r="P37" s="260"/>
    </row>
    <row r="38" s="251" customFormat="true" ht="12" hidden="false" customHeight="true" outlineLevel="0" collapsed="false">
      <c r="A38" s="251" t="n">
        <v>25</v>
      </c>
      <c r="B38" s="262" t="s">
        <v>316</v>
      </c>
      <c r="C38" s="162" t="n">
        <v>2</v>
      </c>
      <c r="D38" s="162" t="n">
        <v>42</v>
      </c>
      <c r="E38" s="162" t="s">
        <v>36</v>
      </c>
      <c r="F38" s="162" t="s">
        <v>36</v>
      </c>
      <c r="G38" s="162" t="s">
        <v>36</v>
      </c>
      <c r="H38" s="162" t="s">
        <v>36</v>
      </c>
      <c r="I38" s="162" t="s">
        <v>36</v>
      </c>
      <c r="J38" s="162" t="s">
        <v>36</v>
      </c>
      <c r="K38" s="162" t="s">
        <v>36</v>
      </c>
      <c r="L38" s="162" t="s">
        <v>36</v>
      </c>
      <c r="M38" s="162" t="s">
        <v>36</v>
      </c>
      <c r="N38" s="162" t="s">
        <v>36</v>
      </c>
      <c r="O38" s="162" t="s">
        <v>36</v>
      </c>
      <c r="P38" s="260" t="s">
        <v>36</v>
      </c>
      <c r="Q38" s="251" t="n">
        <v>25</v>
      </c>
    </row>
    <row r="39" s="251" customFormat="true" ht="12" hidden="false" customHeight="true" outlineLevel="0" collapsed="false">
      <c r="A39" s="251" t="n">
        <v>26</v>
      </c>
      <c r="B39" s="262" t="s">
        <v>317</v>
      </c>
      <c r="C39" s="162" t="n">
        <v>6</v>
      </c>
      <c r="D39" s="162" t="n">
        <v>185</v>
      </c>
      <c r="E39" s="162" t="n">
        <v>3274</v>
      </c>
      <c r="F39" s="162" t="n">
        <v>372</v>
      </c>
      <c r="G39" s="259" t="s">
        <v>25</v>
      </c>
      <c r="H39" s="162" t="n">
        <v>1640</v>
      </c>
      <c r="I39" s="162" t="n">
        <v>4523</v>
      </c>
      <c r="J39" s="162" t="n">
        <v>219</v>
      </c>
      <c r="K39" s="259" t="s">
        <v>25</v>
      </c>
      <c r="L39" s="162" t="n">
        <v>2</v>
      </c>
      <c r="M39" s="162" t="s">
        <v>25</v>
      </c>
      <c r="N39" s="162" t="n">
        <v>354</v>
      </c>
      <c r="O39" s="162" t="n">
        <v>62</v>
      </c>
      <c r="P39" s="260" t="n">
        <v>4927</v>
      </c>
      <c r="Q39" s="251" t="n">
        <v>26</v>
      </c>
    </row>
    <row r="40" s="251" customFormat="true" ht="12" hidden="false" customHeight="true" outlineLevel="0" collapsed="false">
      <c r="A40" s="251" t="n">
        <v>27</v>
      </c>
      <c r="B40" s="258" t="s">
        <v>229</v>
      </c>
      <c r="C40" s="162" t="n">
        <v>14</v>
      </c>
      <c r="D40" s="162" t="n">
        <v>122</v>
      </c>
      <c r="E40" s="162" t="n">
        <v>5219</v>
      </c>
      <c r="F40" s="162" t="n">
        <v>48</v>
      </c>
      <c r="G40" s="259" t="s">
        <v>25</v>
      </c>
      <c r="H40" s="162" t="n">
        <v>1489</v>
      </c>
      <c r="I40" s="162" t="n">
        <v>6182</v>
      </c>
      <c r="J40" s="162" t="n">
        <v>46</v>
      </c>
      <c r="K40" s="259" t="s">
        <v>25</v>
      </c>
      <c r="L40" s="259" t="n">
        <v>3</v>
      </c>
      <c r="M40" s="162" t="n">
        <v>15</v>
      </c>
      <c r="N40" s="162" t="n">
        <v>469</v>
      </c>
      <c r="O40" s="162" t="n">
        <v>10</v>
      </c>
      <c r="P40" s="260" t="n">
        <v>6685</v>
      </c>
      <c r="Q40" s="251" t="n">
        <v>27</v>
      </c>
    </row>
    <row r="41" s="251" customFormat="true" ht="12" hidden="false" customHeight="true" outlineLevel="0" collapsed="false">
      <c r="A41" s="251" t="n">
        <v>28</v>
      </c>
      <c r="B41" s="258" t="s">
        <v>230</v>
      </c>
      <c r="C41" s="162" t="n">
        <v>14</v>
      </c>
      <c r="D41" s="162" t="n">
        <v>357</v>
      </c>
      <c r="E41" s="162" t="n">
        <v>11114</v>
      </c>
      <c r="F41" s="162" t="n">
        <v>480</v>
      </c>
      <c r="G41" s="259" t="s">
        <v>25</v>
      </c>
      <c r="H41" s="162" t="n">
        <v>4045</v>
      </c>
      <c r="I41" s="162" t="n">
        <v>12362</v>
      </c>
      <c r="J41" s="162" t="n">
        <v>721</v>
      </c>
      <c r="K41" s="259" t="s">
        <v>25</v>
      </c>
      <c r="L41" s="162" t="n">
        <v>604</v>
      </c>
      <c r="M41" s="162" t="n">
        <v>51</v>
      </c>
      <c r="N41" s="162" t="n">
        <v>2627</v>
      </c>
      <c r="O41" s="162" t="n">
        <v>243</v>
      </c>
      <c r="P41" s="260" t="n">
        <v>15196</v>
      </c>
      <c r="Q41" s="251" t="n">
        <v>28</v>
      </c>
    </row>
    <row r="42" s="251" customFormat="true" ht="12" hidden="false" customHeight="true" outlineLevel="0" collapsed="false">
      <c r="A42" s="251" t="n">
        <v>29</v>
      </c>
      <c r="B42" s="258" t="s">
        <v>231</v>
      </c>
      <c r="C42" s="162" t="n">
        <v>15</v>
      </c>
      <c r="D42" s="162" t="n">
        <v>843</v>
      </c>
      <c r="E42" s="162" t="n">
        <v>31978</v>
      </c>
      <c r="F42" s="162" t="n">
        <v>1072</v>
      </c>
      <c r="G42" s="162" t="s">
        <v>25</v>
      </c>
      <c r="H42" s="162" t="n">
        <v>8502</v>
      </c>
      <c r="I42" s="162" t="n">
        <v>35724</v>
      </c>
      <c r="J42" s="162" t="n">
        <v>3141</v>
      </c>
      <c r="K42" s="162" t="n">
        <v>1</v>
      </c>
      <c r="L42" s="162" t="n">
        <v>1075</v>
      </c>
      <c r="M42" s="162" t="n">
        <v>448</v>
      </c>
      <c r="N42" s="162" t="n">
        <v>4132</v>
      </c>
      <c r="O42" s="162" t="n">
        <v>674</v>
      </c>
      <c r="P42" s="260" t="n">
        <v>40505</v>
      </c>
      <c r="Q42" s="251" t="n">
        <v>29</v>
      </c>
    </row>
    <row r="43" s="251" customFormat="true" ht="12" hidden="false" customHeight="true" outlineLevel="0" collapsed="false">
      <c r="A43" s="251" t="n">
        <v>30</v>
      </c>
      <c r="B43" s="258" t="s">
        <v>232</v>
      </c>
      <c r="C43" s="162" t="n">
        <v>3</v>
      </c>
      <c r="D43" s="162" t="n">
        <v>39</v>
      </c>
      <c r="E43" s="162" t="n">
        <v>2318</v>
      </c>
      <c r="F43" s="162" t="n">
        <v>2</v>
      </c>
      <c r="G43" s="259" t="s">
        <v>25</v>
      </c>
      <c r="H43" s="162" t="n">
        <v>12</v>
      </c>
      <c r="I43" s="162" t="n">
        <v>2321</v>
      </c>
      <c r="J43" s="162" t="n">
        <v>1</v>
      </c>
      <c r="K43" s="259" t="s">
        <v>25</v>
      </c>
      <c r="L43" s="259" t="s">
        <v>25</v>
      </c>
      <c r="M43" s="259" t="s">
        <v>25</v>
      </c>
      <c r="N43" s="162" t="n">
        <v>9</v>
      </c>
      <c r="O43" s="162" t="s">
        <v>25</v>
      </c>
      <c r="P43" s="260" t="n">
        <v>2330</v>
      </c>
      <c r="Q43" s="251" t="n">
        <v>30</v>
      </c>
    </row>
    <row r="44" s="251" customFormat="true" ht="12" hidden="false" customHeight="true" outlineLevel="0" collapsed="false">
      <c r="A44" s="251" t="n">
        <v>31</v>
      </c>
      <c r="B44" s="258" t="s">
        <v>233</v>
      </c>
      <c r="C44" s="162" t="n">
        <v>19</v>
      </c>
      <c r="D44" s="162" t="n">
        <v>803</v>
      </c>
      <c r="E44" s="162" t="n">
        <v>26032</v>
      </c>
      <c r="F44" s="162" t="n">
        <v>136</v>
      </c>
      <c r="G44" s="259" t="s">
        <v>25</v>
      </c>
      <c r="H44" s="162" t="n">
        <v>756</v>
      </c>
      <c r="I44" s="162" t="n">
        <v>25514</v>
      </c>
      <c r="J44" s="162" t="n">
        <v>814</v>
      </c>
      <c r="K44" s="259" t="s">
        <v>25</v>
      </c>
      <c r="L44" s="162" t="n">
        <v>1856</v>
      </c>
      <c r="M44" s="162" t="n">
        <v>74</v>
      </c>
      <c r="N44" s="162" t="n">
        <v>1196</v>
      </c>
      <c r="O44" s="162" t="n">
        <v>61</v>
      </c>
      <c r="P44" s="260" t="n">
        <v>26780</v>
      </c>
      <c r="Q44" s="251" t="n">
        <v>31</v>
      </c>
    </row>
    <row r="45" s="251" customFormat="true" ht="12" hidden="false" customHeight="true" outlineLevel="0" collapsed="false">
      <c r="A45" s="251" t="n">
        <v>32</v>
      </c>
      <c r="B45" s="258" t="s">
        <v>234</v>
      </c>
      <c r="C45" s="162" t="n">
        <v>12</v>
      </c>
      <c r="D45" s="162" t="n">
        <v>106</v>
      </c>
      <c r="E45" s="162" t="n">
        <v>4542</v>
      </c>
      <c r="F45" s="162" t="n">
        <v>113</v>
      </c>
      <c r="G45" s="259" t="s">
        <v>25</v>
      </c>
      <c r="H45" s="162" t="n">
        <v>343</v>
      </c>
      <c r="I45" s="162" t="n">
        <v>4575</v>
      </c>
      <c r="J45" s="162" t="n">
        <v>42</v>
      </c>
      <c r="K45" s="259" t="s">
        <v>25</v>
      </c>
      <c r="L45" s="162" t="n">
        <v>16</v>
      </c>
      <c r="M45" s="162" t="n">
        <v>24</v>
      </c>
      <c r="N45" s="162" t="n">
        <v>245</v>
      </c>
      <c r="O45" s="162" t="n">
        <v>14</v>
      </c>
      <c r="P45" s="260" t="n">
        <v>4860</v>
      </c>
      <c r="Q45" s="251" t="n">
        <v>32</v>
      </c>
    </row>
    <row r="46" s="251" customFormat="true" ht="12" hidden="false" customHeight="true" outlineLevel="0" collapsed="false">
      <c r="A46" s="251" t="n">
        <v>33</v>
      </c>
      <c r="B46" s="258" t="s">
        <v>235</v>
      </c>
      <c r="C46" s="162" t="n">
        <v>4</v>
      </c>
      <c r="D46" s="162" t="n">
        <v>127</v>
      </c>
      <c r="E46" s="162" t="n">
        <v>2972</v>
      </c>
      <c r="F46" s="162" t="n">
        <v>140</v>
      </c>
      <c r="G46" s="259" t="s">
        <v>25</v>
      </c>
      <c r="H46" s="162" t="n">
        <v>766</v>
      </c>
      <c r="I46" s="162" t="n">
        <v>3371</v>
      </c>
      <c r="J46" s="162" t="n">
        <v>90</v>
      </c>
      <c r="K46" s="259" t="s">
        <v>25</v>
      </c>
      <c r="L46" s="162" t="n">
        <v>23</v>
      </c>
      <c r="M46" s="162" t="n">
        <v>33</v>
      </c>
      <c r="N46" s="162" t="n">
        <v>306</v>
      </c>
      <c r="O46" s="162" t="n">
        <v>60</v>
      </c>
      <c r="P46" s="260" t="n">
        <v>3738</v>
      </c>
      <c r="Q46" s="251" t="n">
        <v>33</v>
      </c>
    </row>
    <row r="47" s="251" customFormat="true" ht="12" hidden="false" customHeight="true" outlineLevel="0" collapsed="false">
      <c r="A47" s="251" t="n">
        <v>34</v>
      </c>
      <c r="B47" s="258" t="s">
        <v>236</v>
      </c>
      <c r="C47" s="162" t="n">
        <v>17</v>
      </c>
      <c r="D47" s="162" t="n">
        <v>510</v>
      </c>
      <c r="E47" s="162" t="n">
        <v>28754</v>
      </c>
      <c r="F47" s="162" t="n">
        <v>465</v>
      </c>
      <c r="G47" s="259" t="s">
        <v>25</v>
      </c>
      <c r="H47" s="162" t="n">
        <v>2855</v>
      </c>
      <c r="I47" s="162" t="n">
        <v>29730</v>
      </c>
      <c r="J47" s="162" t="n">
        <v>271</v>
      </c>
      <c r="K47" s="259" t="n">
        <v>1</v>
      </c>
      <c r="L47" s="162" t="n">
        <v>22</v>
      </c>
      <c r="M47" s="162" t="n">
        <v>126</v>
      </c>
      <c r="N47" s="162" t="n">
        <v>1684</v>
      </c>
      <c r="O47" s="162" t="n">
        <v>173</v>
      </c>
      <c r="P47" s="260" t="n">
        <v>31598</v>
      </c>
      <c r="Q47" s="251" t="n">
        <v>34</v>
      </c>
    </row>
    <row r="48" s="251" customFormat="true" ht="12" hidden="false" customHeight="true" outlineLevel="0" collapsed="false">
      <c r="A48" s="251" t="n">
        <v>35</v>
      </c>
      <c r="B48" s="258" t="s">
        <v>237</v>
      </c>
      <c r="C48" s="162" t="n">
        <v>9</v>
      </c>
      <c r="D48" s="162" t="n">
        <v>229</v>
      </c>
      <c r="E48" s="162" t="n">
        <v>1019</v>
      </c>
      <c r="F48" s="162" t="n">
        <v>107</v>
      </c>
      <c r="G48" s="259" t="s">
        <v>25</v>
      </c>
      <c r="H48" s="162" t="n">
        <v>318</v>
      </c>
      <c r="I48" s="162" t="n">
        <v>1120</v>
      </c>
      <c r="J48" s="162" t="n">
        <v>85</v>
      </c>
      <c r="K48" s="259" t="s">
        <v>25</v>
      </c>
      <c r="L48" s="162" t="n">
        <v>71</v>
      </c>
      <c r="M48" s="162" t="n">
        <v>51</v>
      </c>
      <c r="N48" s="162" t="n">
        <v>166</v>
      </c>
      <c r="O48" s="162" t="n">
        <v>19</v>
      </c>
      <c r="P48" s="260" t="n">
        <v>1321</v>
      </c>
      <c r="Q48" s="251" t="n">
        <v>35</v>
      </c>
    </row>
    <row r="49" s="251" customFormat="true" ht="12" hidden="false" customHeight="true" outlineLevel="0" collapsed="false">
      <c r="B49" s="264" t="s">
        <v>239</v>
      </c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60"/>
    </row>
    <row r="50" s="251" customFormat="true" ht="12" hidden="false" customHeight="true" outlineLevel="0" collapsed="false">
      <c r="A50" s="251" t="n">
        <v>36</v>
      </c>
      <c r="B50" s="265" t="s">
        <v>318</v>
      </c>
      <c r="C50" s="162" t="n">
        <v>6</v>
      </c>
      <c r="D50" s="162" t="n">
        <v>187</v>
      </c>
      <c r="E50" s="162" t="n">
        <v>1803</v>
      </c>
      <c r="F50" s="162" t="n">
        <v>133</v>
      </c>
      <c r="G50" s="259" t="s">
        <v>25</v>
      </c>
      <c r="H50" s="162" t="n">
        <v>1</v>
      </c>
      <c r="I50" s="162" t="n">
        <v>1797</v>
      </c>
      <c r="J50" s="162" t="n">
        <v>43</v>
      </c>
      <c r="K50" s="162" t="n">
        <v>32</v>
      </c>
      <c r="L50" s="259" t="s">
        <v>25</v>
      </c>
      <c r="M50" s="259" t="s">
        <v>25</v>
      </c>
      <c r="N50" s="259" t="s">
        <v>25</v>
      </c>
      <c r="O50" s="259" t="s">
        <v>25</v>
      </c>
      <c r="P50" s="260" t="n">
        <v>1801</v>
      </c>
      <c r="Q50" s="251" t="n">
        <v>36</v>
      </c>
    </row>
    <row r="51" s="251" customFormat="true" ht="12" hidden="false" customHeight="true" outlineLevel="0" collapsed="false">
      <c r="A51" s="251" t="n">
        <v>37</v>
      </c>
      <c r="B51" s="258" t="s">
        <v>241</v>
      </c>
      <c r="C51" s="162" t="n">
        <v>14</v>
      </c>
      <c r="D51" s="162" t="n">
        <v>2196</v>
      </c>
      <c r="E51" s="162" t="n">
        <v>40623</v>
      </c>
      <c r="F51" s="162" t="n">
        <v>3178</v>
      </c>
      <c r="G51" s="162" t="n">
        <v>133</v>
      </c>
      <c r="H51" s="162" t="n">
        <v>19</v>
      </c>
      <c r="I51" s="162" t="n">
        <v>40573</v>
      </c>
      <c r="J51" s="162" t="n">
        <v>1325</v>
      </c>
      <c r="K51" s="162" t="n">
        <v>1906</v>
      </c>
      <c r="L51" s="162" t="n">
        <v>43</v>
      </c>
      <c r="M51" s="162" t="n">
        <v>223</v>
      </c>
      <c r="N51" s="162" t="n">
        <v>19</v>
      </c>
      <c r="O51" s="162" t="n">
        <v>72</v>
      </c>
      <c r="P51" s="260" t="n">
        <v>40653</v>
      </c>
      <c r="Q51" s="251" t="n">
        <v>37</v>
      </c>
    </row>
    <row r="52" s="251" customFormat="true" ht="12" hidden="false" customHeight="true" outlineLevel="0" collapsed="false">
      <c r="A52" s="251" t="n">
        <v>38</v>
      </c>
      <c r="B52" s="258" t="s">
        <v>319</v>
      </c>
      <c r="C52" s="162" t="n">
        <v>7</v>
      </c>
      <c r="D52" s="162" t="n">
        <v>188</v>
      </c>
      <c r="E52" s="162" t="n">
        <v>1504</v>
      </c>
      <c r="F52" s="162" t="n">
        <v>46</v>
      </c>
      <c r="G52" s="259" t="s">
        <v>25</v>
      </c>
      <c r="H52" s="162" t="n">
        <v>24</v>
      </c>
      <c r="I52" s="162" t="n">
        <v>1515</v>
      </c>
      <c r="J52" s="162" t="n">
        <v>50</v>
      </c>
      <c r="K52" s="259" t="n">
        <v>20</v>
      </c>
      <c r="L52" s="259" t="n">
        <v>1</v>
      </c>
      <c r="M52" s="259" t="s">
        <v>25</v>
      </c>
      <c r="N52" s="162" t="n">
        <v>18</v>
      </c>
      <c r="O52" s="259" t="s">
        <v>25</v>
      </c>
      <c r="P52" s="260" t="n">
        <v>1531</v>
      </c>
      <c r="Q52" s="251" t="n">
        <v>38</v>
      </c>
    </row>
    <row r="53" s="267" customFormat="true" ht="8.1" hidden="false" customHeight="true" outlineLevel="0" collapsed="false">
      <c r="A53" s="266" t="s">
        <v>130</v>
      </c>
      <c r="M53" s="251"/>
    </row>
    <row r="54" s="267" customFormat="true" ht="18.95" hidden="false" customHeight="true" outlineLevel="0" collapsed="false">
      <c r="A54" s="268" t="s">
        <v>320</v>
      </c>
      <c r="B54" s="268"/>
      <c r="C54" s="268"/>
      <c r="D54" s="268"/>
      <c r="E54" s="268"/>
      <c r="F54" s="268"/>
      <c r="G54" s="268"/>
      <c r="H54" s="268"/>
    </row>
    <row r="55" s="267" customFormat="true" ht="10.9" hidden="false" customHeight="true" outlineLevel="0" collapsed="false">
      <c r="A55" s="266"/>
      <c r="G55" s="269"/>
    </row>
    <row r="56" s="267" customFormat="true" ht="10.9" hidden="false" customHeight="true" outlineLevel="0" collapsed="false">
      <c r="A56" s="266"/>
    </row>
    <row r="57" s="267" customFormat="true" ht="11.25" hidden="false" customHeight="false" outlineLevel="0" collapsed="false"/>
    <row r="58" s="267" customFormat="true" ht="11.25" hidden="false" customHeight="false" outlineLevel="0" collapsed="false"/>
    <row r="59" s="267" customFormat="true" ht="11.25" hidden="false" customHeight="false" outlineLevel="0" collapsed="false"/>
    <row r="60" s="267" customFormat="true" ht="11.25" hidden="false" customHeight="false" outlineLevel="0" collapsed="false"/>
    <row r="61" s="267" customFormat="true" ht="11.25" hidden="false" customHeight="false" outlineLevel="0" collapsed="false"/>
    <row r="62" s="267" customFormat="true" ht="11.25" hidden="false" customHeight="false" outlineLevel="0" collapsed="false"/>
    <row r="63" s="267" customFormat="true" ht="11.25" hidden="false" customHeight="false" outlineLevel="0" collapsed="false"/>
    <row r="64" s="267" customFormat="true" ht="11.25" hidden="false" customHeight="false" outlineLevel="0" collapsed="false"/>
    <row r="65" s="267" customFormat="true" ht="11.25" hidden="false" customHeight="false" outlineLevel="0" collapsed="false"/>
    <row r="66" s="267" customFormat="true" ht="11.25" hidden="false" customHeight="false" outlineLevel="0" collapsed="false"/>
    <row r="67" s="267" customFormat="true" ht="11.25" hidden="false" customHeight="false" outlineLevel="0" collapsed="false"/>
    <row r="68" s="267" customFormat="true" ht="11.25" hidden="false" customHeight="false" outlineLevel="0" collapsed="false"/>
    <row r="69" s="267" customFormat="true" ht="11.25" hidden="false" customHeight="false" outlineLevel="0" collapsed="false"/>
    <row r="70" s="267" customFormat="true" ht="11.25" hidden="false" customHeight="false" outlineLevel="0" collapsed="false"/>
    <row r="71" s="251" customFormat="true" ht="11.25" hidden="false" customHeight="false" outlineLevel="0" collapsed="false"/>
    <row r="72" s="251" customFormat="true" ht="11.25" hidden="false" customHeight="false" outlineLevel="0" collapsed="false"/>
    <row r="73" s="251" customFormat="true" ht="11.25" hidden="false" customHeight="false" outlineLevel="0" collapsed="false"/>
    <row r="74" s="251" customFormat="true" ht="11.25" hidden="false" customHeight="false" outlineLevel="0" collapsed="false"/>
    <row r="75" s="251" customFormat="true" ht="11.25" hidden="false" customHeight="false" outlineLevel="0" collapsed="false"/>
    <row r="76" s="251" customFormat="true" ht="11.25" hidden="false" customHeight="false" outlineLevel="0" collapsed="false"/>
    <row r="77" s="251" customFormat="true" ht="11.25" hidden="false" customHeight="false" outlineLevel="0" collapsed="false"/>
    <row r="78" s="251" customFormat="true" ht="11.25" hidden="false" customHeight="false" outlineLevel="0" collapsed="false"/>
    <row r="79" s="251" customFormat="true" ht="11.25" hidden="false" customHeight="false" outlineLevel="0" collapsed="false"/>
    <row r="80" s="251" customFormat="true" ht="11.25" hidden="false" customHeight="false" outlineLevel="0" collapsed="false"/>
    <row r="81" s="251" customFormat="true" ht="11.25" hidden="false" customHeight="false" outlineLevel="0" collapsed="false"/>
    <row r="82" s="251" customFormat="true" ht="11.25" hidden="false" customHeight="false" outlineLevel="0" collapsed="false"/>
    <row r="83" s="251" customFormat="true" ht="11.25" hidden="false" customHeight="false" outlineLevel="0" collapsed="false"/>
    <row r="84" s="251" customFormat="true" ht="11.25" hidden="false" customHeight="false" outlineLevel="0" collapsed="false"/>
    <row r="85" s="251" customFormat="true" ht="11.25" hidden="false" customHeight="false" outlineLevel="0" collapsed="false"/>
    <row r="86" s="251" customFormat="true" ht="11.25" hidden="false" customHeight="false" outlineLevel="0" collapsed="false"/>
    <row r="87" s="251" customFormat="true" ht="11.25" hidden="false" customHeight="false" outlineLevel="0" collapsed="false"/>
    <row r="88" s="251" customFormat="true" ht="11.25" hidden="false" customHeight="false" outlineLevel="0" collapsed="false"/>
    <row r="89" s="251" customFormat="true" ht="11.25" hidden="false" customHeight="false" outlineLevel="0" collapsed="false"/>
    <row r="90" s="251" customFormat="true" ht="11.25" hidden="false" customHeight="false" outlineLevel="0" collapsed="false"/>
    <row r="91" s="251" customFormat="true" ht="11.25" hidden="false" customHeight="false" outlineLevel="0" collapsed="false"/>
    <row r="92" s="251" customFormat="true" ht="11.25" hidden="false" customHeight="false" outlineLevel="0" collapsed="false"/>
    <row r="93" s="251" customFormat="true" ht="11.25" hidden="false" customHeight="false" outlineLevel="0" collapsed="false"/>
    <row r="94" s="251" customFormat="true" ht="11.25" hidden="false" customHeight="false" outlineLevel="0" collapsed="false"/>
    <row r="95" s="251" customFormat="true" ht="11.25" hidden="false" customHeight="false" outlineLevel="0" collapsed="false"/>
    <row r="96" s="251" customFormat="true" ht="11.25" hidden="false" customHeight="false" outlineLevel="0" collapsed="false"/>
    <row r="97" s="251" customFormat="true" ht="11.25" hidden="false" customHeight="false" outlineLevel="0" collapsed="false"/>
    <row r="98" s="251" customFormat="true" ht="11.25" hidden="false" customHeight="false" outlineLevel="0" collapsed="false"/>
  </sheetData>
  <mergeCells count="20">
    <mergeCell ref="A1:H1"/>
    <mergeCell ref="A2:H2"/>
    <mergeCell ref="A3:A5"/>
    <mergeCell ref="B3:B5"/>
    <mergeCell ref="C3:C5"/>
    <mergeCell ref="D3:D5"/>
    <mergeCell ref="E3:H3"/>
    <mergeCell ref="I3:O3"/>
    <mergeCell ref="P3:P5"/>
    <mergeCell ref="Q3:Q5"/>
    <mergeCell ref="E4:E5"/>
    <mergeCell ref="F4:G4"/>
    <mergeCell ref="H4:H5"/>
    <mergeCell ref="I4:I5"/>
    <mergeCell ref="J4:M4"/>
    <mergeCell ref="N4:N5"/>
    <mergeCell ref="O4:O5"/>
    <mergeCell ref="C9:H9"/>
    <mergeCell ref="I9:P9"/>
    <mergeCell ref="A54:H54"/>
  </mergeCells>
  <hyperlinks>
    <hyperlink ref="A1" location="Inhaltsverzeichnis!A31:C32" display="8  Patientenzugang und -abgang¹ sowie Fallzahl der vollstationären Behandlungen in Krankenhäusern 2012&#10;    nach Fachabteilung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28.28"/>
    <col collapsed="false" customWidth="true" hidden="false" outlineLevel="0" max="2" min="2" style="110" width="7.28"/>
    <col collapsed="false" customWidth="true" hidden="false" outlineLevel="0" max="3" min="3" style="110" width="6.99"/>
    <col collapsed="false" customWidth="true" hidden="false" outlineLevel="0" max="4" min="4" style="110" width="7.28"/>
    <col collapsed="false" customWidth="true" hidden="false" outlineLevel="0" max="5" min="5" style="110" width="6.99"/>
    <col collapsed="false" customWidth="true" hidden="false" outlineLevel="0" max="6" min="6" style="110" width="7.28"/>
    <col collapsed="false" customWidth="true" hidden="false" outlineLevel="0" max="7" min="7" style="110" width="6.56"/>
    <col collapsed="false" customWidth="true" hidden="false" outlineLevel="0" max="8" min="8" style="110" width="7.28"/>
    <col collapsed="false" customWidth="true" hidden="false" outlineLevel="0" max="10" min="9" style="110" width="6.99"/>
    <col collapsed="false" customWidth="false" hidden="false" outlineLevel="0" max="257" min="11" style="110" width="11.56"/>
  </cols>
  <sheetData>
    <row r="1" s="28" customFormat="true" ht="12" hidden="false" customHeight="true" outlineLevel="0" collapsed="false">
      <c r="A1" s="128" t="s">
        <v>321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241"/>
      <c r="B2" s="241"/>
      <c r="C2" s="241"/>
      <c r="D2" s="241"/>
      <c r="E2" s="241"/>
      <c r="F2" s="241"/>
      <c r="G2" s="241"/>
      <c r="H2" s="241"/>
      <c r="I2" s="241"/>
      <c r="J2" s="241"/>
    </row>
    <row r="3" s="114" customFormat="true" ht="12" hidden="false" customHeight="true" outlineLevel="0" collapsed="false">
      <c r="A3" s="270" t="s">
        <v>193</v>
      </c>
      <c r="B3" s="271" t="s">
        <v>322</v>
      </c>
      <c r="C3" s="271"/>
      <c r="D3" s="271"/>
      <c r="E3" s="271"/>
      <c r="F3" s="271"/>
      <c r="G3" s="271"/>
      <c r="H3" s="271"/>
      <c r="I3" s="271"/>
      <c r="J3" s="271"/>
    </row>
    <row r="4" s="114" customFormat="true" ht="24" hidden="false" customHeight="true" outlineLevel="0" collapsed="false">
      <c r="A4" s="270"/>
      <c r="B4" s="72" t="s">
        <v>323</v>
      </c>
      <c r="C4" s="72"/>
      <c r="D4" s="72" t="s">
        <v>324</v>
      </c>
      <c r="E4" s="72"/>
      <c r="F4" s="72" t="s">
        <v>325</v>
      </c>
      <c r="G4" s="72"/>
      <c r="H4" s="113" t="s">
        <v>326</v>
      </c>
      <c r="I4" s="113"/>
      <c r="J4" s="113"/>
    </row>
    <row r="5" s="114" customFormat="true" ht="36" hidden="false" customHeight="true" outlineLevel="0" collapsed="false">
      <c r="A5" s="270"/>
      <c r="B5" s="72" t="s">
        <v>110</v>
      </c>
      <c r="C5" s="116" t="s">
        <v>327</v>
      </c>
      <c r="D5" s="72" t="s">
        <v>110</v>
      </c>
      <c r="E5" s="116" t="s">
        <v>327</v>
      </c>
      <c r="F5" s="72" t="s">
        <v>110</v>
      </c>
      <c r="G5" s="72" t="s">
        <v>328</v>
      </c>
      <c r="H5" s="72" t="s">
        <v>110</v>
      </c>
      <c r="I5" s="72" t="s">
        <v>327</v>
      </c>
      <c r="J5" s="113" t="s">
        <v>329</v>
      </c>
    </row>
    <row r="6" s="114" customFormat="true" ht="6" hidden="false" customHeight="true" outlineLevel="0" collapsed="false">
      <c r="A6" s="272"/>
      <c r="B6" s="272"/>
      <c r="C6" s="273"/>
      <c r="D6" s="273"/>
      <c r="E6" s="273"/>
      <c r="F6" s="273"/>
      <c r="G6" s="273"/>
      <c r="H6" s="273"/>
      <c r="I6" s="273"/>
      <c r="J6" s="273"/>
    </row>
    <row r="7" s="114" customFormat="true" ht="11.85" hidden="false" customHeight="true" outlineLevel="0" collapsed="false">
      <c r="A7" s="274" t="s">
        <v>330</v>
      </c>
      <c r="B7" s="153" t="n">
        <v>39</v>
      </c>
      <c r="C7" s="153" t="n">
        <v>213845</v>
      </c>
      <c r="D7" s="153" t="n">
        <v>36</v>
      </c>
      <c r="E7" s="153" t="n">
        <v>43966</v>
      </c>
      <c r="F7" s="153" t="n">
        <v>28</v>
      </c>
      <c r="G7" s="153" t="n">
        <v>1351</v>
      </c>
      <c r="H7" s="153" t="n">
        <v>28</v>
      </c>
      <c r="I7" s="153" t="n">
        <v>27956</v>
      </c>
      <c r="J7" s="153" t="n">
        <v>356219</v>
      </c>
    </row>
    <row r="8" s="114" customFormat="true" ht="6" hidden="false" customHeight="true" outlineLevel="0" collapsed="false">
      <c r="A8" s="274"/>
      <c r="B8" s="153"/>
      <c r="C8" s="153"/>
      <c r="D8" s="153"/>
      <c r="E8" s="153"/>
      <c r="F8" s="153"/>
      <c r="G8" s="153"/>
      <c r="H8" s="153"/>
      <c r="I8" s="153"/>
      <c r="J8" s="153"/>
    </row>
    <row r="9" s="114" customFormat="true" ht="11.85" hidden="false" customHeight="true" outlineLevel="0" collapsed="false">
      <c r="B9" s="80" t="s">
        <v>331</v>
      </c>
      <c r="C9" s="80"/>
      <c r="D9" s="80"/>
      <c r="E9" s="80"/>
      <c r="F9" s="80"/>
      <c r="G9" s="80"/>
      <c r="H9" s="80"/>
      <c r="I9" s="80"/>
      <c r="J9" s="80"/>
    </row>
    <row r="10" s="114" customFormat="true" ht="11.85" hidden="false" customHeight="true" outlineLevel="0" collapsed="false">
      <c r="A10" s="156" t="s">
        <v>202</v>
      </c>
      <c r="B10" s="157" t="n">
        <v>8</v>
      </c>
      <c r="C10" s="157" t="n">
        <v>5489</v>
      </c>
      <c r="D10" s="157" t="n">
        <v>8</v>
      </c>
      <c r="E10" s="157" t="n">
        <v>2868</v>
      </c>
      <c r="F10" s="259" t="s">
        <v>25</v>
      </c>
      <c r="G10" s="259" t="s">
        <v>25</v>
      </c>
      <c r="H10" s="157" t="n">
        <v>1</v>
      </c>
      <c r="I10" s="157" t="s">
        <v>36</v>
      </c>
      <c r="J10" s="157" t="s">
        <v>36</v>
      </c>
      <c r="K10" s="194"/>
    </row>
    <row r="11" s="114" customFormat="true" ht="11.85" hidden="false" customHeight="true" outlineLevel="0" collapsed="false">
      <c r="A11" s="156" t="s">
        <v>203</v>
      </c>
      <c r="B11" s="157" t="n">
        <v>31</v>
      </c>
      <c r="C11" s="157" t="n">
        <v>64917</v>
      </c>
      <c r="D11" s="157" t="n">
        <v>29</v>
      </c>
      <c r="E11" s="157" t="n">
        <v>10752</v>
      </c>
      <c r="F11" s="259" t="s">
        <v>25</v>
      </c>
      <c r="G11" s="259" t="s">
        <v>25</v>
      </c>
      <c r="H11" s="157" t="s">
        <v>25</v>
      </c>
      <c r="I11" s="157" t="s">
        <v>25</v>
      </c>
      <c r="J11" s="157" t="s">
        <v>25</v>
      </c>
      <c r="K11" s="194"/>
    </row>
    <row r="12" s="114" customFormat="true" ht="11.85" hidden="false" customHeight="true" outlineLevel="0" collapsed="false">
      <c r="A12" s="275" t="s">
        <v>118</v>
      </c>
      <c r="B12" s="276"/>
      <c r="C12" s="276"/>
      <c r="D12" s="276"/>
      <c r="E12" s="276"/>
      <c r="F12" s="276"/>
      <c r="G12" s="276"/>
      <c r="H12" s="276"/>
      <c r="I12" s="33"/>
      <c r="J12" s="33"/>
      <c r="K12" s="194"/>
    </row>
    <row r="13" s="114" customFormat="true" ht="11.85" hidden="false" customHeight="true" outlineLevel="0" collapsed="false">
      <c r="A13" s="161" t="s">
        <v>204</v>
      </c>
      <c r="B13" s="157" t="n">
        <v>10</v>
      </c>
      <c r="C13" s="157" t="n">
        <v>4266</v>
      </c>
      <c r="D13" s="157" t="n">
        <v>10</v>
      </c>
      <c r="E13" s="157" t="n">
        <v>805</v>
      </c>
      <c r="F13" s="259" t="s">
        <v>25</v>
      </c>
      <c r="G13" s="259" t="s">
        <v>25</v>
      </c>
      <c r="H13" s="259" t="s">
        <v>25</v>
      </c>
      <c r="I13" s="259" t="s">
        <v>25</v>
      </c>
      <c r="J13" s="259" t="s">
        <v>25</v>
      </c>
      <c r="K13" s="194"/>
    </row>
    <row r="14" s="114" customFormat="true" ht="11.85" hidden="false" customHeight="true" outlineLevel="0" collapsed="false">
      <c r="A14" s="161" t="s">
        <v>205</v>
      </c>
      <c r="B14" s="157" t="n">
        <v>4</v>
      </c>
      <c r="C14" s="157" t="n">
        <v>1419</v>
      </c>
      <c r="D14" s="157" t="n">
        <v>5</v>
      </c>
      <c r="E14" s="157" t="n">
        <v>682</v>
      </c>
      <c r="F14" s="259" t="s">
        <v>25</v>
      </c>
      <c r="G14" s="259" t="s">
        <v>25</v>
      </c>
      <c r="H14" s="259" t="s">
        <v>25</v>
      </c>
      <c r="I14" s="259" t="s">
        <v>25</v>
      </c>
      <c r="J14" s="259" t="s">
        <v>25</v>
      </c>
      <c r="K14" s="194"/>
    </row>
    <row r="15" s="114" customFormat="true" ht="11.85" hidden="false" customHeight="true" outlineLevel="0" collapsed="false">
      <c r="A15" s="161" t="s">
        <v>206</v>
      </c>
      <c r="B15" s="157" t="n">
        <v>16</v>
      </c>
      <c r="C15" s="157" t="n">
        <v>21809</v>
      </c>
      <c r="D15" s="157" t="n">
        <v>14</v>
      </c>
      <c r="E15" s="157" t="n">
        <v>1386</v>
      </c>
      <c r="F15" s="259" t="s">
        <v>25</v>
      </c>
      <c r="G15" s="259" t="s">
        <v>25</v>
      </c>
      <c r="H15" s="259" t="s">
        <v>25</v>
      </c>
      <c r="I15" s="157" t="s">
        <v>25</v>
      </c>
      <c r="J15" s="157" t="s">
        <v>25</v>
      </c>
      <c r="K15" s="194"/>
    </row>
    <row r="16" s="114" customFormat="true" ht="11.85" hidden="false" customHeight="true" outlineLevel="0" collapsed="false">
      <c r="A16" s="161" t="s">
        <v>207</v>
      </c>
      <c r="B16" s="157" t="n">
        <v>9</v>
      </c>
      <c r="C16" s="157" t="n">
        <v>13673</v>
      </c>
      <c r="D16" s="157" t="n">
        <v>9</v>
      </c>
      <c r="E16" s="157" t="n">
        <v>2778</v>
      </c>
      <c r="F16" s="259" t="s">
        <v>25</v>
      </c>
      <c r="G16" s="259" t="s">
        <v>25</v>
      </c>
      <c r="H16" s="157" t="s">
        <v>25</v>
      </c>
      <c r="I16" s="157" t="s">
        <v>25</v>
      </c>
      <c r="J16" s="157" t="s">
        <v>25</v>
      </c>
      <c r="K16" s="194"/>
    </row>
    <row r="17" s="114" customFormat="true" ht="11.85" hidden="false" customHeight="true" outlineLevel="0" collapsed="false">
      <c r="A17" s="156" t="s">
        <v>310</v>
      </c>
      <c r="B17" s="157" t="n">
        <v>16</v>
      </c>
      <c r="C17" s="157" t="n">
        <v>18895</v>
      </c>
      <c r="D17" s="157" t="n">
        <v>13</v>
      </c>
      <c r="E17" s="157" t="n">
        <v>4574</v>
      </c>
      <c r="F17" s="157" t="n">
        <v>1</v>
      </c>
      <c r="G17" s="157" t="n">
        <v>10</v>
      </c>
      <c r="H17" s="157" t="n">
        <v>2</v>
      </c>
      <c r="I17" s="157" t="s">
        <v>36</v>
      </c>
      <c r="J17" s="157" t="s">
        <v>36</v>
      </c>
      <c r="K17" s="194"/>
    </row>
    <row r="18" s="114" customFormat="true" ht="11.85" hidden="false" customHeight="true" outlineLevel="0" collapsed="false">
      <c r="A18" s="275" t="s">
        <v>118</v>
      </c>
      <c r="B18" s="276"/>
      <c r="C18" s="276"/>
      <c r="D18" s="276"/>
      <c r="E18" s="276"/>
      <c r="F18" s="276"/>
      <c r="G18" s="276"/>
      <c r="H18" s="276"/>
      <c r="I18" s="157"/>
      <c r="J18" s="157"/>
      <c r="K18" s="194"/>
    </row>
    <row r="19" s="114" customFormat="true" ht="11.85" hidden="false" customHeight="true" outlineLevel="0" collapsed="false">
      <c r="A19" s="161" t="s">
        <v>311</v>
      </c>
      <c r="B19" s="157" t="n">
        <v>14</v>
      </c>
      <c r="C19" s="157" t="n">
        <v>12594</v>
      </c>
      <c r="D19" s="157" t="n">
        <v>12</v>
      </c>
      <c r="E19" s="157" t="n">
        <v>3167</v>
      </c>
      <c r="F19" s="157" t="n">
        <v>1</v>
      </c>
      <c r="G19" s="157" t="n">
        <v>6</v>
      </c>
      <c r="H19" s="157" t="n">
        <v>2</v>
      </c>
      <c r="I19" s="157" t="s">
        <v>36</v>
      </c>
      <c r="J19" s="157" t="s">
        <v>36</v>
      </c>
      <c r="K19" s="194"/>
    </row>
    <row r="20" s="114" customFormat="true" ht="11.85" hidden="false" customHeight="true" outlineLevel="0" collapsed="false">
      <c r="A20" s="161" t="s">
        <v>312</v>
      </c>
      <c r="B20" s="157" t="n">
        <v>10</v>
      </c>
      <c r="C20" s="157" t="n">
        <v>2664</v>
      </c>
      <c r="D20" s="157" t="n">
        <v>9</v>
      </c>
      <c r="E20" s="157" t="n">
        <v>1343</v>
      </c>
      <c r="F20" s="259" t="s">
        <v>25</v>
      </c>
      <c r="G20" s="259" t="s">
        <v>25</v>
      </c>
      <c r="H20" s="259" t="s">
        <v>25</v>
      </c>
      <c r="I20" s="259" t="s">
        <v>25</v>
      </c>
      <c r="J20" s="259" t="s">
        <v>25</v>
      </c>
      <c r="K20" s="194"/>
    </row>
    <row r="21" s="114" customFormat="true" ht="11.85" hidden="false" customHeight="true" outlineLevel="0" collapsed="false">
      <c r="A21" s="156" t="s">
        <v>211</v>
      </c>
      <c r="B21" s="157" t="n">
        <v>10</v>
      </c>
      <c r="C21" s="157" t="n">
        <v>14788</v>
      </c>
      <c r="D21" s="157" t="n">
        <v>7</v>
      </c>
      <c r="E21" s="157" t="n">
        <v>4956</v>
      </c>
      <c r="F21" s="259" t="s">
        <v>25</v>
      </c>
      <c r="G21" s="259" t="s">
        <v>25</v>
      </c>
      <c r="H21" s="157" t="s">
        <v>25</v>
      </c>
      <c r="I21" s="157" t="s">
        <v>25</v>
      </c>
      <c r="J21" s="157" t="s">
        <v>25</v>
      </c>
      <c r="K21" s="194"/>
    </row>
    <row r="22" s="114" customFormat="true" ht="11.85" hidden="false" customHeight="true" outlineLevel="0" collapsed="false">
      <c r="A22" s="156" t="s">
        <v>212</v>
      </c>
      <c r="B22" s="157" t="n">
        <v>5</v>
      </c>
      <c r="C22" s="157" t="n">
        <v>7721</v>
      </c>
      <c r="D22" s="157" t="n">
        <v>3</v>
      </c>
      <c r="E22" s="157" t="n">
        <v>1835</v>
      </c>
      <c r="F22" s="157" t="n">
        <v>2</v>
      </c>
      <c r="G22" s="157" t="n">
        <v>47</v>
      </c>
      <c r="H22" s="157" t="n">
        <v>2</v>
      </c>
      <c r="I22" s="157" t="s">
        <v>36</v>
      </c>
      <c r="J22" s="157" t="s">
        <v>36</v>
      </c>
      <c r="K22" s="192"/>
    </row>
    <row r="23" s="114" customFormat="true" ht="11.85" hidden="false" customHeight="true" outlineLevel="0" collapsed="false">
      <c r="A23" s="156" t="s">
        <v>213</v>
      </c>
      <c r="B23" s="157" t="n">
        <v>2</v>
      </c>
      <c r="C23" s="157" t="s">
        <v>36</v>
      </c>
      <c r="D23" s="157" t="n">
        <v>1</v>
      </c>
      <c r="E23" s="33" t="s">
        <v>36</v>
      </c>
      <c r="F23" s="259" t="s">
        <v>25</v>
      </c>
      <c r="G23" s="259" t="s">
        <v>25</v>
      </c>
      <c r="H23" s="259" t="s">
        <v>25</v>
      </c>
      <c r="I23" s="259" t="s">
        <v>25</v>
      </c>
      <c r="J23" s="259" t="s">
        <v>25</v>
      </c>
      <c r="K23" s="194"/>
    </row>
    <row r="24" s="114" customFormat="true" ht="11.85" hidden="false" customHeight="true" outlineLevel="0" collapsed="false">
      <c r="A24" s="156" t="s">
        <v>214</v>
      </c>
      <c r="B24" s="157" t="n">
        <v>33</v>
      </c>
      <c r="C24" s="157" t="n">
        <v>53516</v>
      </c>
      <c r="D24" s="157" t="n">
        <v>29</v>
      </c>
      <c r="E24" s="157" t="n">
        <v>5602</v>
      </c>
      <c r="F24" s="157" t="n">
        <v>6</v>
      </c>
      <c r="G24" s="157" t="n">
        <v>157</v>
      </c>
      <c r="H24" s="157" t="n">
        <v>6</v>
      </c>
      <c r="I24" s="157" t="n">
        <v>7632</v>
      </c>
      <c r="J24" s="157" t="n">
        <v>44493</v>
      </c>
      <c r="K24" s="194"/>
    </row>
    <row r="25" s="114" customFormat="true" ht="11.85" hidden="false" customHeight="true" outlineLevel="0" collapsed="false">
      <c r="A25" s="275" t="s">
        <v>118</v>
      </c>
      <c r="B25" s="276"/>
      <c r="C25" s="276"/>
      <c r="D25" s="276"/>
      <c r="E25" s="276"/>
      <c r="F25" s="276"/>
      <c r="G25" s="276"/>
      <c r="H25" s="276"/>
      <c r="I25" s="276"/>
      <c r="J25" s="276"/>
      <c r="K25" s="194"/>
    </row>
    <row r="26" s="114" customFormat="true" ht="11.85" hidden="false" customHeight="true" outlineLevel="0" collapsed="false">
      <c r="A26" s="161" t="s">
        <v>216</v>
      </c>
      <c r="B26" s="157" t="n">
        <v>1</v>
      </c>
      <c r="C26" s="157" t="s">
        <v>36</v>
      </c>
      <c r="D26" s="276" t="n">
        <v>1</v>
      </c>
      <c r="E26" s="157" t="s">
        <v>36</v>
      </c>
      <c r="F26" s="276" t="n">
        <v>2</v>
      </c>
      <c r="G26" s="276" t="n">
        <v>34</v>
      </c>
      <c r="H26" s="276" t="n">
        <v>2</v>
      </c>
      <c r="I26" s="33" t="s">
        <v>36</v>
      </c>
      <c r="J26" s="33" t="s">
        <v>36</v>
      </c>
      <c r="K26" s="194"/>
    </row>
    <row r="27" s="114" customFormat="true" ht="11.85" hidden="false" customHeight="true" outlineLevel="0" collapsed="false">
      <c r="A27" s="161" t="s">
        <v>217</v>
      </c>
      <c r="B27" s="157" t="n">
        <v>13</v>
      </c>
      <c r="C27" s="157" t="n">
        <v>13330</v>
      </c>
      <c r="D27" s="157" t="n">
        <v>12</v>
      </c>
      <c r="E27" s="157" t="n">
        <v>1022</v>
      </c>
      <c r="F27" s="276" t="n">
        <v>1</v>
      </c>
      <c r="G27" s="276" t="n">
        <v>9</v>
      </c>
      <c r="H27" s="276" t="n">
        <v>1</v>
      </c>
      <c r="I27" s="33" t="s">
        <v>36</v>
      </c>
      <c r="J27" s="33" t="s">
        <v>36</v>
      </c>
      <c r="K27" s="194"/>
    </row>
    <row r="28" s="114" customFormat="true" ht="11.85" hidden="false" customHeight="true" outlineLevel="0" collapsed="false">
      <c r="A28" s="275" t="s">
        <v>218</v>
      </c>
      <c r="B28" s="157"/>
      <c r="C28" s="276"/>
      <c r="D28" s="276"/>
      <c r="E28" s="276"/>
      <c r="F28" s="276"/>
      <c r="G28" s="276"/>
      <c r="H28" s="276"/>
      <c r="I28" s="33"/>
      <c r="J28" s="33"/>
      <c r="K28" s="194"/>
    </row>
    <row r="29" s="114" customFormat="true" ht="11.85" hidden="false" customHeight="true" outlineLevel="0" collapsed="false">
      <c r="A29" s="161" t="s">
        <v>219</v>
      </c>
      <c r="B29" s="157" t="n">
        <v>4</v>
      </c>
      <c r="C29" s="157" t="n">
        <v>4609</v>
      </c>
      <c r="D29" s="157" t="n">
        <v>3</v>
      </c>
      <c r="E29" s="157" t="n">
        <v>914</v>
      </c>
      <c r="F29" s="157" t="n">
        <v>3</v>
      </c>
      <c r="G29" s="157" t="n">
        <v>26</v>
      </c>
      <c r="H29" s="157" t="n">
        <v>3</v>
      </c>
      <c r="I29" s="157" t="n">
        <v>1191</v>
      </c>
      <c r="J29" s="157" t="n">
        <v>3183</v>
      </c>
      <c r="K29" s="194"/>
    </row>
    <row r="30" s="114" customFormat="true" ht="11.85" hidden="false" customHeight="true" outlineLevel="0" collapsed="false">
      <c r="A30" s="161" t="s">
        <v>220</v>
      </c>
      <c r="B30" s="157" t="n">
        <v>15</v>
      </c>
      <c r="C30" s="157" t="n">
        <v>17501</v>
      </c>
      <c r="D30" s="157" t="n">
        <v>11</v>
      </c>
      <c r="E30" s="157" t="n">
        <v>1257</v>
      </c>
      <c r="F30" s="259" t="s">
        <v>25</v>
      </c>
      <c r="G30" s="259" t="s">
        <v>25</v>
      </c>
      <c r="H30" s="157" t="n">
        <v>1</v>
      </c>
      <c r="I30" s="157" t="s">
        <v>36</v>
      </c>
      <c r="J30" s="157" t="s">
        <v>36</v>
      </c>
      <c r="K30" s="194"/>
    </row>
    <row r="31" s="114" customFormat="true" ht="11.85" hidden="false" customHeight="true" outlineLevel="0" collapsed="false">
      <c r="A31" s="161" t="s">
        <v>221</v>
      </c>
      <c r="B31" s="157" t="n">
        <v>5</v>
      </c>
      <c r="C31" s="157" t="n">
        <v>341</v>
      </c>
      <c r="D31" s="157" t="n">
        <v>6</v>
      </c>
      <c r="E31" s="157" t="n">
        <v>411</v>
      </c>
      <c r="F31" s="157" t="n">
        <v>2</v>
      </c>
      <c r="G31" s="157" t="n">
        <v>28</v>
      </c>
      <c r="H31" s="157" t="n">
        <v>3</v>
      </c>
      <c r="I31" s="157" t="n">
        <v>941</v>
      </c>
      <c r="J31" s="157" t="n">
        <v>14203</v>
      </c>
      <c r="K31" s="194"/>
    </row>
    <row r="32" s="114" customFormat="true" ht="11.85" hidden="false" customHeight="true" outlineLevel="0" collapsed="false">
      <c r="A32" s="161" t="s">
        <v>222</v>
      </c>
      <c r="B32" s="157" t="n">
        <v>5</v>
      </c>
      <c r="C32" s="157" t="n">
        <v>5404</v>
      </c>
      <c r="D32" s="157" t="n">
        <v>5</v>
      </c>
      <c r="E32" s="157" t="n">
        <v>433</v>
      </c>
      <c r="F32" s="259" t="s">
        <v>25</v>
      </c>
      <c r="G32" s="259" t="s">
        <v>25</v>
      </c>
      <c r="H32" s="259" t="s">
        <v>25</v>
      </c>
      <c r="I32" s="259" t="s">
        <v>25</v>
      </c>
      <c r="J32" s="259" t="s">
        <v>25</v>
      </c>
      <c r="K32" s="194"/>
    </row>
    <row r="33" s="114" customFormat="true" ht="11.85" hidden="false" customHeight="true" outlineLevel="0" collapsed="false">
      <c r="A33" s="156" t="s">
        <v>313</v>
      </c>
      <c r="B33" s="157" t="n">
        <v>3</v>
      </c>
      <c r="C33" s="157" t="n">
        <v>16</v>
      </c>
      <c r="D33" s="157" t="n">
        <v>5</v>
      </c>
      <c r="E33" s="157" t="n">
        <v>31</v>
      </c>
      <c r="F33" s="157" t="n">
        <v>8</v>
      </c>
      <c r="G33" s="157" t="n">
        <v>153</v>
      </c>
      <c r="H33" s="157" t="n">
        <v>8</v>
      </c>
      <c r="I33" s="157" t="n">
        <v>2939</v>
      </c>
      <c r="J33" s="157" t="n">
        <v>30288</v>
      </c>
      <c r="K33" s="194"/>
    </row>
    <row r="34" s="114" customFormat="true" ht="11.85" hidden="false" customHeight="true" outlineLevel="0" collapsed="false">
      <c r="A34" s="156" t="s">
        <v>314</v>
      </c>
      <c r="B34" s="157" t="n">
        <v>6</v>
      </c>
      <c r="C34" s="157" t="n">
        <v>4417</v>
      </c>
      <c r="D34" s="157" t="n">
        <v>6</v>
      </c>
      <c r="E34" s="157" t="n">
        <v>936</v>
      </c>
      <c r="F34" s="259" t="s">
        <v>25</v>
      </c>
      <c r="G34" s="259" t="s">
        <v>25</v>
      </c>
      <c r="H34" s="259" t="s">
        <v>25</v>
      </c>
      <c r="I34" s="259" t="s">
        <v>25</v>
      </c>
      <c r="J34" s="259" t="s">
        <v>25</v>
      </c>
      <c r="K34" s="194"/>
    </row>
    <row r="35" s="114" customFormat="true" ht="11.85" hidden="false" customHeight="true" outlineLevel="0" collapsed="false">
      <c r="A35" s="156" t="s">
        <v>315</v>
      </c>
      <c r="B35" s="157" t="n">
        <v>9</v>
      </c>
      <c r="C35" s="157" t="n">
        <v>4677</v>
      </c>
      <c r="D35" s="157" t="n">
        <v>7</v>
      </c>
      <c r="E35" s="157" t="n">
        <v>1775</v>
      </c>
      <c r="F35" s="157" t="n">
        <v>4</v>
      </c>
      <c r="G35" s="157" t="n">
        <v>42</v>
      </c>
      <c r="H35" s="157" t="n">
        <v>4</v>
      </c>
      <c r="I35" s="157" t="n">
        <v>2882</v>
      </c>
      <c r="J35" s="157" t="n">
        <v>12572</v>
      </c>
      <c r="K35" s="194"/>
    </row>
    <row r="36" s="114" customFormat="true" ht="11.85" hidden="false" customHeight="true" outlineLevel="0" collapsed="false">
      <c r="A36" s="275" t="s">
        <v>118</v>
      </c>
      <c r="B36" s="276"/>
      <c r="C36" s="276"/>
      <c r="D36" s="276"/>
      <c r="E36" s="276"/>
      <c r="F36" s="276"/>
      <c r="G36" s="276"/>
      <c r="H36" s="276"/>
      <c r="I36" s="276"/>
      <c r="J36" s="276"/>
      <c r="K36" s="194"/>
    </row>
    <row r="37" s="114" customFormat="true" ht="11.85" hidden="false" customHeight="true" outlineLevel="0" collapsed="false">
      <c r="A37" s="161" t="s">
        <v>317</v>
      </c>
      <c r="B37" s="157" t="n">
        <v>2</v>
      </c>
      <c r="C37" s="157" t="s">
        <v>36</v>
      </c>
      <c r="D37" s="157" t="n">
        <v>5</v>
      </c>
      <c r="E37" s="157" t="n">
        <v>603</v>
      </c>
      <c r="F37" s="259" t="s">
        <v>25</v>
      </c>
      <c r="G37" s="259" t="s">
        <v>25</v>
      </c>
      <c r="H37" s="259" t="s">
        <v>25</v>
      </c>
      <c r="I37" s="259" t="s">
        <v>25</v>
      </c>
      <c r="J37" s="259" t="s">
        <v>25</v>
      </c>
      <c r="K37" s="194"/>
    </row>
    <row r="38" s="114" customFormat="true" ht="11.85" hidden="false" customHeight="true" outlineLevel="0" collapsed="false">
      <c r="A38" s="156" t="s">
        <v>229</v>
      </c>
      <c r="B38" s="157" t="n">
        <v>3</v>
      </c>
      <c r="C38" s="157" t="n">
        <v>2013</v>
      </c>
      <c r="D38" s="157" t="n">
        <v>3</v>
      </c>
      <c r="E38" s="157" t="n">
        <v>3041</v>
      </c>
      <c r="F38" s="259" t="n">
        <v>2</v>
      </c>
      <c r="G38" s="259" t="n">
        <v>4</v>
      </c>
      <c r="H38" s="259" t="n">
        <v>2</v>
      </c>
      <c r="I38" s="259" t="s">
        <v>36</v>
      </c>
      <c r="J38" s="259" t="s">
        <v>36</v>
      </c>
      <c r="K38" s="194"/>
    </row>
    <row r="39" s="114" customFormat="true" ht="11.85" hidden="false" customHeight="true" outlineLevel="0" collapsed="false">
      <c r="A39" s="156" t="s">
        <v>230</v>
      </c>
      <c r="B39" s="157" t="n">
        <v>7</v>
      </c>
      <c r="C39" s="157" t="n">
        <v>3116</v>
      </c>
      <c r="D39" s="157" t="n">
        <v>5</v>
      </c>
      <c r="E39" s="157" t="n">
        <v>566</v>
      </c>
      <c r="F39" s="259" t="s">
        <v>25</v>
      </c>
      <c r="G39" s="259" t="s">
        <v>25</v>
      </c>
      <c r="H39" s="259" t="s">
        <v>25</v>
      </c>
      <c r="I39" s="259" t="s">
        <v>25</v>
      </c>
      <c r="J39" s="259" t="s">
        <v>25</v>
      </c>
      <c r="K39" s="194"/>
    </row>
    <row r="40" s="114" customFormat="true" ht="11.85" hidden="false" customHeight="true" outlineLevel="0" collapsed="false">
      <c r="A40" s="156" t="s">
        <v>231</v>
      </c>
      <c r="B40" s="157" t="n">
        <v>11</v>
      </c>
      <c r="C40" s="157" t="n">
        <v>4295</v>
      </c>
      <c r="D40" s="157" t="n">
        <v>12</v>
      </c>
      <c r="E40" s="157" t="n">
        <v>1053</v>
      </c>
      <c r="F40" s="157" t="n">
        <v>2</v>
      </c>
      <c r="G40" s="157" t="n">
        <v>13</v>
      </c>
      <c r="H40" s="157" t="n">
        <v>2</v>
      </c>
      <c r="I40" s="157" t="s">
        <v>36</v>
      </c>
      <c r="J40" s="157" t="s">
        <v>36</v>
      </c>
      <c r="K40" s="194"/>
    </row>
    <row r="41" s="114" customFormat="true" ht="11.85" hidden="false" customHeight="true" outlineLevel="0" collapsed="false">
      <c r="A41" s="156" t="s">
        <v>232</v>
      </c>
      <c r="B41" s="157" t="n">
        <v>3</v>
      </c>
      <c r="C41" s="157" t="n">
        <v>816</v>
      </c>
      <c r="D41" s="157" t="n">
        <v>2</v>
      </c>
      <c r="E41" s="157" t="s">
        <v>36</v>
      </c>
      <c r="F41" s="259" t="s">
        <v>25</v>
      </c>
      <c r="G41" s="259" t="s">
        <v>25</v>
      </c>
      <c r="H41" s="259" t="s">
        <v>25</v>
      </c>
      <c r="I41" s="259" t="s">
        <v>25</v>
      </c>
      <c r="J41" s="259" t="s">
        <v>25</v>
      </c>
      <c r="K41" s="194"/>
    </row>
    <row r="42" s="114" customFormat="true" ht="11.85" hidden="false" customHeight="true" outlineLevel="0" collapsed="false">
      <c r="A42" s="156" t="s">
        <v>233</v>
      </c>
      <c r="B42" s="157" t="n">
        <v>9</v>
      </c>
      <c r="C42" s="157" t="n">
        <v>6899</v>
      </c>
      <c r="D42" s="157" t="n">
        <v>5</v>
      </c>
      <c r="E42" s="157" t="n">
        <v>793</v>
      </c>
      <c r="F42" s="259" t="s">
        <v>25</v>
      </c>
      <c r="G42" s="259" t="s">
        <v>25</v>
      </c>
      <c r="H42" s="259" t="s">
        <v>25</v>
      </c>
      <c r="I42" s="259" t="s">
        <v>25</v>
      </c>
      <c r="J42" s="259" t="s">
        <v>25</v>
      </c>
      <c r="K42" s="194"/>
    </row>
    <row r="43" s="114" customFormat="true" ht="11.85" hidden="false" customHeight="true" outlineLevel="0" collapsed="false">
      <c r="A43" s="156" t="s">
        <v>234</v>
      </c>
      <c r="B43" s="157" t="n">
        <v>5</v>
      </c>
      <c r="C43" s="157" t="n">
        <v>886</v>
      </c>
      <c r="D43" s="157" t="n">
        <v>4</v>
      </c>
      <c r="E43" s="157" t="n">
        <v>458</v>
      </c>
      <c r="F43" s="259" t="s">
        <v>25</v>
      </c>
      <c r="G43" s="259" t="s">
        <v>25</v>
      </c>
      <c r="H43" s="259" t="s">
        <v>25</v>
      </c>
      <c r="I43" s="259" t="s">
        <v>25</v>
      </c>
      <c r="J43" s="259" t="s">
        <v>25</v>
      </c>
      <c r="K43" s="194"/>
    </row>
    <row r="44" s="114" customFormat="true" ht="11.85" hidden="false" customHeight="true" outlineLevel="0" collapsed="false">
      <c r="A44" s="156" t="s">
        <v>235</v>
      </c>
      <c r="B44" s="157" t="n">
        <v>4</v>
      </c>
      <c r="C44" s="157" t="n">
        <v>576</v>
      </c>
      <c r="D44" s="157" t="n">
        <v>4</v>
      </c>
      <c r="E44" s="157" t="n">
        <v>137</v>
      </c>
      <c r="F44" s="157" t="s">
        <v>25</v>
      </c>
      <c r="G44" s="157" t="s">
        <v>25</v>
      </c>
      <c r="H44" s="157" t="n">
        <v>1</v>
      </c>
      <c r="I44" s="157" t="s">
        <v>36</v>
      </c>
      <c r="J44" s="157" t="s">
        <v>36</v>
      </c>
      <c r="K44" s="194"/>
    </row>
    <row r="45" s="114" customFormat="true" ht="11.85" hidden="false" customHeight="true" outlineLevel="0" collapsed="false">
      <c r="A45" s="156" t="s">
        <v>236</v>
      </c>
      <c r="B45" s="157" t="n">
        <v>9</v>
      </c>
      <c r="C45" s="157" t="n">
        <v>15716</v>
      </c>
      <c r="D45" s="157" t="n">
        <v>7</v>
      </c>
      <c r="E45" s="157" t="n">
        <v>2324</v>
      </c>
      <c r="F45" s="259" t="s">
        <v>25</v>
      </c>
      <c r="G45" s="259" t="s">
        <v>25</v>
      </c>
      <c r="H45" s="259" t="s">
        <v>25</v>
      </c>
      <c r="I45" s="259" t="s">
        <v>25</v>
      </c>
      <c r="J45" s="259" t="s">
        <v>25</v>
      </c>
      <c r="K45" s="194"/>
    </row>
    <row r="46" s="114" customFormat="true" ht="11.85" hidden="false" customHeight="true" outlineLevel="0" collapsed="false">
      <c r="A46" s="156" t="s">
        <v>237</v>
      </c>
      <c r="B46" s="157" t="n">
        <v>2</v>
      </c>
      <c r="C46" s="157" t="s">
        <v>36</v>
      </c>
      <c r="D46" s="157" t="n">
        <v>2</v>
      </c>
      <c r="E46" s="157" t="s">
        <v>36</v>
      </c>
      <c r="F46" s="259" t="s">
        <v>25</v>
      </c>
      <c r="G46" s="259" t="s">
        <v>25</v>
      </c>
      <c r="H46" s="259" t="s">
        <v>25</v>
      </c>
      <c r="I46" s="259" t="s">
        <v>25</v>
      </c>
      <c r="J46" s="259" t="s">
        <v>25</v>
      </c>
      <c r="K46" s="194"/>
    </row>
    <row r="47" s="114" customFormat="true" ht="11.85" hidden="false" customHeight="true" outlineLevel="0" collapsed="false">
      <c r="A47" s="277" t="s">
        <v>332</v>
      </c>
      <c r="B47" s="157"/>
      <c r="C47" s="157"/>
      <c r="D47" s="157"/>
      <c r="E47" s="157"/>
      <c r="F47" s="259"/>
      <c r="G47" s="259"/>
      <c r="H47" s="259"/>
      <c r="I47" s="259"/>
      <c r="J47" s="259"/>
      <c r="K47" s="194"/>
    </row>
    <row r="48" customFormat="false" ht="11.85" hidden="false" customHeight="true" outlineLevel="0" collapsed="false">
      <c r="A48" s="254" t="s">
        <v>333</v>
      </c>
      <c r="B48" s="252" t="n">
        <v>176</v>
      </c>
      <c r="C48" s="252" t="n">
        <v>209360</v>
      </c>
      <c r="D48" s="252" t="n">
        <v>152</v>
      </c>
      <c r="E48" s="252" t="n">
        <v>41830</v>
      </c>
      <c r="F48" s="252" t="n">
        <v>25</v>
      </c>
      <c r="G48" s="252" t="n">
        <v>426</v>
      </c>
      <c r="H48" s="252" t="n">
        <v>28</v>
      </c>
      <c r="I48" s="252" t="n">
        <v>18307</v>
      </c>
      <c r="J48" s="252" t="n">
        <v>115477</v>
      </c>
      <c r="K48" s="33"/>
    </row>
    <row r="49" customFormat="false" ht="11.85" hidden="false" customHeight="true" outlineLevel="0" collapsed="false">
      <c r="A49" s="278" t="s">
        <v>239</v>
      </c>
      <c r="B49" s="276"/>
      <c r="C49" s="276"/>
      <c r="D49" s="276"/>
      <c r="E49" s="276"/>
      <c r="F49" s="276"/>
      <c r="G49" s="259"/>
      <c r="H49" s="276"/>
      <c r="I49" s="276"/>
      <c r="J49" s="276"/>
      <c r="K49" s="33"/>
    </row>
    <row r="50" customFormat="false" ht="11.85" hidden="false" customHeight="true" outlineLevel="0" collapsed="false">
      <c r="A50" s="279" t="s">
        <v>318</v>
      </c>
      <c r="B50" s="162" t="n">
        <v>2</v>
      </c>
      <c r="C50" s="162" t="s">
        <v>36</v>
      </c>
      <c r="D50" s="162" t="n">
        <v>2</v>
      </c>
      <c r="E50" s="162" t="s">
        <v>36</v>
      </c>
      <c r="F50" s="162" t="n">
        <v>6</v>
      </c>
      <c r="G50" s="162" t="n">
        <v>157</v>
      </c>
      <c r="H50" s="162" t="n">
        <v>6</v>
      </c>
      <c r="I50" s="162" t="n">
        <v>1383</v>
      </c>
      <c r="J50" s="162" t="n">
        <v>37127</v>
      </c>
      <c r="K50" s="33"/>
    </row>
    <row r="51" customFormat="false" ht="11.85" hidden="false" customHeight="true" outlineLevel="0" collapsed="false">
      <c r="A51" s="280" t="s">
        <v>241</v>
      </c>
      <c r="B51" s="162" t="n">
        <v>9</v>
      </c>
      <c r="C51" s="162" t="n">
        <v>3230</v>
      </c>
      <c r="D51" s="162" t="n">
        <v>8</v>
      </c>
      <c r="E51" s="162" t="n">
        <v>1690</v>
      </c>
      <c r="F51" s="162" t="n">
        <v>10</v>
      </c>
      <c r="G51" s="162" t="n">
        <v>717</v>
      </c>
      <c r="H51" s="162" t="n">
        <v>10</v>
      </c>
      <c r="I51" s="162" t="n">
        <v>7839</v>
      </c>
      <c r="J51" s="162" t="n">
        <v>192333</v>
      </c>
      <c r="K51" s="33"/>
    </row>
    <row r="52" customFormat="false" ht="11.85" hidden="false" customHeight="true" outlineLevel="0" collapsed="false">
      <c r="A52" s="278" t="s">
        <v>242</v>
      </c>
      <c r="B52" s="276"/>
      <c r="C52" s="276"/>
      <c r="D52" s="276"/>
      <c r="E52" s="276"/>
      <c r="F52" s="276"/>
      <c r="G52" s="276"/>
      <c r="H52" s="276"/>
      <c r="I52" s="276"/>
      <c r="J52" s="276"/>
      <c r="K52" s="33"/>
    </row>
    <row r="53" customFormat="false" ht="11.85" hidden="false" customHeight="true" outlineLevel="0" collapsed="false">
      <c r="A53" s="279" t="s">
        <v>243</v>
      </c>
      <c r="B53" s="162" t="n">
        <v>3</v>
      </c>
      <c r="C53" s="162" t="n">
        <v>1246</v>
      </c>
      <c r="D53" s="162" t="n">
        <v>3</v>
      </c>
      <c r="E53" s="162" t="n">
        <v>431</v>
      </c>
      <c r="F53" s="162" t="n">
        <v>4</v>
      </c>
      <c r="G53" s="162" t="n">
        <v>51</v>
      </c>
      <c r="H53" s="162" t="n">
        <v>4</v>
      </c>
      <c r="I53" s="162" t="n">
        <v>427</v>
      </c>
      <c r="J53" s="162" t="n">
        <v>11282</v>
      </c>
      <c r="K53" s="33"/>
    </row>
    <row r="54" customFormat="false" ht="11.85" hidden="false" customHeight="true" outlineLevel="0" collapsed="false">
      <c r="A54" s="281" t="s">
        <v>334</v>
      </c>
      <c r="K54" s="33"/>
    </row>
    <row r="55" customFormat="false" ht="11.85" hidden="false" customHeight="true" outlineLevel="0" collapsed="false">
      <c r="A55" s="254" t="s">
        <v>333</v>
      </c>
      <c r="B55" s="252" t="n">
        <v>14</v>
      </c>
      <c r="C55" s="252" t="n">
        <v>4485</v>
      </c>
      <c r="D55" s="252" t="n">
        <v>13</v>
      </c>
      <c r="E55" s="252" t="n">
        <v>2136</v>
      </c>
      <c r="F55" s="252" t="n">
        <v>20</v>
      </c>
      <c r="G55" s="252" t="n">
        <v>925</v>
      </c>
      <c r="H55" s="252" t="n">
        <v>20</v>
      </c>
      <c r="I55" s="252" t="n">
        <v>9649</v>
      </c>
      <c r="J55" s="252" t="n">
        <v>240742</v>
      </c>
      <c r="K55" s="33"/>
    </row>
    <row r="56" s="114" customFormat="true" ht="6" hidden="false" customHeight="true" outlineLevel="0" collapsed="false">
      <c r="A56" s="282"/>
      <c r="B56" s="283"/>
      <c r="C56" s="273"/>
      <c r="D56" s="273"/>
      <c r="E56" s="273"/>
      <c r="F56" s="273"/>
      <c r="G56" s="273"/>
      <c r="H56" s="273"/>
      <c r="I56" s="273"/>
      <c r="J56" s="273"/>
    </row>
    <row r="57" s="114" customFormat="true" ht="11.85" hidden="false" customHeight="true" outlineLevel="0" collapsed="false">
      <c r="B57" s="284" t="s">
        <v>335</v>
      </c>
      <c r="C57" s="284"/>
      <c r="D57" s="284"/>
      <c r="E57" s="284"/>
      <c r="F57" s="284"/>
      <c r="G57" s="284"/>
      <c r="H57" s="284"/>
      <c r="I57" s="284"/>
      <c r="J57" s="284"/>
    </row>
    <row r="58" s="114" customFormat="true" ht="11.85" hidden="false" customHeight="true" outlineLevel="0" collapsed="false">
      <c r="A58" s="141" t="s">
        <v>336</v>
      </c>
      <c r="B58" s="285"/>
      <c r="C58" s="285"/>
      <c r="D58" s="285"/>
      <c r="E58" s="285"/>
      <c r="F58" s="285"/>
      <c r="G58" s="285"/>
      <c r="H58" s="285"/>
      <c r="I58" s="285"/>
      <c r="J58" s="285"/>
    </row>
    <row r="59" s="114" customFormat="true" ht="11.85" hidden="false" customHeight="true" outlineLevel="0" collapsed="false">
      <c r="A59" s="161" t="s">
        <v>337</v>
      </c>
      <c r="B59" s="259" t="n">
        <v>2</v>
      </c>
      <c r="C59" s="259" t="s">
        <v>36</v>
      </c>
      <c r="D59" s="259" t="n">
        <v>2</v>
      </c>
      <c r="E59" s="259" t="s">
        <v>36</v>
      </c>
      <c r="F59" s="157" t="n">
        <v>4</v>
      </c>
      <c r="G59" s="157" t="n">
        <v>84</v>
      </c>
      <c r="H59" s="157" t="n">
        <v>4</v>
      </c>
      <c r="I59" s="157" t="n">
        <v>1041</v>
      </c>
      <c r="J59" s="157" t="n">
        <v>16501</v>
      </c>
      <c r="K59" s="194"/>
    </row>
    <row r="60" s="114" customFormat="true" ht="11.85" hidden="false" customHeight="true" outlineLevel="0" collapsed="false">
      <c r="A60" s="161" t="s">
        <v>256</v>
      </c>
      <c r="B60" s="157" t="n">
        <v>1</v>
      </c>
      <c r="C60" s="157" t="s">
        <v>36</v>
      </c>
      <c r="D60" s="157" t="n">
        <v>1</v>
      </c>
      <c r="E60" s="157" t="s">
        <v>36</v>
      </c>
      <c r="F60" s="259" t="s">
        <v>25</v>
      </c>
      <c r="G60" s="259" t="s">
        <v>25</v>
      </c>
      <c r="H60" s="259" t="s">
        <v>25</v>
      </c>
      <c r="I60" s="259" t="s">
        <v>25</v>
      </c>
      <c r="J60" s="259" t="s">
        <v>25</v>
      </c>
      <c r="K60" s="194"/>
    </row>
    <row r="61" s="114" customFormat="true" ht="11.85" hidden="false" customHeight="true" outlineLevel="0" collapsed="false">
      <c r="A61" s="161" t="s">
        <v>257</v>
      </c>
      <c r="B61" s="157" t="n">
        <v>1</v>
      </c>
      <c r="C61" s="157" t="s">
        <v>36</v>
      </c>
      <c r="D61" s="157" t="n">
        <v>1</v>
      </c>
      <c r="E61" s="157" t="s">
        <v>36</v>
      </c>
      <c r="F61" s="259" t="s">
        <v>25</v>
      </c>
      <c r="G61" s="259" t="s">
        <v>25</v>
      </c>
      <c r="H61" s="259" t="s">
        <v>25</v>
      </c>
      <c r="I61" s="259" t="s">
        <v>25</v>
      </c>
      <c r="J61" s="259" t="s">
        <v>25</v>
      </c>
      <c r="K61" s="194"/>
    </row>
    <row r="62" s="114" customFormat="true" ht="8.1" hidden="false" customHeight="true" outlineLevel="0" collapsed="false">
      <c r="A62" s="125" t="s">
        <v>130</v>
      </c>
      <c r="B62" s="286"/>
      <c r="C62" s="286"/>
      <c r="D62" s="286"/>
      <c r="E62" s="286"/>
      <c r="F62" s="286"/>
      <c r="G62" s="286"/>
    </row>
    <row r="63" s="114" customFormat="true" ht="18" hidden="false" customHeight="true" outlineLevel="0" collapsed="false">
      <c r="A63" s="109" t="s">
        <v>338</v>
      </c>
      <c r="B63" s="109"/>
      <c r="C63" s="109"/>
      <c r="D63" s="109"/>
      <c r="E63" s="109"/>
      <c r="F63" s="109"/>
      <c r="G63" s="109"/>
      <c r="H63" s="109"/>
      <c r="I63" s="109"/>
      <c r="J63" s="109"/>
    </row>
    <row r="64" s="114" customFormat="true" ht="9.95" hidden="false" customHeight="true" outlineLevel="0" collapsed="false">
      <c r="A64" s="125"/>
      <c r="B64" s="287"/>
      <c r="C64" s="287"/>
      <c r="D64" s="287"/>
      <c r="E64" s="287"/>
      <c r="F64" s="287"/>
      <c r="G64" s="287"/>
      <c r="H64" s="287"/>
      <c r="I64" s="287"/>
      <c r="J64" s="287"/>
    </row>
  </sheetData>
  <mergeCells count="12">
    <mergeCell ref="A1:J1"/>
    <mergeCell ref="A2:J2"/>
    <mergeCell ref="A3:A5"/>
    <mergeCell ref="B3:J3"/>
    <mergeCell ref="B4:C4"/>
    <mergeCell ref="D4:E4"/>
    <mergeCell ref="F4:G4"/>
    <mergeCell ref="H4:J4"/>
    <mergeCell ref="B9:J9"/>
    <mergeCell ref="B57:J57"/>
    <mergeCell ref="B58:J58"/>
    <mergeCell ref="A63:J63"/>
  </mergeCells>
  <hyperlinks>
    <hyperlink ref="A1" location="Inhaltsverzeichnis!A33:C33" display="9  Vor- und nachstationäre sowie teilstationäre Behandlungen¹ in Krankenhäusern 2012 nach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31.28"/>
    <col collapsed="false" customWidth="true" hidden="false" outlineLevel="0" max="11" min="2" style="110" width="6.7"/>
    <col collapsed="false" customWidth="false" hidden="false" outlineLevel="0" max="257" min="12" style="110" width="11.56"/>
  </cols>
  <sheetData>
    <row r="1" s="28" customFormat="true" ht="24" hidden="false" customHeight="true" outlineLevel="0" collapsed="false">
      <c r="A1" s="128" t="s">
        <v>339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s="114" customFormat="true" ht="15" hidden="false" customHeight="true" outlineLevel="0" collapsed="false">
      <c r="A3" s="199" t="s">
        <v>264</v>
      </c>
      <c r="B3" s="288" t="n">
        <v>2004</v>
      </c>
      <c r="C3" s="288" t="n">
        <v>2005</v>
      </c>
      <c r="D3" s="288" t="n">
        <v>2006</v>
      </c>
      <c r="E3" s="288" t="n">
        <v>2007</v>
      </c>
      <c r="F3" s="288" t="n">
        <v>2008</v>
      </c>
      <c r="G3" s="288" t="n">
        <v>2009</v>
      </c>
      <c r="H3" s="288" t="n">
        <v>2010</v>
      </c>
      <c r="I3" s="289" t="n">
        <v>2011</v>
      </c>
      <c r="J3" s="288" t="n">
        <v>2012</v>
      </c>
    </row>
    <row r="4" s="114" customFormat="true" ht="12" hidden="false" customHeight="true" outlineLevel="0" collapsed="false">
      <c r="B4" s="290"/>
      <c r="C4" s="290"/>
      <c r="D4" s="290"/>
      <c r="E4" s="290"/>
      <c r="F4" s="290"/>
      <c r="G4" s="290"/>
      <c r="H4" s="290"/>
      <c r="I4" s="290"/>
      <c r="J4" s="291"/>
    </row>
    <row r="5" s="114" customFormat="true" ht="12" hidden="false" customHeight="true" outlineLevel="0" collapsed="false">
      <c r="B5" s="292" t="s">
        <v>124</v>
      </c>
      <c r="C5" s="292"/>
      <c r="D5" s="292"/>
      <c r="E5" s="292"/>
      <c r="F5" s="292"/>
      <c r="G5" s="292"/>
      <c r="H5" s="292"/>
      <c r="I5" s="292"/>
      <c r="J5" s="292"/>
    </row>
    <row r="6" s="114" customFormat="true" ht="12" hidden="false" customHeight="true" outlineLevel="0" collapsed="false">
      <c r="A6" s="207" t="s">
        <v>340</v>
      </c>
      <c r="B6" s="157" t="n">
        <v>691224</v>
      </c>
      <c r="C6" s="157" t="n">
        <v>691869</v>
      </c>
      <c r="D6" s="157" t="n">
        <v>694518</v>
      </c>
      <c r="E6" s="157" t="n">
        <v>705203</v>
      </c>
      <c r="F6" s="157" t="n">
        <v>716081</v>
      </c>
      <c r="G6" s="157" t="n">
        <v>736112</v>
      </c>
      <c r="H6" s="157" t="n">
        <v>755185</v>
      </c>
      <c r="I6" s="157" t="n">
        <v>771418</v>
      </c>
      <c r="J6" s="157" t="n">
        <v>782745</v>
      </c>
    </row>
    <row r="7" s="114" customFormat="true" ht="12" hidden="false" customHeight="true" outlineLevel="0" collapsed="false">
      <c r="A7" s="207" t="s">
        <v>341</v>
      </c>
      <c r="B7" s="157" t="n">
        <v>76261</v>
      </c>
      <c r="C7" s="157" t="n">
        <v>88250</v>
      </c>
      <c r="D7" s="157" t="n">
        <v>104576</v>
      </c>
      <c r="E7" s="157" t="n">
        <v>127971</v>
      </c>
      <c r="F7" s="157" t="n">
        <v>137853</v>
      </c>
      <c r="G7" s="157" t="n">
        <v>164700</v>
      </c>
      <c r="H7" s="157" t="n">
        <v>180288</v>
      </c>
      <c r="I7" s="157" t="n">
        <v>205230</v>
      </c>
      <c r="J7" s="157" t="n">
        <v>213845</v>
      </c>
    </row>
    <row r="8" s="114" customFormat="true" ht="12" hidden="false" customHeight="true" outlineLevel="0" collapsed="false">
      <c r="A8" s="207" t="s">
        <v>342</v>
      </c>
      <c r="B8" s="157" t="n">
        <v>34182</v>
      </c>
      <c r="C8" s="157" t="n">
        <v>27937</v>
      </c>
      <c r="D8" s="157" t="n">
        <v>28292</v>
      </c>
      <c r="E8" s="157" t="n">
        <v>29601</v>
      </c>
      <c r="F8" s="157" t="n">
        <v>34527</v>
      </c>
      <c r="G8" s="157" t="n">
        <v>35155</v>
      </c>
      <c r="H8" s="157" t="n">
        <v>40879</v>
      </c>
      <c r="I8" s="157" t="n">
        <v>42957</v>
      </c>
      <c r="J8" s="157" t="n">
        <v>43966</v>
      </c>
    </row>
    <row r="9" s="114" customFormat="true" ht="12" hidden="false" customHeight="true" outlineLevel="0" collapsed="false">
      <c r="A9" s="207" t="s">
        <v>343</v>
      </c>
      <c r="B9" s="157" t="n">
        <v>24794</v>
      </c>
      <c r="C9" s="157" t="n">
        <v>26002</v>
      </c>
      <c r="D9" s="157" t="n">
        <v>23417</v>
      </c>
      <c r="E9" s="157" t="n">
        <v>21215</v>
      </c>
      <c r="F9" s="157" t="n">
        <v>21484</v>
      </c>
      <c r="G9" s="157" t="n">
        <v>22655</v>
      </c>
      <c r="H9" s="157" t="n">
        <v>24592</v>
      </c>
      <c r="I9" s="157" t="n">
        <v>26430</v>
      </c>
      <c r="J9" s="157" t="n">
        <v>27956</v>
      </c>
    </row>
    <row r="10" s="114" customFormat="true" ht="12" hidden="false" customHeight="true" outlineLevel="0" collapsed="false">
      <c r="A10" s="207" t="s">
        <v>344</v>
      </c>
      <c r="B10" s="157" t="n">
        <v>46017</v>
      </c>
      <c r="C10" s="157" t="n">
        <v>47957</v>
      </c>
      <c r="D10" s="157" t="n">
        <v>51710</v>
      </c>
      <c r="E10" s="157" t="n">
        <v>54653</v>
      </c>
      <c r="F10" s="157" t="n">
        <v>60183</v>
      </c>
      <c r="G10" s="157" t="n">
        <v>69151</v>
      </c>
      <c r="H10" s="157" t="n">
        <v>70905</v>
      </c>
      <c r="I10" s="157" t="n">
        <v>66538</v>
      </c>
      <c r="J10" s="157" t="n">
        <v>69711</v>
      </c>
    </row>
    <row r="11" s="114" customFormat="true" ht="12" hidden="false" customHeight="true" outlineLevel="0" collapsed="false">
      <c r="B11" s="291"/>
      <c r="C11" s="291"/>
      <c r="D11" s="291"/>
      <c r="E11" s="291"/>
      <c r="F11" s="291"/>
      <c r="G11" s="291"/>
      <c r="H11" s="291"/>
      <c r="I11" s="291"/>
      <c r="J11" s="291"/>
    </row>
    <row r="12" s="114" customFormat="true" ht="12" hidden="false" customHeight="true" outlineLevel="0" collapsed="false">
      <c r="B12" s="293" t="s">
        <v>345</v>
      </c>
      <c r="C12" s="293"/>
      <c r="D12" s="293"/>
      <c r="E12" s="293"/>
      <c r="F12" s="293"/>
      <c r="G12" s="293"/>
      <c r="H12" s="293"/>
      <c r="I12" s="293"/>
      <c r="J12" s="293"/>
    </row>
    <row r="13" s="114" customFormat="true" ht="12" hidden="false" customHeight="true" outlineLevel="0" collapsed="false">
      <c r="A13" s="207" t="s">
        <v>340</v>
      </c>
      <c r="B13" s="294" t="s">
        <v>39</v>
      </c>
      <c r="C13" s="295" t="n">
        <v>0.1</v>
      </c>
      <c r="D13" s="295" t="n">
        <v>0.4</v>
      </c>
      <c r="E13" s="295" t="n">
        <v>1.53847704451144</v>
      </c>
      <c r="F13" s="295" t="n">
        <v>1.5</v>
      </c>
      <c r="G13" s="295" t="n">
        <v>2.8</v>
      </c>
      <c r="H13" s="295" t="n">
        <v>2.6</v>
      </c>
      <c r="I13" s="295" t="n">
        <v>2.1</v>
      </c>
      <c r="J13" s="295" t="n">
        <v>1.5</v>
      </c>
    </row>
    <row r="14" s="114" customFormat="true" ht="12" hidden="false" customHeight="true" outlineLevel="0" collapsed="false">
      <c r="A14" s="207" t="s">
        <v>341</v>
      </c>
      <c r="B14" s="294" t="s">
        <v>39</v>
      </c>
      <c r="C14" s="295" t="n">
        <v>15.7</v>
      </c>
      <c r="D14" s="295" t="n">
        <v>18.5</v>
      </c>
      <c r="E14" s="295" t="n">
        <v>22.4</v>
      </c>
      <c r="F14" s="295" t="n">
        <v>7.7</v>
      </c>
      <c r="G14" s="295" t="n">
        <v>19.5</v>
      </c>
      <c r="H14" s="295" t="n">
        <v>9.5</v>
      </c>
      <c r="I14" s="295" t="n">
        <v>13.8</v>
      </c>
      <c r="J14" s="295" t="n">
        <v>4.2</v>
      </c>
    </row>
    <row r="15" s="114" customFormat="true" ht="12" hidden="false" customHeight="true" outlineLevel="0" collapsed="false">
      <c r="A15" s="207" t="s">
        <v>342</v>
      </c>
      <c r="B15" s="294" t="s">
        <v>39</v>
      </c>
      <c r="C15" s="295" t="n">
        <v>-18.3</v>
      </c>
      <c r="D15" s="295" t="n">
        <v>1.3</v>
      </c>
      <c r="E15" s="295" t="n">
        <v>4.6</v>
      </c>
      <c r="F15" s="295" t="n">
        <v>16.6</v>
      </c>
      <c r="G15" s="295" t="n">
        <v>1.8</v>
      </c>
      <c r="H15" s="295" t="n">
        <v>16.3</v>
      </c>
      <c r="I15" s="295" t="n">
        <v>5.1</v>
      </c>
      <c r="J15" s="295" t="n">
        <v>2.3</v>
      </c>
    </row>
    <row r="16" s="114" customFormat="true" ht="12" hidden="false" customHeight="true" outlineLevel="0" collapsed="false">
      <c r="A16" s="207" t="s">
        <v>343</v>
      </c>
      <c r="B16" s="294" t="s">
        <v>39</v>
      </c>
      <c r="C16" s="295" t="n">
        <v>4.9</v>
      </c>
      <c r="D16" s="295" t="n">
        <v>-9.9</v>
      </c>
      <c r="E16" s="295" t="n">
        <v>-9.4</v>
      </c>
      <c r="F16" s="295" t="n">
        <v>1.3</v>
      </c>
      <c r="G16" s="295" t="n">
        <v>5.5</v>
      </c>
      <c r="H16" s="295" t="n">
        <v>8.5</v>
      </c>
      <c r="I16" s="295" t="n">
        <v>7.5</v>
      </c>
      <c r="J16" s="295" t="n">
        <v>5.8</v>
      </c>
    </row>
    <row r="17" s="114" customFormat="true" ht="12" hidden="false" customHeight="true" outlineLevel="0" collapsed="false">
      <c r="A17" s="207" t="s">
        <v>344</v>
      </c>
      <c r="B17" s="294" t="s">
        <v>39</v>
      </c>
      <c r="C17" s="295" t="n">
        <v>4.21583327900559</v>
      </c>
      <c r="D17" s="295" t="n">
        <v>7.9</v>
      </c>
      <c r="E17" s="295" t="n">
        <v>5.7</v>
      </c>
      <c r="F17" s="295" t="n">
        <v>10.1</v>
      </c>
      <c r="G17" s="295" t="n">
        <v>14.9</v>
      </c>
      <c r="H17" s="295" t="n">
        <v>2.5</v>
      </c>
      <c r="I17" s="295" t="n">
        <v>-6.2</v>
      </c>
      <c r="J17" s="295" t="n">
        <v>4.8</v>
      </c>
    </row>
    <row r="18" s="114" customFormat="true" ht="12" hidden="false" customHeight="true" outlineLevel="0" collapsed="false">
      <c r="B18" s="296"/>
      <c r="C18" s="291"/>
      <c r="D18" s="291"/>
      <c r="E18" s="291"/>
      <c r="F18" s="291"/>
      <c r="G18" s="291"/>
      <c r="H18" s="291"/>
      <c r="I18" s="291"/>
      <c r="J18" s="291"/>
    </row>
    <row r="19" s="114" customFormat="true" ht="12" hidden="false" customHeight="true" outlineLevel="0" collapsed="false">
      <c r="B19" s="293" t="s">
        <v>346</v>
      </c>
      <c r="C19" s="293"/>
      <c r="D19" s="293"/>
      <c r="E19" s="293"/>
      <c r="F19" s="293"/>
      <c r="G19" s="293"/>
      <c r="H19" s="293"/>
      <c r="I19" s="293"/>
      <c r="J19" s="293"/>
    </row>
    <row r="20" customFormat="false" ht="12" hidden="false" customHeight="true" outlineLevel="0" collapsed="false">
      <c r="A20" s="297" t="s">
        <v>340</v>
      </c>
      <c r="B20" s="298" t="n">
        <v>100</v>
      </c>
      <c r="C20" s="101" t="n">
        <v>100.093312732197</v>
      </c>
      <c r="D20" s="101" t="n">
        <v>100.476545953266</v>
      </c>
      <c r="E20" s="101" t="n">
        <v>102.022354547875</v>
      </c>
      <c r="F20" s="101" t="n">
        <v>103.596084626691</v>
      </c>
      <c r="G20" s="101" t="n">
        <v>106.493987477287</v>
      </c>
      <c r="H20" s="101" t="n">
        <v>109.253295603162</v>
      </c>
      <c r="I20" s="101" t="n">
        <v>111.601738365566</v>
      </c>
      <c r="J20" s="101" t="n">
        <v>113.240425679664</v>
      </c>
    </row>
    <row r="21" customFormat="false" ht="12" hidden="false" customHeight="true" outlineLevel="0" collapsed="false">
      <c r="A21" s="297" t="s">
        <v>341</v>
      </c>
      <c r="B21" s="298" t="n">
        <v>100</v>
      </c>
      <c r="C21" s="101" t="n">
        <v>115.721010739434</v>
      </c>
      <c r="D21" s="101" t="n">
        <v>137.129069904669</v>
      </c>
      <c r="E21" s="101" t="n">
        <v>167.806611505225</v>
      </c>
      <c r="F21" s="101" t="n">
        <v>180.764742135561</v>
      </c>
      <c r="G21" s="101" t="n">
        <v>215.968843838922</v>
      </c>
      <c r="H21" s="101" t="n">
        <v>236.40917375854</v>
      </c>
      <c r="I21" s="101" t="n">
        <v>269.115275173418</v>
      </c>
      <c r="J21" s="101" t="n">
        <v>280.41200613682</v>
      </c>
    </row>
    <row r="22" customFormat="false" ht="12" hidden="false" customHeight="true" outlineLevel="0" collapsed="false">
      <c r="A22" s="297" t="s">
        <v>342</v>
      </c>
      <c r="B22" s="298" t="n">
        <v>100</v>
      </c>
      <c r="C22" s="101" t="n">
        <v>81.7301503715406</v>
      </c>
      <c r="D22" s="101" t="n">
        <v>82.7687086770815</v>
      </c>
      <c r="E22" s="101" t="n">
        <v>86.5982095839916</v>
      </c>
      <c r="F22" s="101" t="n">
        <v>101.009303142005</v>
      </c>
      <c r="G22" s="101" t="n">
        <v>102.846527412088</v>
      </c>
      <c r="H22" s="101" t="n">
        <v>119.592183020303</v>
      </c>
      <c r="I22" s="101" t="n">
        <v>125.67140600316</v>
      </c>
      <c r="J22" s="101" t="n">
        <v>128.623252003979</v>
      </c>
    </row>
    <row r="23" customFormat="false" ht="12" hidden="false" customHeight="true" outlineLevel="0" collapsed="false">
      <c r="A23" s="297" t="s">
        <v>343</v>
      </c>
      <c r="B23" s="298" t="n">
        <v>100</v>
      </c>
      <c r="C23" s="101" t="n">
        <v>104.872146487053</v>
      </c>
      <c r="D23" s="101" t="n">
        <v>94.4462369928208</v>
      </c>
      <c r="E23" s="101" t="n">
        <v>85.5650560619505</v>
      </c>
      <c r="F23" s="101" t="n">
        <v>86.6499959667662</v>
      </c>
      <c r="G23" s="101" t="n">
        <v>91.3729128014842</v>
      </c>
      <c r="H23" s="101" t="n">
        <v>99.1852867629265</v>
      </c>
      <c r="I23" s="101" t="n">
        <v>106.598370573526</v>
      </c>
      <c r="J23" s="101" t="n">
        <v>112.753085423893</v>
      </c>
    </row>
    <row r="24" customFormat="false" ht="12" hidden="false" customHeight="true" outlineLevel="0" collapsed="false">
      <c r="A24" s="297" t="s">
        <v>344</v>
      </c>
      <c r="B24" s="298" t="n">
        <v>100</v>
      </c>
      <c r="C24" s="101" t="n">
        <v>104.215833279006</v>
      </c>
      <c r="D24" s="101" t="n">
        <v>112.371514874938</v>
      </c>
      <c r="E24" s="101" t="n">
        <v>118.766977421388</v>
      </c>
      <c r="F24" s="101" t="n">
        <v>130.784275376491</v>
      </c>
      <c r="G24" s="101" t="n">
        <v>150.272725297173</v>
      </c>
      <c r="H24" s="101" t="n">
        <v>154.084360127779</v>
      </c>
      <c r="I24" s="101" t="n">
        <v>144.594389030141</v>
      </c>
      <c r="J24" s="101" t="n">
        <v>151.489666862247</v>
      </c>
    </row>
    <row r="28" customFormat="false" ht="24" hidden="false" customHeight="true" outlineLevel="0" collapsed="false">
      <c r="A28" s="128" t="s">
        <v>347</v>
      </c>
      <c r="B28" s="128"/>
      <c r="C28" s="128"/>
      <c r="D28" s="128"/>
      <c r="E28" s="128"/>
      <c r="F28" s="128"/>
      <c r="G28" s="128"/>
      <c r="H28" s="128"/>
      <c r="I28" s="128"/>
    </row>
    <row r="29" customFormat="false" ht="12" hidden="false" customHeight="true" outlineLevel="0" collapsed="false"/>
    <row r="30" customFormat="false" ht="12" hidden="false" customHeight="true" outlineLevel="0" collapsed="false">
      <c r="A30" s="299" t="s">
        <v>348</v>
      </c>
      <c r="I30" s="59"/>
    </row>
    <row r="31" customFormat="false" ht="12" hidden="false" customHeight="true" outlineLevel="0" collapsed="false">
      <c r="I31" s="59"/>
    </row>
    <row r="32" customFormat="false" ht="12" hidden="false" customHeight="true" outlineLevel="0" collapsed="false">
      <c r="I32" s="59"/>
    </row>
    <row r="33" customFormat="false" ht="12" hidden="false" customHeight="true" outlineLevel="0" collapsed="false">
      <c r="I33" s="59"/>
    </row>
    <row r="34" customFormat="false" ht="12" hidden="false" customHeight="true" outlineLevel="0" collapsed="false">
      <c r="I34" s="59"/>
    </row>
    <row r="35" customFormat="false" ht="12" hidden="false" customHeight="true" outlineLevel="0" collapsed="false">
      <c r="I35" s="59"/>
    </row>
    <row r="36" customFormat="false" ht="12" hidden="false" customHeight="true" outlineLevel="0" collapsed="false">
      <c r="I36" s="59"/>
    </row>
    <row r="37" customFormat="false" ht="12" hidden="false" customHeight="true" outlineLevel="0" collapsed="false">
      <c r="I37" s="59"/>
    </row>
    <row r="38" customFormat="false" ht="12" hidden="false" customHeight="true" outlineLevel="0" collapsed="false">
      <c r="I38" s="59"/>
    </row>
    <row r="39" customFormat="false" ht="12" hidden="false" customHeight="true" outlineLevel="0" collapsed="false">
      <c r="I39" s="59"/>
    </row>
    <row r="40" customFormat="false" ht="12" hidden="false" customHeight="true" outlineLevel="0" collapsed="false">
      <c r="I40" s="59"/>
    </row>
    <row r="41" customFormat="false" ht="12" hidden="false" customHeight="true" outlineLevel="0" collapsed="false">
      <c r="I41" s="59"/>
    </row>
    <row r="42" customFormat="false" ht="12" hidden="false" customHeight="true" outlineLevel="0" collapsed="false">
      <c r="I42" s="59"/>
    </row>
    <row r="43" customFormat="false" ht="12" hidden="false" customHeight="true" outlineLevel="0" collapsed="false">
      <c r="I43" s="59"/>
    </row>
    <row r="44" customFormat="false" ht="12" hidden="false" customHeight="true" outlineLevel="0" collapsed="false">
      <c r="I44" s="59"/>
    </row>
    <row r="45" customFormat="false" ht="12" hidden="false" customHeight="true" outlineLevel="0" collapsed="false">
      <c r="I45" s="59"/>
    </row>
    <row r="46" customFormat="false" ht="12" hidden="false" customHeight="true" outlineLevel="0" collapsed="false">
      <c r="I46" s="59"/>
    </row>
    <row r="47" customFormat="false" ht="12" hidden="false" customHeight="true" outlineLevel="0" collapsed="false">
      <c r="I47" s="59"/>
    </row>
    <row r="48" customFormat="false" ht="12" hidden="false" customHeight="true" outlineLevel="0" collapsed="false">
      <c r="I48" s="59"/>
    </row>
    <row r="49" customFormat="false" ht="12" hidden="false" customHeight="true" outlineLevel="0" collapsed="false">
      <c r="I49" s="59"/>
    </row>
    <row r="50" customFormat="false" ht="12" hidden="false" customHeight="true" outlineLevel="0" collapsed="false">
      <c r="I50" s="59"/>
    </row>
    <row r="51" customFormat="false" ht="12" hidden="false" customHeight="true" outlineLevel="0" collapsed="false">
      <c r="I51" s="59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6">
    <mergeCell ref="A1:J1"/>
    <mergeCell ref="A2:J2"/>
    <mergeCell ref="B5:J5"/>
    <mergeCell ref="B12:J12"/>
    <mergeCell ref="B19:J19"/>
    <mergeCell ref="A28:I28"/>
  </mergeCells>
  <hyperlinks>
    <hyperlink ref="A1" location="Inhaltsverzeichnis!A34:C35" display="10  Vollstationäre, vor- und nachstationäre sowie teilstationäre Behandlungen&#10;      und ambulante Operationen in Krankenhäusern 2004 bis 2012"/>
    <hyperlink ref="A28" location="Inhaltsverzeichnis!A10:C11" display="4  Entwicklung der Zahl vollstationärer, vor- und nachstationärer sowie teilstationärer&#10;    Behandlungen und ambulanter Operationen in Krankenhäusern 2004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18.28"/>
    <col collapsed="false" customWidth="true" hidden="false" outlineLevel="0" max="10" min="2" style="110" width="7.99"/>
    <col collapsed="false" customWidth="false" hidden="false" outlineLevel="0" max="257" min="11" style="110" width="11.42"/>
  </cols>
  <sheetData>
    <row r="1" customFormat="false" ht="24" hidden="false" customHeight="true" outlineLevel="0" collapsed="false">
      <c r="A1" s="60" t="s">
        <v>349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300"/>
      <c r="B2" s="300"/>
      <c r="C2" s="300"/>
      <c r="D2" s="300"/>
      <c r="E2" s="300"/>
      <c r="F2" s="300"/>
      <c r="G2" s="300"/>
      <c r="H2" s="300"/>
      <c r="I2" s="300"/>
    </row>
    <row r="3" customFormat="false" ht="24" hidden="false" customHeight="true" outlineLevel="0" collapsed="false">
      <c r="A3" s="301" t="s">
        <v>264</v>
      </c>
      <c r="B3" s="301"/>
      <c r="C3" s="301"/>
      <c r="D3" s="187" t="s">
        <v>350</v>
      </c>
      <c r="E3" s="187" t="s">
        <v>351</v>
      </c>
      <c r="F3" s="187"/>
      <c r="G3" s="188" t="s">
        <v>352</v>
      </c>
      <c r="H3" s="188"/>
      <c r="I3" s="188"/>
      <c r="J3" s="188"/>
    </row>
    <row r="4" customFormat="false" ht="24" hidden="false" customHeight="true" outlineLevel="0" collapsed="false">
      <c r="A4" s="301"/>
      <c r="B4" s="301"/>
      <c r="C4" s="301"/>
      <c r="D4" s="187"/>
      <c r="E4" s="187" t="s">
        <v>353</v>
      </c>
      <c r="F4" s="187"/>
      <c r="G4" s="187" t="s">
        <v>354</v>
      </c>
      <c r="H4" s="187"/>
      <c r="I4" s="188" t="s">
        <v>355</v>
      </c>
      <c r="J4" s="188"/>
    </row>
    <row r="5" customFormat="false" ht="12" hidden="false" customHeight="true" outlineLevel="0" collapsed="false">
      <c r="A5" s="302"/>
      <c r="B5" s="302"/>
      <c r="C5" s="302"/>
      <c r="D5" s="302"/>
      <c r="E5" s="302"/>
      <c r="F5" s="302"/>
      <c r="G5" s="302"/>
      <c r="H5" s="302"/>
      <c r="I5" s="302"/>
      <c r="J5" s="302"/>
    </row>
    <row r="6" customFormat="false" ht="12" hidden="false" customHeight="true" outlineLevel="0" collapsed="false">
      <c r="A6" s="303"/>
      <c r="B6" s="303"/>
      <c r="C6" s="303"/>
      <c r="D6" s="304" t="s">
        <v>356</v>
      </c>
      <c r="E6" s="304"/>
      <c r="F6" s="304"/>
      <c r="G6" s="304"/>
      <c r="H6" s="304"/>
      <c r="I6" s="304"/>
      <c r="J6" s="304"/>
    </row>
    <row r="7" customFormat="false" ht="12" hidden="false" customHeight="true" outlineLevel="0" collapsed="false">
      <c r="A7" s="305" t="s">
        <v>357</v>
      </c>
      <c r="B7" s="305"/>
      <c r="C7" s="305"/>
      <c r="D7" s="162" t="n">
        <v>20133</v>
      </c>
      <c r="E7" s="162" t="n">
        <v>3868</v>
      </c>
      <c r="F7" s="162"/>
      <c r="G7" s="162" t="n">
        <v>19420</v>
      </c>
      <c r="H7" s="162"/>
      <c r="I7" s="162" t="n">
        <v>713</v>
      </c>
      <c r="J7" s="162"/>
    </row>
    <row r="8" customFormat="false" ht="12" hidden="false" customHeight="true" outlineLevel="0" collapsed="false">
      <c r="A8" s="306" t="s">
        <v>118</v>
      </c>
      <c r="B8" s="306"/>
      <c r="C8" s="306"/>
      <c r="D8" s="162"/>
      <c r="E8" s="307"/>
      <c r="F8" s="307"/>
      <c r="G8" s="162"/>
      <c r="H8" s="162"/>
      <c r="I8" s="307"/>
      <c r="J8" s="307"/>
    </row>
    <row r="9" customFormat="false" ht="12" hidden="false" customHeight="true" outlineLevel="0" collapsed="false">
      <c r="A9" s="308" t="s">
        <v>358</v>
      </c>
      <c r="B9" s="308"/>
      <c r="C9" s="308"/>
      <c r="D9" s="162" t="n">
        <v>1344</v>
      </c>
      <c r="E9" s="162" t="n">
        <v>228</v>
      </c>
      <c r="F9" s="162"/>
      <c r="G9" s="162" t="n">
        <v>1344</v>
      </c>
      <c r="H9" s="162"/>
      <c r="I9" s="162" t="s">
        <v>25</v>
      </c>
      <c r="J9" s="162"/>
    </row>
    <row r="10" customFormat="false" ht="12" hidden="false" customHeight="true" outlineLevel="0" collapsed="false">
      <c r="A10" s="308" t="s">
        <v>359</v>
      </c>
      <c r="B10" s="308"/>
      <c r="C10" s="308"/>
      <c r="D10" s="162" t="n">
        <v>400</v>
      </c>
      <c r="E10" s="162" t="n">
        <v>275</v>
      </c>
      <c r="F10" s="162"/>
      <c r="G10" s="162" t="n">
        <v>400</v>
      </c>
      <c r="H10" s="162"/>
      <c r="I10" s="162" t="s">
        <v>25</v>
      </c>
      <c r="J10" s="162"/>
    </row>
    <row r="11" customFormat="false" ht="12" hidden="false" customHeight="true" outlineLevel="0" collapsed="false">
      <c r="A11" s="305" t="s">
        <v>360</v>
      </c>
      <c r="B11" s="305"/>
      <c r="C11" s="305"/>
      <c r="D11" s="101" t="n">
        <v>60.1310141094186</v>
      </c>
      <c r="E11" s="107" t="n">
        <v>11.5525139112517</v>
      </c>
      <c r="F11" s="107"/>
      <c r="G11" s="107" t="n">
        <v>58.0015046940301</v>
      </c>
      <c r="H11" s="107"/>
      <c r="I11" s="107" t="n">
        <v>2.12950941538844</v>
      </c>
      <c r="J11" s="107"/>
    </row>
    <row r="12" customFormat="false" ht="12" hidden="false" customHeight="true" outlineLevel="0" collapsed="false">
      <c r="A12" s="303"/>
      <c r="B12" s="303"/>
      <c r="C12" s="303"/>
      <c r="D12" s="303"/>
      <c r="E12" s="303"/>
      <c r="F12" s="303"/>
      <c r="G12" s="307"/>
      <c r="H12" s="307"/>
      <c r="I12" s="307"/>
      <c r="J12" s="307"/>
    </row>
    <row r="13" customFormat="false" ht="12" hidden="false" customHeight="true" outlineLevel="0" collapsed="false">
      <c r="A13" s="305" t="s">
        <v>361</v>
      </c>
      <c r="B13" s="305"/>
      <c r="C13" s="305"/>
      <c r="D13" s="162" t="n">
        <v>782995</v>
      </c>
      <c r="E13" s="162" t="n">
        <v>152006</v>
      </c>
      <c r="F13" s="162"/>
      <c r="G13" s="162" t="n">
        <v>771660</v>
      </c>
      <c r="H13" s="162"/>
      <c r="I13" s="162" t="n">
        <v>11335</v>
      </c>
      <c r="J13" s="162"/>
    </row>
    <row r="14" customFormat="false" ht="12" hidden="false" customHeight="true" outlineLevel="0" collapsed="false">
      <c r="A14" s="305" t="s">
        <v>362</v>
      </c>
      <c r="B14" s="305"/>
      <c r="C14" s="305"/>
      <c r="D14" s="162" t="n">
        <v>765074</v>
      </c>
      <c r="E14" s="162" t="n">
        <v>149128</v>
      </c>
      <c r="F14" s="162"/>
      <c r="G14" s="162" t="n">
        <v>753714</v>
      </c>
      <c r="H14" s="162"/>
      <c r="I14" s="162" t="n">
        <v>11360</v>
      </c>
      <c r="J14" s="162"/>
    </row>
    <row r="15" customFormat="false" ht="12" hidden="false" customHeight="true" outlineLevel="0" collapsed="false">
      <c r="A15" s="305" t="s">
        <v>363</v>
      </c>
      <c r="B15" s="305"/>
      <c r="C15" s="305"/>
      <c r="D15" s="162" t="n">
        <v>17421</v>
      </c>
      <c r="E15" s="162" t="n">
        <v>2839</v>
      </c>
      <c r="F15" s="162"/>
      <c r="G15" s="162" t="n">
        <v>17404</v>
      </c>
      <c r="H15" s="162"/>
      <c r="I15" s="162" t="n">
        <v>17</v>
      </c>
      <c r="J15" s="162"/>
    </row>
    <row r="16" customFormat="false" ht="12" hidden="false" customHeight="true" outlineLevel="0" collapsed="false">
      <c r="A16" s="303"/>
      <c r="B16" s="303"/>
      <c r="C16" s="303"/>
      <c r="E16" s="307"/>
      <c r="F16" s="307"/>
      <c r="G16" s="307"/>
      <c r="H16" s="307"/>
      <c r="I16" s="307"/>
      <c r="J16" s="307"/>
    </row>
    <row r="17" customFormat="false" ht="12" hidden="false" customHeight="true" outlineLevel="0" collapsed="false">
      <c r="A17" s="305" t="s">
        <v>196</v>
      </c>
      <c r="B17" s="305"/>
      <c r="C17" s="305"/>
      <c r="D17" s="162" t="n">
        <v>782745</v>
      </c>
      <c r="E17" s="162" t="n">
        <v>151987</v>
      </c>
      <c r="F17" s="162"/>
      <c r="G17" s="162" t="n">
        <v>771389</v>
      </c>
      <c r="H17" s="162"/>
      <c r="I17" s="162" t="n">
        <v>11357</v>
      </c>
      <c r="J17" s="162"/>
    </row>
    <row r="18" customFormat="false" ht="12" hidden="false" customHeight="true" outlineLevel="0" collapsed="false">
      <c r="A18" s="305" t="s">
        <v>360</v>
      </c>
      <c r="B18" s="305"/>
      <c r="C18" s="305"/>
      <c r="D18" s="98" t="n">
        <v>2337.81605518685</v>
      </c>
      <c r="E18" s="98" t="n">
        <v>453.93793480595</v>
      </c>
      <c r="F18" s="98"/>
      <c r="G18" s="98" t="n">
        <v>2303.89921238019</v>
      </c>
      <c r="H18" s="98"/>
      <c r="I18" s="98" t="n">
        <v>33.9198294958857</v>
      </c>
      <c r="J18" s="98"/>
    </row>
    <row r="19" customFormat="false" ht="12" hidden="false" customHeight="true" outlineLevel="0" collapsed="false">
      <c r="A19" s="303"/>
      <c r="B19" s="303"/>
      <c r="C19" s="303"/>
      <c r="D19" s="59"/>
      <c r="E19" s="307"/>
      <c r="F19" s="307"/>
      <c r="G19" s="307"/>
      <c r="H19" s="307"/>
      <c r="I19" s="307"/>
      <c r="J19" s="307"/>
    </row>
    <row r="20" customFormat="false" ht="12" hidden="false" customHeight="true" outlineLevel="0" collapsed="false">
      <c r="A20" s="305" t="s">
        <v>364</v>
      </c>
      <c r="B20" s="305"/>
      <c r="C20" s="305"/>
      <c r="D20" s="162" t="n">
        <v>6034492</v>
      </c>
      <c r="E20" s="162" t="n">
        <v>1042103</v>
      </c>
      <c r="F20" s="162"/>
      <c r="G20" s="162" t="n">
        <v>5791139</v>
      </c>
      <c r="H20" s="162"/>
      <c r="I20" s="162" t="n">
        <v>243353</v>
      </c>
      <c r="J20" s="162"/>
    </row>
    <row r="21" customFormat="false" ht="12" hidden="false" customHeight="true" outlineLevel="0" collapsed="false">
      <c r="A21" s="305" t="s">
        <v>360</v>
      </c>
      <c r="B21" s="305"/>
      <c r="C21" s="305"/>
      <c r="D21" s="98" t="n">
        <v>18023.1522175122</v>
      </c>
      <c r="E21" s="98" t="n">
        <v>3112.43779846359</v>
      </c>
      <c r="F21" s="98"/>
      <c r="G21" s="98" t="n">
        <v>17296.3324352359</v>
      </c>
      <c r="H21" s="98"/>
      <c r="I21" s="98" t="n">
        <v>726.819782276329</v>
      </c>
      <c r="J21" s="98"/>
    </row>
    <row r="22" customFormat="false" ht="12" hidden="false" customHeight="true" outlineLevel="0" collapsed="false">
      <c r="A22" s="303"/>
      <c r="B22" s="303"/>
      <c r="C22" s="303"/>
      <c r="D22" s="33"/>
      <c r="E22" s="307"/>
      <c r="F22" s="307"/>
      <c r="G22" s="307"/>
      <c r="H22" s="307"/>
      <c r="I22" s="307"/>
      <c r="J22" s="307"/>
    </row>
    <row r="23" customFormat="false" ht="12" hidden="false" customHeight="true" outlineLevel="0" collapsed="false">
      <c r="A23" s="305" t="s">
        <v>365</v>
      </c>
      <c r="B23" s="305"/>
      <c r="C23" s="305"/>
      <c r="D23" s="101" t="n">
        <v>7.7</v>
      </c>
      <c r="E23" s="107" t="n">
        <v>6.9</v>
      </c>
      <c r="F23" s="107"/>
      <c r="G23" s="107" t="n">
        <v>7.5</v>
      </c>
      <c r="H23" s="107"/>
      <c r="I23" s="107" t="n">
        <v>21.4</v>
      </c>
      <c r="J23" s="107"/>
    </row>
    <row r="24" customFormat="false" ht="12" hidden="false" customHeight="true" outlineLevel="0" collapsed="false">
      <c r="A24" s="305" t="s">
        <v>366</v>
      </c>
      <c r="B24" s="305"/>
      <c r="C24" s="305"/>
      <c r="D24" s="101" t="n">
        <v>81.9</v>
      </c>
      <c r="E24" s="107" t="n">
        <v>73.6</v>
      </c>
      <c r="F24" s="107"/>
      <c r="G24" s="107" t="n">
        <v>81.5</v>
      </c>
      <c r="H24" s="107"/>
      <c r="I24" s="107" t="n">
        <v>93.3</v>
      </c>
      <c r="J24" s="107"/>
    </row>
    <row r="25" customFormat="false" ht="12" hidden="false" customHeight="true" outlineLevel="0" collapsed="false">
      <c r="A25" s="303"/>
      <c r="B25" s="303"/>
      <c r="C25" s="303"/>
      <c r="E25" s="307"/>
      <c r="F25" s="307"/>
      <c r="G25" s="307"/>
      <c r="H25" s="307"/>
      <c r="I25" s="307"/>
      <c r="J25" s="307"/>
    </row>
    <row r="26" customFormat="false" ht="12" hidden="false" customHeight="true" outlineLevel="0" collapsed="false">
      <c r="A26" s="309"/>
      <c r="B26" s="309"/>
      <c r="C26" s="309"/>
      <c r="D26" s="304" t="s">
        <v>367</v>
      </c>
      <c r="E26" s="304"/>
      <c r="F26" s="304"/>
      <c r="G26" s="304"/>
      <c r="H26" s="304"/>
      <c r="I26" s="304"/>
      <c r="J26" s="304"/>
    </row>
    <row r="27" customFormat="false" ht="12" hidden="false" customHeight="true" outlineLevel="0" collapsed="false">
      <c r="A27" s="305" t="s">
        <v>368</v>
      </c>
      <c r="B27" s="305"/>
      <c r="C27" s="305"/>
      <c r="D27" s="162" t="n">
        <v>213845</v>
      </c>
      <c r="E27" s="162" t="n">
        <v>45496</v>
      </c>
      <c r="F27" s="162"/>
      <c r="G27" s="162" t="n">
        <v>212430</v>
      </c>
      <c r="H27" s="162"/>
      <c r="I27" s="162" t="n">
        <v>1415</v>
      </c>
      <c r="J27" s="162"/>
    </row>
    <row r="28" customFormat="false" ht="12" hidden="false" customHeight="true" outlineLevel="0" collapsed="false">
      <c r="A28" s="305" t="s">
        <v>369</v>
      </c>
      <c r="B28" s="305"/>
      <c r="C28" s="305"/>
      <c r="D28" s="162" t="n">
        <v>43966</v>
      </c>
      <c r="E28" s="162" t="n">
        <v>8039</v>
      </c>
      <c r="F28" s="162"/>
      <c r="G28" s="162" t="n">
        <v>43802</v>
      </c>
      <c r="H28" s="162"/>
      <c r="I28" s="162" t="n">
        <v>164</v>
      </c>
      <c r="J28" s="162"/>
    </row>
    <row r="29" customFormat="false" ht="12" hidden="false" customHeight="true" outlineLevel="0" collapsed="false">
      <c r="A29" s="305" t="s">
        <v>370</v>
      </c>
      <c r="B29" s="305"/>
      <c r="C29" s="305"/>
      <c r="D29" s="162" t="n">
        <v>27956</v>
      </c>
      <c r="E29" s="162" t="n">
        <v>3516</v>
      </c>
      <c r="F29" s="162"/>
      <c r="G29" s="162" t="n">
        <v>25485</v>
      </c>
      <c r="H29" s="162"/>
      <c r="I29" s="162" t="n">
        <v>2471</v>
      </c>
      <c r="J29" s="16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24" hidden="false" customHeight="true" outlineLevel="0" collapsed="false">
      <c r="A32" s="128" t="s">
        <v>371</v>
      </c>
      <c r="B32" s="128"/>
      <c r="C32" s="128"/>
      <c r="D32" s="128"/>
      <c r="E32" s="128"/>
      <c r="F32" s="128"/>
      <c r="G32" s="128"/>
      <c r="H32" s="128"/>
      <c r="I32" s="128"/>
      <c r="J32" s="128"/>
    </row>
    <row r="33" customFormat="false" ht="12" hidden="false" customHeight="true" outlineLevel="0" collapsed="false">
      <c r="A33" s="185"/>
      <c r="B33" s="185"/>
      <c r="C33" s="185"/>
      <c r="D33" s="185"/>
      <c r="E33" s="185"/>
      <c r="F33" s="185"/>
      <c r="G33" s="185"/>
      <c r="H33" s="185"/>
      <c r="I33" s="185"/>
      <c r="J33" s="185"/>
    </row>
    <row r="34" customFormat="false" ht="24" hidden="false" customHeight="true" outlineLevel="0" collapsed="false">
      <c r="A34" s="301" t="s">
        <v>372</v>
      </c>
      <c r="B34" s="217" t="s">
        <v>155</v>
      </c>
      <c r="C34" s="217" t="s">
        <v>156</v>
      </c>
      <c r="D34" s="217" t="s">
        <v>157</v>
      </c>
      <c r="E34" s="217" t="s">
        <v>158</v>
      </c>
      <c r="F34" s="217" t="s">
        <v>159</v>
      </c>
      <c r="G34" s="271" t="s">
        <v>160</v>
      </c>
      <c r="H34" s="271" t="n">
        <v>2010</v>
      </c>
      <c r="I34" s="271" t="n">
        <v>2011</v>
      </c>
      <c r="J34" s="271" t="n">
        <v>2012</v>
      </c>
    </row>
    <row r="35" customFormat="false" ht="12" hidden="false" customHeight="true" outlineLevel="0" collapsed="false">
      <c r="A35" s="303"/>
      <c r="B35" s="303"/>
      <c r="C35" s="303"/>
      <c r="D35" s="303"/>
      <c r="E35" s="303"/>
      <c r="F35" s="303"/>
      <c r="G35" s="303"/>
      <c r="H35" s="303"/>
    </row>
    <row r="36" customFormat="false" ht="12" hidden="false" customHeight="true" outlineLevel="0" collapsed="false">
      <c r="A36" s="310"/>
      <c r="B36" s="304" t="s">
        <v>373</v>
      </c>
      <c r="C36" s="304"/>
      <c r="D36" s="304"/>
      <c r="E36" s="304"/>
      <c r="F36" s="304"/>
      <c r="G36" s="304"/>
      <c r="H36" s="304"/>
      <c r="I36" s="304"/>
      <c r="J36" s="304"/>
    </row>
    <row r="37" customFormat="false" ht="12" hidden="false" customHeight="true" outlineLevel="0" collapsed="false">
      <c r="A37" s="135" t="s">
        <v>374</v>
      </c>
      <c r="B37" s="311"/>
      <c r="C37" s="311"/>
      <c r="D37" s="311"/>
      <c r="E37" s="311"/>
      <c r="F37" s="311"/>
      <c r="G37" s="311"/>
      <c r="H37" s="311"/>
      <c r="I37" s="311"/>
      <c r="J37" s="311"/>
    </row>
    <row r="38" customFormat="false" ht="12" hidden="false" customHeight="true" outlineLevel="0" collapsed="false">
      <c r="A38" s="297" t="s">
        <v>375</v>
      </c>
      <c r="B38" s="162" t="n">
        <v>5</v>
      </c>
      <c r="C38" s="162" t="n">
        <v>5</v>
      </c>
      <c r="D38" s="162" t="n">
        <v>7</v>
      </c>
      <c r="E38" s="162" t="n">
        <v>8</v>
      </c>
      <c r="F38" s="162" t="n">
        <v>9</v>
      </c>
      <c r="G38" s="162" t="n">
        <v>11</v>
      </c>
      <c r="H38" s="162" t="n">
        <v>10</v>
      </c>
      <c r="I38" s="162" t="n">
        <v>9</v>
      </c>
      <c r="J38" s="162" t="n">
        <v>11</v>
      </c>
    </row>
    <row r="39" customFormat="false" ht="12" hidden="false" customHeight="true" outlineLevel="0" collapsed="false">
      <c r="A39" s="297" t="s">
        <v>376</v>
      </c>
      <c r="B39" s="162" t="n">
        <v>6</v>
      </c>
      <c r="C39" s="162" t="n">
        <v>7</v>
      </c>
      <c r="D39" s="162" t="n">
        <v>7</v>
      </c>
      <c r="E39" s="162" t="n">
        <v>7</v>
      </c>
      <c r="F39" s="162" t="n">
        <v>8</v>
      </c>
      <c r="G39" s="162" t="n">
        <v>10</v>
      </c>
      <c r="H39" s="162" t="n">
        <v>10</v>
      </c>
      <c r="I39" s="162" t="n">
        <v>8</v>
      </c>
      <c r="J39" s="162" t="n">
        <v>10</v>
      </c>
    </row>
    <row r="40" customFormat="false" ht="12" hidden="false" customHeight="true" outlineLevel="0" collapsed="false">
      <c r="A40" s="297" t="s">
        <v>377</v>
      </c>
      <c r="B40" s="162" t="n">
        <v>11</v>
      </c>
      <c r="C40" s="162" t="n">
        <v>13</v>
      </c>
      <c r="D40" s="162" t="n">
        <v>13</v>
      </c>
      <c r="E40" s="162" t="n">
        <v>14</v>
      </c>
      <c r="F40" s="162" t="n">
        <v>13</v>
      </c>
      <c r="G40" s="162" t="n">
        <v>13</v>
      </c>
      <c r="H40" s="162" t="n">
        <v>14</v>
      </c>
      <c r="I40" s="162" t="n">
        <v>14</v>
      </c>
      <c r="J40" s="162" t="n">
        <v>12</v>
      </c>
    </row>
    <row r="41" customFormat="false" ht="12" hidden="false" customHeight="true" outlineLevel="0" collapsed="false">
      <c r="A41" s="297" t="s">
        <v>378</v>
      </c>
      <c r="B41" s="162" t="n">
        <v>10</v>
      </c>
      <c r="C41" s="162" t="n">
        <v>9</v>
      </c>
      <c r="D41" s="162" t="n">
        <v>9</v>
      </c>
      <c r="E41" s="162" t="n">
        <v>8</v>
      </c>
      <c r="F41" s="162" t="n">
        <v>7</v>
      </c>
      <c r="G41" s="162" t="n">
        <v>7</v>
      </c>
      <c r="H41" s="162" t="n">
        <v>7</v>
      </c>
      <c r="I41" s="162" t="n">
        <v>6</v>
      </c>
      <c r="J41" s="162" t="n">
        <v>7</v>
      </c>
    </row>
    <row r="42" customFormat="false" ht="12" hidden="false" customHeight="true" outlineLevel="0" collapsed="false">
      <c r="A42" s="312" t="s">
        <v>135</v>
      </c>
      <c r="B42" s="252" t="n">
        <v>32</v>
      </c>
      <c r="C42" s="252" t="n">
        <v>34</v>
      </c>
      <c r="D42" s="252" t="n">
        <v>36</v>
      </c>
      <c r="E42" s="252" t="n">
        <v>37</v>
      </c>
      <c r="F42" s="252" t="n">
        <v>37</v>
      </c>
      <c r="G42" s="252" t="n">
        <v>41</v>
      </c>
      <c r="H42" s="252" t="n">
        <v>41</v>
      </c>
      <c r="I42" s="252" t="n">
        <v>37</v>
      </c>
      <c r="J42" s="252" t="n">
        <v>40</v>
      </c>
    </row>
    <row r="43" customFormat="false" ht="12" hidden="false" customHeight="true" outlineLevel="0" collapsed="false">
      <c r="A43" s="132"/>
      <c r="B43" s="313"/>
      <c r="C43" s="313"/>
      <c r="D43" s="313"/>
      <c r="E43" s="313"/>
      <c r="F43" s="313"/>
      <c r="G43" s="313"/>
      <c r="H43" s="313"/>
    </row>
    <row r="44" customFormat="false" ht="12" hidden="false" customHeight="true" outlineLevel="0" collapsed="false">
      <c r="A44" s="121"/>
      <c r="B44" s="304" t="s">
        <v>379</v>
      </c>
      <c r="C44" s="304"/>
      <c r="D44" s="304"/>
      <c r="E44" s="304"/>
      <c r="F44" s="304"/>
      <c r="G44" s="304"/>
      <c r="H44" s="304"/>
      <c r="I44" s="304"/>
      <c r="J44" s="304"/>
    </row>
    <row r="45" customFormat="false" ht="12" hidden="false" customHeight="true" outlineLevel="0" collapsed="false">
      <c r="A45" s="135" t="s">
        <v>374</v>
      </c>
      <c r="B45" s="311"/>
      <c r="C45" s="311"/>
      <c r="D45" s="311"/>
      <c r="E45" s="311"/>
      <c r="F45" s="311"/>
      <c r="G45" s="311"/>
      <c r="H45" s="311"/>
      <c r="I45" s="311"/>
      <c r="J45" s="311"/>
    </row>
    <row r="46" customFormat="false" ht="12" hidden="false" customHeight="true" outlineLevel="0" collapsed="false">
      <c r="A46" s="297" t="s">
        <v>375</v>
      </c>
      <c r="B46" s="162" t="n">
        <v>2715</v>
      </c>
      <c r="C46" s="162" t="n">
        <v>1959</v>
      </c>
      <c r="D46" s="162" t="n">
        <v>2380</v>
      </c>
      <c r="E46" s="162" t="n">
        <v>3943</v>
      </c>
      <c r="F46" s="162" t="n">
        <v>7021</v>
      </c>
      <c r="G46" s="162" t="n">
        <v>9979</v>
      </c>
      <c r="H46" s="162" t="n">
        <v>11498</v>
      </c>
      <c r="I46" s="162" t="n">
        <v>10143</v>
      </c>
      <c r="J46" s="162" t="n">
        <v>11599</v>
      </c>
    </row>
    <row r="47" customFormat="false" ht="12" hidden="false" customHeight="true" outlineLevel="0" collapsed="false">
      <c r="A47" s="297" t="s">
        <v>376</v>
      </c>
      <c r="B47" s="162" t="n">
        <v>4122</v>
      </c>
      <c r="C47" s="162" t="n">
        <v>4448</v>
      </c>
      <c r="D47" s="162" t="n">
        <v>5150</v>
      </c>
      <c r="E47" s="162" t="n">
        <v>6068</v>
      </c>
      <c r="F47" s="162" t="n">
        <v>7622</v>
      </c>
      <c r="G47" s="162" t="n">
        <v>9706</v>
      </c>
      <c r="H47" s="162" t="n">
        <v>9902</v>
      </c>
      <c r="I47" s="162" t="n">
        <v>7999</v>
      </c>
      <c r="J47" s="162" t="n">
        <v>9791</v>
      </c>
    </row>
    <row r="48" customFormat="false" ht="12" hidden="false" customHeight="true" outlineLevel="0" collapsed="false">
      <c r="A48" s="297" t="s">
        <v>377</v>
      </c>
      <c r="B48" s="162" t="n">
        <v>8164</v>
      </c>
      <c r="C48" s="162" t="n">
        <v>9317</v>
      </c>
      <c r="D48" s="162" t="n">
        <v>12683</v>
      </c>
      <c r="E48" s="162" t="n">
        <v>15260</v>
      </c>
      <c r="F48" s="162" t="n">
        <v>16805</v>
      </c>
      <c r="G48" s="162" t="n">
        <v>17940</v>
      </c>
      <c r="H48" s="162" t="n">
        <v>18456</v>
      </c>
      <c r="I48" s="162" t="n">
        <v>17812</v>
      </c>
      <c r="J48" s="162" t="n">
        <v>15635</v>
      </c>
    </row>
    <row r="49" customFormat="false" ht="12" hidden="false" customHeight="true" outlineLevel="0" collapsed="false">
      <c r="A49" s="297" t="s">
        <v>378</v>
      </c>
      <c r="B49" s="162" t="n">
        <v>31016</v>
      </c>
      <c r="C49" s="162" t="n">
        <v>32233</v>
      </c>
      <c r="D49" s="162" t="n">
        <v>31497</v>
      </c>
      <c r="E49" s="162" t="n">
        <v>29382</v>
      </c>
      <c r="F49" s="162" t="n">
        <v>28735</v>
      </c>
      <c r="G49" s="162" t="n">
        <v>31526</v>
      </c>
      <c r="H49" s="162" t="n">
        <v>31049</v>
      </c>
      <c r="I49" s="162" t="n">
        <v>30584</v>
      </c>
      <c r="J49" s="162" t="n">
        <v>32686</v>
      </c>
    </row>
    <row r="50" customFormat="false" ht="12" hidden="false" customHeight="true" outlineLevel="0" collapsed="false">
      <c r="A50" s="312" t="s">
        <v>135</v>
      </c>
      <c r="B50" s="252" t="n">
        <v>46017</v>
      </c>
      <c r="C50" s="252" t="n">
        <v>47957</v>
      </c>
      <c r="D50" s="252" t="n">
        <v>51710</v>
      </c>
      <c r="E50" s="252" t="n">
        <v>54653</v>
      </c>
      <c r="F50" s="252" t="n">
        <v>60183</v>
      </c>
      <c r="G50" s="252" t="n">
        <v>69151</v>
      </c>
      <c r="H50" s="252" t="n">
        <v>70905</v>
      </c>
      <c r="I50" s="252" t="n">
        <v>66538</v>
      </c>
      <c r="J50" s="252" t="n">
        <v>69711</v>
      </c>
      <c r="K50" s="314"/>
    </row>
    <row r="51" customFormat="false" ht="12" hidden="false" customHeight="true" outlineLevel="0" collapsed="false">
      <c r="A51" s="315" t="s">
        <v>130</v>
      </c>
      <c r="B51" s="315"/>
      <c r="C51" s="315"/>
      <c r="D51" s="315"/>
      <c r="E51" s="315"/>
      <c r="F51" s="315"/>
      <c r="G51" s="315"/>
      <c r="H51" s="315"/>
    </row>
    <row r="52" customFormat="false" ht="12" hidden="false" customHeight="true" outlineLevel="0" collapsed="false">
      <c r="A52" s="316" t="s">
        <v>380</v>
      </c>
      <c r="B52" s="316"/>
      <c r="C52" s="316"/>
      <c r="D52" s="316"/>
      <c r="E52" s="316"/>
      <c r="F52" s="316"/>
      <c r="G52" s="316"/>
      <c r="H52" s="316"/>
    </row>
    <row r="53" customFormat="false" ht="11.25" hidden="false" customHeight="false" outlineLevel="0" collapsed="false">
      <c r="A53" s="315"/>
      <c r="B53" s="315"/>
      <c r="C53" s="315"/>
      <c r="D53" s="315"/>
      <c r="E53" s="315"/>
      <c r="F53" s="315"/>
      <c r="G53" s="315"/>
      <c r="H53" s="315"/>
    </row>
    <row r="58" customFormat="false" ht="11.25" hidden="false" customHeight="false" outlineLevel="0" collapsed="false">
      <c r="B58" s="297"/>
    </row>
    <row r="59" customFormat="false" ht="11.25" hidden="false" customHeight="false" outlineLevel="0" collapsed="false">
      <c r="B59" s="297"/>
    </row>
  </sheetData>
  <mergeCells count="107">
    <mergeCell ref="A1:J1"/>
    <mergeCell ref="A2:I2"/>
    <mergeCell ref="A3:C4"/>
    <mergeCell ref="D3:D4"/>
    <mergeCell ref="E3:F3"/>
    <mergeCell ref="G3:J3"/>
    <mergeCell ref="E4:F4"/>
    <mergeCell ref="G4:H4"/>
    <mergeCell ref="I4:J4"/>
    <mergeCell ref="A5:J5"/>
    <mergeCell ref="A6:C6"/>
    <mergeCell ref="D6:J6"/>
    <mergeCell ref="A7:C7"/>
    <mergeCell ref="E7:F7"/>
    <mergeCell ref="G7:H7"/>
    <mergeCell ref="I7:J7"/>
    <mergeCell ref="A8:C8"/>
    <mergeCell ref="E8:F8"/>
    <mergeCell ref="G8:H8"/>
    <mergeCell ref="I8:J8"/>
    <mergeCell ref="A9:C9"/>
    <mergeCell ref="E9:F9"/>
    <mergeCell ref="G9:H9"/>
    <mergeCell ref="I9:J9"/>
    <mergeCell ref="A10:C10"/>
    <mergeCell ref="E10:F10"/>
    <mergeCell ref="G10:H10"/>
    <mergeCell ref="I10:J10"/>
    <mergeCell ref="A11:C11"/>
    <mergeCell ref="E11:F11"/>
    <mergeCell ref="G11:H11"/>
    <mergeCell ref="I11:J11"/>
    <mergeCell ref="A12:F12"/>
    <mergeCell ref="G12:H12"/>
    <mergeCell ref="I12:J12"/>
    <mergeCell ref="A13:C13"/>
    <mergeCell ref="E13:F13"/>
    <mergeCell ref="G13:H13"/>
    <mergeCell ref="I13:J13"/>
    <mergeCell ref="A14:C14"/>
    <mergeCell ref="E14:F14"/>
    <mergeCell ref="G14:H14"/>
    <mergeCell ref="I14:J14"/>
    <mergeCell ref="A15:C15"/>
    <mergeCell ref="E15:F15"/>
    <mergeCell ref="G15:H15"/>
    <mergeCell ref="I15:J15"/>
    <mergeCell ref="A16:C16"/>
    <mergeCell ref="E16:F16"/>
    <mergeCell ref="G16:H16"/>
    <mergeCell ref="I16:J16"/>
    <mergeCell ref="A17:C17"/>
    <mergeCell ref="E17:F17"/>
    <mergeCell ref="G17:H17"/>
    <mergeCell ref="I17:J17"/>
    <mergeCell ref="A18:C18"/>
    <mergeCell ref="E18:F18"/>
    <mergeCell ref="G18:H18"/>
    <mergeCell ref="I18:J18"/>
    <mergeCell ref="A19:C19"/>
    <mergeCell ref="E19:F19"/>
    <mergeCell ref="G19:H19"/>
    <mergeCell ref="I19:J19"/>
    <mergeCell ref="A20:C20"/>
    <mergeCell ref="E20:F20"/>
    <mergeCell ref="G20:H20"/>
    <mergeCell ref="I20:J20"/>
    <mergeCell ref="A21:C21"/>
    <mergeCell ref="E21:F21"/>
    <mergeCell ref="G21:H21"/>
    <mergeCell ref="I21:J21"/>
    <mergeCell ref="A22:C22"/>
    <mergeCell ref="E22:F22"/>
    <mergeCell ref="G22:H22"/>
    <mergeCell ref="I22:J22"/>
    <mergeCell ref="A23:C23"/>
    <mergeCell ref="E23:F23"/>
    <mergeCell ref="G23:H23"/>
    <mergeCell ref="I23:J23"/>
    <mergeCell ref="A24:C24"/>
    <mergeCell ref="E24:F24"/>
    <mergeCell ref="G24:H24"/>
    <mergeCell ref="I24:J24"/>
    <mergeCell ref="A25:C25"/>
    <mergeCell ref="E25:F25"/>
    <mergeCell ref="G25:H25"/>
    <mergeCell ref="I25:J25"/>
    <mergeCell ref="A26:C26"/>
    <mergeCell ref="D26:J26"/>
    <mergeCell ref="A27:C27"/>
    <mergeCell ref="E27:F27"/>
    <mergeCell ref="G27:H27"/>
    <mergeCell ref="I27:J27"/>
    <mergeCell ref="A28:C28"/>
    <mergeCell ref="E28:F28"/>
    <mergeCell ref="G28:H28"/>
    <mergeCell ref="I28:J28"/>
    <mergeCell ref="A29:C29"/>
    <mergeCell ref="E29:F29"/>
    <mergeCell ref="G29:H29"/>
    <mergeCell ref="I29:J29"/>
    <mergeCell ref="A32:J32"/>
    <mergeCell ref="A33:J33"/>
    <mergeCell ref="A35:H35"/>
    <mergeCell ref="B36:J36"/>
    <mergeCell ref="B43:H43"/>
    <mergeCell ref="B44:J44"/>
  </mergeCells>
  <hyperlinks>
    <hyperlink ref="A1" location="Inhaltsverzeichnis!A36:C37" display="11  Vollstationäre, vor- und nachstationäre sowie teilstationäre Behandlungen in Krankenhäusern 2012&#10;      nach Krankenhausträgern und -typen"/>
    <hyperlink ref="A32" location="Inhaltsverzeichnis!A38:C39" display="12  In allgemeinen Krankenhäusern nach § 115b SGB V durchgeführte ambulante Operationen 2004 bis 2012&#10;      nach Krankenhau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23.28"/>
    <col collapsed="false" customWidth="false" hidden="false" outlineLevel="0" max="257" min="2" style="110" width="11.42"/>
  </cols>
  <sheetData>
    <row r="1" customFormat="false" ht="24" hidden="false" customHeight="true" outlineLevel="0" collapsed="false">
      <c r="A1" s="128" t="s">
        <v>381</v>
      </c>
      <c r="B1" s="128"/>
      <c r="C1" s="128"/>
      <c r="D1" s="128"/>
      <c r="E1" s="128"/>
      <c r="F1" s="128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</row>
    <row r="3" customFormat="false" ht="12" hidden="false" customHeight="true" outlineLevel="0" collapsed="false">
      <c r="A3" s="301" t="s">
        <v>382</v>
      </c>
      <c r="B3" s="317" t="s">
        <v>110</v>
      </c>
      <c r="C3" s="318" t="s">
        <v>383</v>
      </c>
      <c r="D3" s="318"/>
      <c r="E3" s="318"/>
      <c r="F3" s="318"/>
    </row>
    <row r="4" customFormat="false" ht="24" hidden="false" customHeight="true" outlineLevel="0" collapsed="false">
      <c r="A4" s="301"/>
      <c r="B4" s="317"/>
      <c r="C4" s="317" t="s">
        <v>384</v>
      </c>
      <c r="D4" s="317" t="s">
        <v>385</v>
      </c>
      <c r="E4" s="317" t="s">
        <v>268</v>
      </c>
      <c r="F4" s="318" t="s">
        <v>269</v>
      </c>
    </row>
    <row r="5" customFormat="false" ht="12" hidden="false" customHeight="true" outlineLevel="0" collapsed="false">
      <c r="A5" s="319"/>
      <c r="B5" s="319"/>
      <c r="C5" s="319"/>
      <c r="D5" s="319"/>
    </row>
    <row r="6" s="114" customFormat="true" ht="12" hidden="false" customHeight="true" outlineLevel="0" collapsed="false">
      <c r="A6" s="206" t="s">
        <v>386</v>
      </c>
      <c r="B6" s="157" t="n">
        <v>40</v>
      </c>
      <c r="C6" s="157" t="n">
        <v>11</v>
      </c>
      <c r="D6" s="157" t="n">
        <v>9</v>
      </c>
      <c r="E6" s="157" t="n">
        <v>12</v>
      </c>
      <c r="F6" s="157" t="n">
        <v>8</v>
      </c>
      <c r="G6" s="320"/>
    </row>
    <row r="7" s="114" customFormat="true" ht="12" hidden="false" customHeight="true" outlineLevel="0" collapsed="false">
      <c r="A7" s="206" t="s">
        <v>387</v>
      </c>
      <c r="B7" s="157" t="n">
        <v>16</v>
      </c>
      <c r="C7" s="321" t="s">
        <v>25</v>
      </c>
      <c r="D7" s="157" t="n">
        <v>4</v>
      </c>
      <c r="E7" s="157" t="n">
        <v>7</v>
      </c>
      <c r="F7" s="157" t="n">
        <v>5</v>
      </c>
      <c r="G7" s="320"/>
    </row>
    <row r="8" s="114" customFormat="true" ht="12" hidden="false" customHeight="true" outlineLevel="0" collapsed="false">
      <c r="A8" s="206" t="s">
        <v>388</v>
      </c>
      <c r="B8" s="157" t="n">
        <v>6</v>
      </c>
      <c r="C8" s="321" t="s">
        <v>25</v>
      </c>
      <c r="D8" s="321" t="s">
        <v>25</v>
      </c>
      <c r="E8" s="157" t="n">
        <v>4</v>
      </c>
      <c r="F8" s="157" t="n">
        <v>2</v>
      </c>
      <c r="G8" s="320"/>
    </row>
    <row r="9" s="114" customFormat="true" ht="12" hidden="false" customHeight="true" outlineLevel="0" collapsed="false">
      <c r="A9" s="206" t="s">
        <v>389</v>
      </c>
      <c r="B9" s="157" t="n">
        <v>12</v>
      </c>
      <c r="C9" s="321" t="s">
        <v>25</v>
      </c>
      <c r="D9" s="157" t="n">
        <v>1</v>
      </c>
      <c r="E9" s="157" t="n">
        <v>7</v>
      </c>
      <c r="F9" s="157" t="n">
        <v>4</v>
      </c>
      <c r="G9" s="320"/>
    </row>
    <row r="10" s="114" customFormat="true" ht="12" hidden="false" customHeight="true" outlineLevel="0" collapsed="false">
      <c r="A10" s="206" t="s">
        <v>390</v>
      </c>
      <c r="B10" s="157" t="n">
        <v>37</v>
      </c>
      <c r="C10" s="157" t="n">
        <v>8</v>
      </c>
      <c r="D10" s="157" t="n">
        <v>11</v>
      </c>
      <c r="E10" s="157" t="n">
        <v>12</v>
      </c>
      <c r="F10" s="157" t="n">
        <v>6</v>
      </c>
      <c r="G10" s="320"/>
    </row>
    <row r="11" s="114" customFormat="true" ht="12" hidden="false" customHeight="true" outlineLevel="0" collapsed="false">
      <c r="A11" s="206" t="s">
        <v>391</v>
      </c>
      <c r="B11" s="157" t="n">
        <v>1</v>
      </c>
      <c r="C11" s="321" t="s">
        <v>25</v>
      </c>
      <c r="D11" s="157" t="n">
        <v>1</v>
      </c>
      <c r="E11" s="321" t="s">
        <v>25</v>
      </c>
      <c r="F11" s="321" t="s">
        <v>25</v>
      </c>
      <c r="G11" s="320"/>
    </row>
    <row r="12" s="114" customFormat="true" ht="12" hidden="false" customHeight="true" outlineLevel="0" collapsed="false">
      <c r="A12" s="131"/>
      <c r="B12" s="131"/>
      <c r="C12" s="131"/>
      <c r="D12" s="131"/>
      <c r="E12" s="131"/>
      <c r="F12" s="131"/>
    </row>
    <row r="13" customFormat="false" ht="12" hidden="false" customHeight="true" outlineLevel="0" collapsed="false">
      <c r="A13" s="198"/>
      <c r="B13" s="198"/>
      <c r="C13" s="198"/>
      <c r="D13" s="198"/>
      <c r="E13" s="198"/>
      <c r="F13" s="198"/>
    </row>
    <row r="14" customFormat="false" ht="12" hidden="false" customHeight="true" outlineLevel="0" collapsed="false">
      <c r="A14" s="198"/>
      <c r="B14" s="198"/>
      <c r="C14" s="198"/>
      <c r="D14" s="198"/>
      <c r="E14" s="198"/>
      <c r="F14" s="198"/>
    </row>
    <row r="15" customFormat="false" ht="12" hidden="false" customHeight="true" outlineLevel="0" collapsed="false">
      <c r="A15" s="198"/>
      <c r="B15" s="198"/>
      <c r="C15" s="198"/>
      <c r="D15" s="198"/>
      <c r="E15" s="198"/>
      <c r="F15" s="198"/>
    </row>
    <row r="16" customFormat="false" ht="24" hidden="false" customHeight="true" outlineLevel="0" collapsed="false">
      <c r="A16" s="128" t="s">
        <v>392</v>
      </c>
      <c r="B16" s="128"/>
      <c r="C16" s="128"/>
      <c r="D16" s="128"/>
      <c r="E16" s="128"/>
      <c r="F16" s="128"/>
    </row>
    <row r="17" customFormat="false" ht="12" hidden="false" customHeight="true" outlineLevel="0" collapsed="false">
      <c r="A17" s="185"/>
      <c r="B17" s="185"/>
      <c r="C17" s="185"/>
      <c r="D17" s="185"/>
      <c r="E17" s="185"/>
      <c r="F17" s="185"/>
    </row>
    <row r="18" customFormat="false" ht="24" hidden="false" customHeight="true" outlineLevel="0" collapsed="false">
      <c r="A18" s="322" t="s">
        <v>264</v>
      </c>
      <c r="B18" s="322"/>
      <c r="C18" s="322"/>
      <c r="D18" s="317" t="s">
        <v>135</v>
      </c>
      <c r="E18" s="318" t="s">
        <v>393</v>
      </c>
      <c r="F18" s="318"/>
    </row>
    <row r="19" customFormat="false" ht="24" hidden="false" customHeight="true" outlineLevel="0" collapsed="false">
      <c r="A19" s="322"/>
      <c r="B19" s="322"/>
      <c r="C19" s="322"/>
      <c r="D19" s="317"/>
      <c r="E19" s="317" t="s">
        <v>394</v>
      </c>
      <c r="F19" s="318" t="s">
        <v>269</v>
      </c>
    </row>
    <row r="20" customFormat="false" ht="12" hidden="false" customHeight="true" outlineLevel="0" collapsed="false">
      <c r="A20" s="323"/>
      <c r="B20" s="323"/>
      <c r="C20" s="323"/>
      <c r="D20" s="323"/>
      <c r="E20" s="323"/>
      <c r="F20" s="323"/>
    </row>
    <row r="21" customFormat="false" ht="12" hidden="false" customHeight="true" outlineLevel="0" collapsed="false">
      <c r="A21" s="324" t="s">
        <v>395</v>
      </c>
      <c r="B21" s="324"/>
      <c r="C21" s="324"/>
      <c r="D21" s="157" t="n">
        <v>11</v>
      </c>
      <c r="E21" s="157" t="n">
        <v>5</v>
      </c>
      <c r="F21" s="157" t="n">
        <v>6</v>
      </c>
      <c r="G21" s="320"/>
    </row>
    <row r="22" customFormat="false" ht="12" hidden="false" customHeight="true" outlineLevel="0" collapsed="false">
      <c r="A22" s="325"/>
      <c r="B22" s="325"/>
      <c r="C22" s="325"/>
      <c r="D22" s="326"/>
      <c r="E22" s="326"/>
      <c r="F22" s="326"/>
      <c r="G22" s="320"/>
    </row>
    <row r="23" customFormat="false" ht="12" hidden="false" customHeight="true" outlineLevel="0" collapsed="false">
      <c r="A23" s="324" t="s">
        <v>396</v>
      </c>
      <c r="B23" s="324"/>
      <c r="C23" s="324"/>
      <c r="D23" s="157" t="n">
        <v>145</v>
      </c>
      <c r="E23" s="157" t="n">
        <v>36</v>
      </c>
      <c r="F23" s="157" t="n">
        <v>109</v>
      </c>
      <c r="G23" s="320"/>
    </row>
    <row r="24" customFormat="false" ht="12" hidden="false" customHeight="true" outlineLevel="0" collapsed="false">
      <c r="A24" s="327" t="s">
        <v>397</v>
      </c>
      <c r="B24" s="327"/>
      <c r="C24" s="327"/>
      <c r="D24" s="157" t="n">
        <v>138</v>
      </c>
      <c r="E24" s="157" t="n">
        <v>36</v>
      </c>
      <c r="F24" s="157" t="n">
        <v>102</v>
      </c>
      <c r="G24" s="320"/>
    </row>
    <row r="25" customFormat="false" ht="12" hidden="false" customHeight="true" outlineLevel="0" collapsed="false">
      <c r="A25" s="327" t="s">
        <v>398</v>
      </c>
      <c r="B25" s="327"/>
      <c r="C25" s="327"/>
      <c r="D25" s="157" t="n">
        <v>7</v>
      </c>
      <c r="E25" s="321" t="s">
        <v>25</v>
      </c>
      <c r="F25" s="157" t="n">
        <v>7</v>
      </c>
      <c r="G25" s="320"/>
    </row>
    <row r="26" customFormat="false" ht="12" hidden="false" customHeight="true" outlineLevel="0" collapsed="false">
      <c r="A26" s="198"/>
      <c r="B26" s="198"/>
      <c r="C26" s="198"/>
      <c r="D26" s="198"/>
      <c r="E26" s="198"/>
      <c r="F26" s="198"/>
    </row>
    <row r="27" customFormat="false" ht="12" hidden="false" customHeight="true" outlineLevel="0" collapsed="false">
      <c r="A27" s="198"/>
      <c r="B27" s="198"/>
      <c r="C27" s="198"/>
      <c r="D27" s="198"/>
      <c r="E27" s="198"/>
      <c r="F27" s="198"/>
    </row>
    <row r="28" customFormat="false" ht="12" hidden="false" customHeight="true" outlineLevel="0" collapsed="false">
      <c r="A28" s="198"/>
      <c r="B28" s="198"/>
      <c r="C28" s="198"/>
      <c r="D28" s="198"/>
      <c r="E28" s="198"/>
      <c r="F28" s="198"/>
    </row>
    <row r="29" customFormat="false" ht="12" hidden="false" customHeight="true" outlineLevel="0" collapsed="false">
      <c r="A29" s="198"/>
      <c r="B29" s="198"/>
      <c r="C29" s="198"/>
      <c r="D29" s="198"/>
      <c r="E29" s="198"/>
      <c r="F29" s="198"/>
    </row>
    <row r="30" customFormat="false" ht="24" hidden="false" customHeight="true" outlineLevel="0" collapsed="false">
      <c r="A30" s="128" t="s">
        <v>399</v>
      </c>
      <c r="B30" s="128"/>
      <c r="C30" s="128"/>
      <c r="D30" s="128"/>
      <c r="E30" s="128"/>
      <c r="F30" s="128"/>
    </row>
    <row r="31" customFormat="false" ht="12" hidden="false" customHeight="true" outlineLevel="0" collapsed="false">
      <c r="A31" s="198"/>
      <c r="B31" s="198"/>
      <c r="C31" s="198"/>
      <c r="D31" s="198"/>
      <c r="E31" s="198"/>
      <c r="F31" s="198"/>
    </row>
    <row r="32" customFormat="false" ht="24" hidden="false" customHeight="true" outlineLevel="0" collapsed="false">
      <c r="A32" s="301" t="s">
        <v>400</v>
      </c>
      <c r="B32" s="301"/>
      <c r="C32" s="301"/>
      <c r="D32" s="301"/>
      <c r="E32" s="187" t="s">
        <v>194</v>
      </c>
      <c r="F32" s="188" t="s">
        <v>401</v>
      </c>
    </row>
    <row r="33" customFormat="false" ht="12" hidden="false" customHeight="true" outlineLevel="0" collapsed="false">
      <c r="A33" s="301"/>
      <c r="B33" s="301"/>
      <c r="C33" s="301"/>
      <c r="D33" s="301"/>
      <c r="E33" s="328" t="s">
        <v>124</v>
      </c>
      <c r="F33" s="328"/>
    </row>
    <row r="34" customFormat="false" ht="12" hidden="false" customHeight="true" outlineLevel="0" collapsed="false">
      <c r="A34" s="198"/>
      <c r="B34" s="198"/>
      <c r="C34" s="198"/>
      <c r="D34" s="198"/>
      <c r="E34" s="198"/>
    </row>
    <row r="35" customFormat="false" ht="12" hidden="false" customHeight="true" outlineLevel="0" collapsed="false">
      <c r="A35" s="329" t="s">
        <v>402</v>
      </c>
      <c r="B35" s="329"/>
      <c r="C35" s="329"/>
      <c r="D35" s="329"/>
      <c r="E35" s="157" t="n">
        <v>33</v>
      </c>
      <c r="F35" s="157" t="n">
        <v>61</v>
      </c>
    </row>
    <row r="36" customFormat="false" ht="12" hidden="false" customHeight="true" outlineLevel="0" collapsed="false">
      <c r="A36" s="329" t="s">
        <v>403</v>
      </c>
      <c r="B36" s="329"/>
      <c r="C36" s="329"/>
      <c r="D36" s="329"/>
      <c r="E36" s="157" t="n">
        <v>15</v>
      </c>
      <c r="F36" s="157" t="n">
        <v>242</v>
      </c>
    </row>
    <row r="37" customFormat="false" ht="12" hidden="false" customHeight="true" outlineLevel="0" collapsed="false">
      <c r="A37" s="329" t="s">
        <v>404</v>
      </c>
      <c r="B37" s="329"/>
      <c r="C37" s="329"/>
      <c r="D37" s="329"/>
      <c r="E37" s="157" t="n">
        <v>16</v>
      </c>
      <c r="F37" s="157" t="n">
        <v>35</v>
      </c>
    </row>
    <row r="38" customFormat="false" ht="12" hidden="false" customHeight="true" outlineLevel="0" collapsed="false">
      <c r="A38" s="329" t="s">
        <v>405</v>
      </c>
      <c r="B38" s="329"/>
      <c r="C38" s="329"/>
      <c r="D38" s="329"/>
      <c r="E38" s="157" t="n">
        <v>8</v>
      </c>
      <c r="F38" s="157" t="n">
        <v>33</v>
      </c>
    </row>
    <row r="39" customFormat="false" ht="12" hidden="false" customHeight="true" outlineLevel="0" collapsed="false">
      <c r="A39" s="329" t="s">
        <v>406</v>
      </c>
      <c r="B39" s="329"/>
      <c r="C39" s="329"/>
      <c r="D39" s="329"/>
      <c r="E39" s="157" t="n">
        <v>3</v>
      </c>
      <c r="F39" s="157" t="n">
        <v>15</v>
      </c>
    </row>
    <row r="40" customFormat="false" ht="12" hidden="false" customHeight="true" outlineLevel="0" collapsed="false">
      <c r="A40" s="329" t="s">
        <v>407</v>
      </c>
      <c r="B40" s="329"/>
      <c r="C40" s="329"/>
      <c r="D40" s="329"/>
      <c r="E40" s="157" t="n">
        <v>22</v>
      </c>
      <c r="F40" s="157" t="n">
        <v>48</v>
      </c>
    </row>
    <row r="41" customFormat="false" ht="12" hidden="false" customHeight="true" outlineLevel="0" collapsed="false">
      <c r="A41" s="329" t="s">
        <v>408</v>
      </c>
      <c r="B41" s="329"/>
      <c r="C41" s="329"/>
      <c r="D41" s="329"/>
      <c r="E41" s="157"/>
      <c r="F41" s="157"/>
    </row>
    <row r="42" customFormat="false" ht="12" hidden="false" customHeight="true" outlineLevel="0" collapsed="false">
      <c r="A42" s="329" t="s">
        <v>409</v>
      </c>
      <c r="B42" s="329"/>
      <c r="C42" s="329"/>
      <c r="D42" s="329"/>
      <c r="E42" s="157" t="n">
        <v>13</v>
      </c>
      <c r="F42" s="157" t="n">
        <v>44</v>
      </c>
    </row>
    <row r="43" customFormat="false" ht="12" hidden="false" customHeight="true" outlineLevel="0" collapsed="false">
      <c r="A43" s="329" t="s">
        <v>410</v>
      </c>
      <c r="B43" s="329"/>
      <c r="C43" s="329"/>
      <c r="D43" s="329"/>
      <c r="E43" s="157" t="n">
        <v>5</v>
      </c>
      <c r="F43" s="157" t="n">
        <v>22</v>
      </c>
    </row>
    <row r="44" customFormat="false" ht="12" hidden="false" customHeight="true" outlineLevel="0" collapsed="false">
      <c r="A44" s="329" t="s">
        <v>411</v>
      </c>
      <c r="B44" s="329"/>
      <c r="C44" s="329"/>
      <c r="D44" s="329"/>
      <c r="E44" s="157" t="n">
        <v>4</v>
      </c>
      <c r="F44" s="157" t="n">
        <v>5</v>
      </c>
    </row>
    <row r="45" customFormat="false" ht="12" hidden="false" customHeight="true" outlineLevel="0" collapsed="false">
      <c r="A45" s="329" t="s">
        <v>412</v>
      </c>
      <c r="B45" s="329"/>
      <c r="C45" s="329"/>
      <c r="D45" s="329"/>
      <c r="E45" s="157" t="n">
        <v>5</v>
      </c>
      <c r="F45" s="157" t="n">
        <v>8</v>
      </c>
    </row>
    <row r="46" customFormat="false" ht="12" hidden="false" customHeight="true" outlineLevel="0" collapsed="false">
      <c r="A46" s="329" t="s">
        <v>413</v>
      </c>
      <c r="B46" s="329"/>
      <c r="C46" s="329"/>
      <c r="D46" s="329"/>
      <c r="E46" s="157" t="n">
        <v>1</v>
      </c>
      <c r="F46" s="157" t="n">
        <v>1</v>
      </c>
    </row>
    <row r="47" customFormat="false" ht="12.75" hidden="false" customHeight="false" outlineLevel="0" collapsed="false">
      <c r="A47" s="330" t="s">
        <v>130</v>
      </c>
      <c r="B47" s="330"/>
      <c r="C47" s="330"/>
      <c r="D47" s="326"/>
      <c r="E47" s="326"/>
    </row>
    <row r="48" customFormat="false" ht="12" hidden="false" customHeight="true" outlineLevel="0" collapsed="false">
      <c r="A48" s="196" t="s">
        <v>414</v>
      </c>
      <c r="B48" s="196"/>
      <c r="C48" s="196"/>
      <c r="D48" s="196"/>
      <c r="E48" s="196"/>
    </row>
    <row r="49" customFormat="false" ht="12" hidden="false" customHeight="true" outlineLevel="0" collapsed="false">
      <c r="A49" s="196" t="s">
        <v>415</v>
      </c>
      <c r="B49" s="196"/>
      <c r="C49" s="196"/>
      <c r="D49" s="196"/>
      <c r="E49" s="196"/>
    </row>
  </sheetData>
  <mergeCells count="46">
    <mergeCell ref="A1:F1"/>
    <mergeCell ref="A2:F2"/>
    <mergeCell ref="A3:A4"/>
    <mergeCell ref="B3:B4"/>
    <mergeCell ref="C3:F3"/>
    <mergeCell ref="A5:D5"/>
    <mergeCell ref="A12:F12"/>
    <mergeCell ref="A13:F13"/>
    <mergeCell ref="A14:F14"/>
    <mergeCell ref="A15:F15"/>
    <mergeCell ref="A16:F16"/>
    <mergeCell ref="A17:F17"/>
    <mergeCell ref="A18:C19"/>
    <mergeCell ref="D18:D19"/>
    <mergeCell ref="E18:F18"/>
    <mergeCell ref="A20:F20"/>
    <mergeCell ref="A21:C21"/>
    <mergeCell ref="A22:C22"/>
    <mergeCell ref="A23:C23"/>
    <mergeCell ref="A24:C24"/>
    <mergeCell ref="A25:C25"/>
    <mergeCell ref="A26:F26"/>
    <mergeCell ref="A27:F27"/>
    <mergeCell ref="A28:F28"/>
    <mergeCell ref="A29:F29"/>
    <mergeCell ref="A30:F30"/>
    <mergeCell ref="A31:F31"/>
    <mergeCell ref="A32:D33"/>
    <mergeCell ref="E33:F33"/>
    <mergeCell ref="A34:C34"/>
    <mergeCell ref="D34:E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C47"/>
    <mergeCell ref="A48:E48"/>
    <mergeCell ref="A49:E49"/>
  </mergeCells>
  <hyperlinks>
    <hyperlink ref="A1" location="Inhaltsverzeichnis!A40:C40" display="13  Krankenhäuser mit nicht bettenführenden Fachabteilungen 2012&#10;      nach Krankenhausgrößenklassen"/>
    <hyperlink ref="A16" location="Inhaltsverzeichnis!A41:C42" display="14  Dialyseplätze für Krankenhausbehandlung nach § 39 SGB V&#10;      in allgemeinen Krankenhäusern 2012 nach Krankenhausgrößenklassen"/>
    <hyperlink ref="A30" location="Inhaltsverzeichnis!A43:C43" display="15  Sondereinrichtungen und medizinisch-technische Großgeräte&#10;      in Krankenhäuser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35.42"/>
    <col collapsed="false" customWidth="true" hidden="false" outlineLevel="0" max="6" min="2" style="110" width="9.7"/>
    <col collapsed="false" customWidth="false" hidden="false" outlineLevel="0" max="257" min="7" style="110" width="11.42"/>
  </cols>
  <sheetData>
    <row r="1" customFormat="false" ht="24" hidden="false" customHeight="true" outlineLevel="0" collapsed="false">
      <c r="A1" s="128" t="s">
        <v>416</v>
      </c>
      <c r="B1" s="128"/>
      <c r="C1" s="128"/>
      <c r="D1" s="128"/>
      <c r="E1" s="128"/>
      <c r="F1" s="128"/>
    </row>
    <row r="2" customFormat="false" ht="12" hidden="false" customHeight="true" outlineLevel="0" collapsed="false">
      <c r="A2" s="331"/>
      <c r="B2" s="331"/>
      <c r="C2" s="331"/>
      <c r="D2" s="331"/>
      <c r="E2" s="331"/>
      <c r="F2" s="331"/>
    </row>
    <row r="3" customFormat="false" ht="12" hidden="false" customHeight="true" outlineLevel="0" collapsed="false">
      <c r="A3" s="322" t="s">
        <v>264</v>
      </c>
      <c r="B3" s="317" t="s">
        <v>110</v>
      </c>
      <c r="C3" s="332" t="s">
        <v>383</v>
      </c>
      <c r="D3" s="332"/>
      <c r="E3" s="332"/>
      <c r="F3" s="332"/>
    </row>
    <row r="4" customFormat="false" ht="24" hidden="false" customHeight="true" outlineLevel="0" collapsed="false">
      <c r="A4" s="322"/>
      <c r="B4" s="317"/>
      <c r="C4" s="317" t="s">
        <v>384</v>
      </c>
      <c r="D4" s="317" t="s">
        <v>385</v>
      </c>
      <c r="E4" s="317" t="s">
        <v>268</v>
      </c>
      <c r="F4" s="318" t="s">
        <v>269</v>
      </c>
    </row>
    <row r="5" customFormat="false" ht="12" hidden="false" customHeight="true" outlineLevel="0" collapsed="false">
      <c r="A5" s="319"/>
      <c r="B5" s="319"/>
      <c r="C5" s="319"/>
      <c r="D5" s="319"/>
      <c r="E5" s="319"/>
      <c r="F5" s="319"/>
    </row>
    <row r="6" customFormat="false" ht="12" hidden="false" customHeight="true" outlineLevel="0" collapsed="false">
      <c r="A6" s="323"/>
      <c r="B6" s="323" t="s">
        <v>169</v>
      </c>
      <c r="C6" s="323"/>
      <c r="D6" s="323"/>
      <c r="E6" s="323"/>
      <c r="F6" s="323"/>
    </row>
    <row r="7" customFormat="false" ht="12" hidden="false" customHeight="true" outlineLevel="0" collapsed="false">
      <c r="A7" s="333" t="s">
        <v>135</v>
      </c>
      <c r="B7" s="153" t="n">
        <v>81</v>
      </c>
      <c r="C7" s="153" t="n">
        <v>36</v>
      </c>
      <c r="D7" s="153" t="n">
        <v>24</v>
      </c>
      <c r="E7" s="153" t="n">
        <v>13</v>
      </c>
      <c r="F7" s="153" t="n">
        <v>8</v>
      </c>
      <c r="G7" s="320"/>
    </row>
    <row r="8" customFormat="false" ht="12" hidden="false" customHeight="true" outlineLevel="0" collapsed="false">
      <c r="A8" s="334" t="s">
        <v>284</v>
      </c>
      <c r="B8" s="209"/>
      <c r="C8" s="209"/>
      <c r="D8" s="209"/>
      <c r="E8" s="209"/>
      <c r="F8" s="209"/>
      <c r="G8" s="320"/>
    </row>
    <row r="9" customFormat="false" ht="12" hidden="false" customHeight="true" outlineLevel="0" collapsed="false">
      <c r="A9" s="335" t="s">
        <v>417</v>
      </c>
      <c r="B9" s="157" t="n">
        <v>11</v>
      </c>
      <c r="C9" s="209" t="s">
        <v>25</v>
      </c>
      <c r="D9" s="209" t="s">
        <v>25</v>
      </c>
      <c r="E9" s="157" t="n">
        <v>4</v>
      </c>
      <c r="F9" s="157" t="n">
        <v>7</v>
      </c>
      <c r="G9" s="320"/>
    </row>
    <row r="10" customFormat="false" ht="12" hidden="false" customHeight="true" outlineLevel="0" collapsed="false">
      <c r="A10" s="263" t="s">
        <v>284</v>
      </c>
      <c r="B10" s="157"/>
      <c r="C10" s="209"/>
      <c r="D10" s="209"/>
      <c r="E10" s="209"/>
      <c r="F10" s="209"/>
      <c r="G10" s="320"/>
    </row>
    <row r="11" customFormat="false" ht="12" hidden="false" customHeight="true" outlineLevel="0" collapsed="false">
      <c r="A11" s="336" t="s">
        <v>418</v>
      </c>
      <c r="B11" s="157" t="n">
        <v>1</v>
      </c>
      <c r="C11" s="209" t="s">
        <v>25</v>
      </c>
      <c r="D11" s="209" t="s">
        <v>25</v>
      </c>
      <c r="E11" s="209" t="s">
        <v>25</v>
      </c>
      <c r="F11" s="157" t="n">
        <v>1</v>
      </c>
      <c r="G11" s="320"/>
    </row>
    <row r="12" customFormat="false" ht="12" hidden="false" customHeight="true" outlineLevel="0" collapsed="false">
      <c r="A12" s="308" t="s">
        <v>419</v>
      </c>
      <c r="B12" s="157" t="n">
        <v>10</v>
      </c>
      <c r="C12" s="209" t="s">
        <v>25</v>
      </c>
      <c r="D12" s="209" t="s">
        <v>25</v>
      </c>
      <c r="E12" s="157" t="n">
        <v>4</v>
      </c>
      <c r="F12" s="157" t="n">
        <v>6</v>
      </c>
      <c r="G12" s="320"/>
    </row>
    <row r="13" customFormat="false" ht="12" hidden="false" customHeight="true" outlineLevel="0" collapsed="false">
      <c r="A13" s="335" t="s">
        <v>420</v>
      </c>
      <c r="B13" s="157" t="n">
        <v>70</v>
      </c>
      <c r="C13" s="157" t="n">
        <v>36</v>
      </c>
      <c r="D13" s="157" t="n">
        <v>24</v>
      </c>
      <c r="E13" s="157" t="n">
        <v>9</v>
      </c>
      <c r="F13" s="209" t="n">
        <v>1</v>
      </c>
      <c r="G13" s="320"/>
    </row>
    <row r="14" customFormat="false" ht="12" hidden="false" customHeight="true" outlineLevel="0" collapsed="false">
      <c r="A14" s="263" t="s">
        <v>284</v>
      </c>
      <c r="B14" s="157"/>
      <c r="C14" s="209"/>
      <c r="D14" s="209"/>
      <c r="E14" s="209"/>
      <c r="F14" s="209"/>
      <c r="G14" s="320"/>
    </row>
    <row r="15" customFormat="false" ht="12" hidden="false" customHeight="true" outlineLevel="0" collapsed="false">
      <c r="A15" s="263" t="s">
        <v>421</v>
      </c>
      <c r="B15" s="157"/>
      <c r="C15" s="209"/>
      <c r="D15" s="209"/>
      <c r="E15" s="209"/>
      <c r="F15" s="209"/>
      <c r="G15" s="320"/>
    </row>
    <row r="16" customFormat="false" ht="12" hidden="false" customHeight="true" outlineLevel="0" collapsed="false">
      <c r="A16" s="336" t="s">
        <v>422</v>
      </c>
      <c r="B16" s="157" t="n">
        <v>35</v>
      </c>
      <c r="C16" s="157" t="n">
        <v>7</v>
      </c>
      <c r="D16" s="157" t="n">
        <v>19</v>
      </c>
      <c r="E16" s="157" t="n">
        <v>8</v>
      </c>
      <c r="F16" s="209" t="n">
        <v>1</v>
      </c>
      <c r="G16" s="320"/>
    </row>
    <row r="17" customFormat="false" ht="12" hidden="false" customHeight="true" outlineLevel="0" collapsed="false">
      <c r="A17" s="336" t="s">
        <v>423</v>
      </c>
      <c r="B17" s="157" t="n">
        <v>35</v>
      </c>
      <c r="C17" s="157" t="n">
        <v>29</v>
      </c>
      <c r="D17" s="157" t="n">
        <v>5</v>
      </c>
      <c r="E17" s="157" t="n">
        <v>1</v>
      </c>
      <c r="F17" s="209" t="s">
        <v>25</v>
      </c>
      <c r="G17" s="320"/>
    </row>
    <row r="18" customFormat="false" ht="12" hidden="false" customHeight="true" outlineLevel="0" collapsed="false">
      <c r="A18" s="336"/>
      <c r="B18" s="209"/>
      <c r="C18" s="209"/>
      <c r="D18" s="209"/>
      <c r="E18" s="209"/>
      <c r="F18" s="209"/>
      <c r="G18" s="320"/>
    </row>
    <row r="19" customFormat="false" ht="12" hidden="false" customHeight="true" outlineLevel="0" collapsed="false">
      <c r="B19" s="323" t="s">
        <v>186</v>
      </c>
      <c r="C19" s="323"/>
      <c r="D19" s="323"/>
      <c r="E19" s="323"/>
      <c r="F19" s="323"/>
      <c r="G19" s="320"/>
    </row>
    <row r="20" customFormat="false" ht="12" hidden="false" customHeight="true" outlineLevel="0" collapsed="false">
      <c r="A20" s="333" t="s">
        <v>187</v>
      </c>
      <c r="B20" s="153" t="n">
        <v>71</v>
      </c>
      <c r="C20" s="153" t="n">
        <v>29</v>
      </c>
      <c r="D20" s="153" t="n">
        <v>22</v>
      </c>
      <c r="E20" s="153" t="n">
        <v>12</v>
      </c>
      <c r="F20" s="153" t="n">
        <v>8</v>
      </c>
      <c r="G20" s="320"/>
    </row>
    <row r="21" customFormat="false" ht="12" hidden="false" customHeight="true" outlineLevel="0" collapsed="false">
      <c r="A21" s="334" t="s">
        <v>284</v>
      </c>
      <c r="B21" s="157"/>
      <c r="C21" s="337"/>
      <c r="D21" s="337"/>
      <c r="E21" s="337"/>
      <c r="F21" s="337"/>
      <c r="G21" s="320"/>
    </row>
    <row r="22" customFormat="false" ht="12" hidden="false" customHeight="true" outlineLevel="0" collapsed="false">
      <c r="A22" s="335" t="s">
        <v>417</v>
      </c>
      <c r="B22" s="157" t="n">
        <v>11</v>
      </c>
      <c r="C22" s="209" t="s">
        <v>25</v>
      </c>
      <c r="D22" s="209" t="s">
        <v>25</v>
      </c>
      <c r="E22" s="157" t="n">
        <v>4</v>
      </c>
      <c r="F22" s="157" t="n">
        <v>7</v>
      </c>
      <c r="G22" s="320"/>
    </row>
    <row r="23" customFormat="false" ht="12" hidden="false" customHeight="true" outlineLevel="0" collapsed="false">
      <c r="A23" s="263" t="s">
        <v>284</v>
      </c>
      <c r="B23" s="157"/>
      <c r="C23" s="209"/>
      <c r="D23" s="209"/>
      <c r="E23" s="209"/>
      <c r="F23" s="209"/>
      <c r="G23" s="320"/>
    </row>
    <row r="24" customFormat="false" ht="12" hidden="false" customHeight="true" outlineLevel="0" collapsed="false">
      <c r="A24" s="336" t="s">
        <v>418</v>
      </c>
      <c r="B24" s="157" t="n">
        <v>1</v>
      </c>
      <c r="C24" s="209" t="s">
        <v>25</v>
      </c>
      <c r="D24" s="209" t="s">
        <v>25</v>
      </c>
      <c r="E24" s="209" t="s">
        <v>25</v>
      </c>
      <c r="F24" s="157" t="n">
        <v>1</v>
      </c>
      <c r="G24" s="320"/>
    </row>
    <row r="25" customFormat="false" ht="12" hidden="false" customHeight="true" outlineLevel="0" collapsed="false">
      <c r="A25" s="308" t="s">
        <v>419</v>
      </c>
      <c r="B25" s="157" t="n">
        <v>10</v>
      </c>
      <c r="C25" s="209" t="s">
        <v>25</v>
      </c>
      <c r="D25" s="209" t="s">
        <v>25</v>
      </c>
      <c r="E25" s="157" t="n">
        <v>4</v>
      </c>
      <c r="F25" s="157" t="n">
        <v>6</v>
      </c>
      <c r="G25" s="320"/>
    </row>
    <row r="26" customFormat="false" ht="12" hidden="false" customHeight="true" outlineLevel="0" collapsed="false">
      <c r="A26" s="335" t="s">
        <v>420</v>
      </c>
      <c r="B26" s="157" t="n">
        <v>60</v>
      </c>
      <c r="C26" s="157" t="n">
        <v>29</v>
      </c>
      <c r="D26" s="157" t="n">
        <v>22</v>
      </c>
      <c r="E26" s="157" t="n">
        <v>8</v>
      </c>
      <c r="F26" s="209" t="n">
        <v>1</v>
      </c>
      <c r="G26" s="320"/>
    </row>
    <row r="27" customFormat="false" ht="12" hidden="false" customHeight="true" outlineLevel="0" collapsed="false">
      <c r="A27" s="263" t="s">
        <v>284</v>
      </c>
      <c r="B27" s="157"/>
      <c r="C27" s="209"/>
      <c r="D27" s="209"/>
      <c r="E27" s="209"/>
      <c r="F27" s="209"/>
      <c r="G27" s="320"/>
    </row>
    <row r="28" customFormat="false" ht="12" hidden="false" customHeight="true" outlineLevel="0" collapsed="false">
      <c r="A28" s="263" t="s">
        <v>421</v>
      </c>
      <c r="B28" s="157"/>
      <c r="C28" s="209"/>
      <c r="D28" s="209"/>
      <c r="E28" s="209"/>
      <c r="F28" s="209"/>
      <c r="G28" s="320"/>
    </row>
    <row r="29" customFormat="false" ht="12" hidden="false" customHeight="true" outlineLevel="0" collapsed="false">
      <c r="A29" s="336" t="s">
        <v>422</v>
      </c>
      <c r="B29" s="157" t="n">
        <v>31</v>
      </c>
      <c r="C29" s="157" t="n">
        <v>5</v>
      </c>
      <c r="D29" s="157" t="n">
        <v>17</v>
      </c>
      <c r="E29" s="157" t="n">
        <v>8</v>
      </c>
      <c r="F29" s="209" t="n">
        <v>1</v>
      </c>
      <c r="G29" s="338"/>
    </row>
    <row r="30" customFormat="false" ht="12" hidden="false" customHeight="true" outlineLevel="0" collapsed="false">
      <c r="A30" s="336" t="s">
        <v>423</v>
      </c>
      <c r="B30" s="157" t="n">
        <v>29</v>
      </c>
      <c r="C30" s="157" t="n">
        <v>24</v>
      </c>
      <c r="D30" s="157" t="n">
        <v>5</v>
      </c>
      <c r="E30" s="157" t="s">
        <v>25</v>
      </c>
      <c r="F30" s="209" t="s">
        <v>25</v>
      </c>
      <c r="G30" s="320"/>
    </row>
    <row r="31" customFormat="false" ht="12" hidden="false" customHeight="true" outlineLevel="0" collapsed="false">
      <c r="G31" s="320"/>
    </row>
    <row r="32" customFormat="false" ht="12" hidden="false" customHeight="true" outlineLevel="0" collapsed="false">
      <c r="B32" s="323" t="s">
        <v>424</v>
      </c>
      <c r="C32" s="323"/>
      <c r="D32" s="323"/>
      <c r="E32" s="323"/>
      <c r="F32" s="323"/>
      <c r="G32" s="320"/>
    </row>
    <row r="33" customFormat="false" ht="12" hidden="false" customHeight="true" outlineLevel="0" collapsed="false">
      <c r="A33" s="333" t="s">
        <v>187</v>
      </c>
      <c r="B33" s="153" t="n">
        <v>10</v>
      </c>
      <c r="C33" s="252" t="n">
        <v>7</v>
      </c>
      <c r="D33" s="252" t="n">
        <v>2</v>
      </c>
      <c r="E33" s="252" t="n">
        <v>1</v>
      </c>
      <c r="F33" s="339" t="s">
        <v>25</v>
      </c>
      <c r="G33" s="320"/>
      <c r="H33" s="340"/>
      <c r="I33" s="340"/>
      <c r="J33" s="340"/>
      <c r="K33" s="340"/>
    </row>
    <row r="34" customFormat="false" ht="12" hidden="false" customHeight="true" outlineLevel="0" collapsed="false">
      <c r="A34" s="334" t="s">
        <v>284</v>
      </c>
      <c r="B34" s="337"/>
      <c r="C34" s="337"/>
      <c r="D34" s="337"/>
      <c r="E34" s="337"/>
      <c r="F34" s="337"/>
      <c r="G34" s="320"/>
      <c r="H34" s="340"/>
      <c r="I34" s="340"/>
      <c r="J34" s="340"/>
      <c r="K34" s="340"/>
    </row>
    <row r="35" customFormat="false" ht="12" hidden="false" customHeight="true" outlineLevel="0" collapsed="false">
      <c r="A35" s="335" t="s">
        <v>417</v>
      </c>
      <c r="B35" s="209" t="s">
        <v>25</v>
      </c>
      <c r="C35" s="209" t="s">
        <v>25</v>
      </c>
      <c r="D35" s="209" t="s">
        <v>25</v>
      </c>
      <c r="E35" s="209" t="s">
        <v>25</v>
      </c>
      <c r="F35" s="209" t="s">
        <v>25</v>
      </c>
      <c r="G35" s="320"/>
      <c r="H35" s="340"/>
      <c r="I35" s="340"/>
      <c r="J35" s="340"/>
      <c r="K35" s="340"/>
    </row>
    <row r="36" customFormat="false" ht="12" hidden="false" customHeight="true" outlineLevel="0" collapsed="false">
      <c r="A36" s="263" t="s">
        <v>284</v>
      </c>
      <c r="B36" s="209"/>
      <c r="C36" s="209"/>
      <c r="D36" s="209"/>
      <c r="E36" s="209"/>
      <c r="F36" s="209"/>
      <c r="G36" s="320"/>
      <c r="H36" s="340"/>
      <c r="I36" s="340"/>
      <c r="J36" s="340"/>
      <c r="K36" s="340"/>
    </row>
    <row r="37" customFormat="false" ht="12" hidden="false" customHeight="true" outlineLevel="0" collapsed="false">
      <c r="A37" s="336" t="s">
        <v>418</v>
      </c>
      <c r="B37" s="209" t="s">
        <v>25</v>
      </c>
      <c r="C37" s="209" t="s">
        <v>25</v>
      </c>
      <c r="D37" s="209" t="s">
        <v>25</v>
      </c>
      <c r="E37" s="209" t="s">
        <v>25</v>
      </c>
      <c r="F37" s="209" t="s">
        <v>25</v>
      </c>
      <c r="G37" s="320"/>
      <c r="H37" s="340"/>
      <c r="I37" s="340"/>
      <c r="J37" s="340"/>
      <c r="K37" s="340"/>
    </row>
    <row r="38" customFormat="false" ht="12" hidden="false" customHeight="true" outlineLevel="0" collapsed="false">
      <c r="A38" s="308" t="s">
        <v>419</v>
      </c>
      <c r="B38" s="209" t="s">
        <v>25</v>
      </c>
      <c r="C38" s="209" t="s">
        <v>25</v>
      </c>
      <c r="D38" s="209" t="s">
        <v>25</v>
      </c>
      <c r="E38" s="209" t="s">
        <v>25</v>
      </c>
      <c r="F38" s="209" t="s">
        <v>25</v>
      </c>
      <c r="G38" s="320"/>
      <c r="H38" s="340"/>
      <c r="I38" s="340"/>
      <c r="J38" s="340"/>
      <c r="K38" s="340"/>
    </row>
    <row r="39" customFormat="false" ht="12" hidden="false" customHeight="true" outlineLevel="0" collapsed="false">
      <c r="A39" s="335" t="s">
        <v>420</v>
      </c>
      <c r="B39" s="157" t="n">
        <v>10</v>
      </c>
      <c r="C39" s="162" t="n">
        <v>7</v>
      </c>
      <c r="D39" s="162" t="n">
        <v>2</v>
      </c>
      <c r="E39" s="162" t="n">
        <v>1</v>
      </c>
      <c r="F39" s="341" t="s">
        <v>25</v>
      </c>
      <c r="G39" s="320"/>
      <c r="H39" s="340"/>
      <c r="I39" s="340"/>
      <c r="J39" s="340"/>
      <c r="K39" s="340"/>
    </row>
    <row r="40" customFormat="false" ht="12" hidden="false" customHeight="true" outlineLevel="0" collapsed="false">
      <c r="A40" s="263" t="s">
        <v>284</v>
      </c>
      <c r="B40" s="209"/>
      <c r="C40" s="209"/>
      <c r="D40" s="209"/>
      <c r="E40" s="209"/>
      <c r="F40" s="209"/>
      <c r="G40" s="320"/>
      <c r="H40" s="340"/>
      <c r="I40" s="340"/>
      <c r="J40" s="340"/>
      <c r="K40" s="340"/>
    </row>
    <row r="41" customFormat="false" ht="12" hidden="false" customHeight="true" outlineLevel="0" collapsed="false">
      <c r="A41" s="263" t="s">
        <v>421</v>
      </c>
      <c r="B41" s="209"/>
      <c r="C41" s="209"/>
      <c r="D41" s="209"/>
      <c r="E41" s="209"/>
      <c r="F41" s="209"/>
      <c r="G41" s="320"/>
      <c r="H41" s="340"/>
      <c r="I41" s="340"/>
      <c r="J41" s="340"/>
      <c r="K41" s="340"/>
    </row>
    <row r="42" customFormat="false" ht="12" hidden="false" customHeight="true" outlineLevel="0" collapsed="false">
      <c r="A42" s="336" t="s">
        <v>422</v>
      </c>
      <c r="B42" s="157" t="n">
        <v>4</v>
      </c>
      <c r="C42" s="162" t="n">
        <v>2</v>
      </c>
      <c r="D42" s="162" t="n">
        <v>2</v>
      </c>
      <c r="E42" s="341" t="s">
        <v>25</v>
      </c>
      <c r="F42" s="341" t="s">
        <v>25</v>
      </c>
      <c r="G42" s="320"/>
      <c r="H42" s="340"/>
      <c r="I42" s="340"/>
      <c r="J42" s="340"/>
      <c r="K42" s="340"/>
    </row>
    <row r="43" customFormat="false" ht="12" hidden="false" customHeight="true" outlineLevel="0" collapsed="false">
      <c r="A43" s="336" t="s">
        <v>423</v>
      </c>
      <c r="B43" s="157" t="n">
        <v>6</v>
      </c>
      <c r="C43" s="162" t="n">
        <v>5</v>
      </c>
      <c r="D43" s="341" t="s">
        <v>25</v>
      </c>
      <c r="E43" s="162" t="n">
        <v>1</v>
      </c>
      <c r="F43" s="341" t="s">
        <v>25</v>
      </c>
      <c r="H43" s="340"/>
      <c r="I43" s="340"/>
      <c r="J43" s="340"/>
      <c r="K43" s="340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54" t="s">
        <v>425</v>
      </c>
      <c r="B46" s="54"/>
      <c r="C46" s="54"/>
      <c r="D46" s="54"/>
      <c r="E46" s="54"/>
      <c r="F46" s="54"/>
    </row>
    <row r="47" customFormat="false" ht="12" hidden="false" customHeight="true" outlineLevel="0" collapsed="false">
      <c r="G47" s="3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1:F1"/>
    <mergeCell ref="A2:F2"/>
    <mergeCell ref="A3:A4"/>
    <mergeCell ref="B3:B4"/>
    <mergeCell ref="C3:F3"/>
    <mergeCell ref="A5:F5"/>
    <mergeCell ref="B6:F6"/>
    <mergeCell ref="B19:F19"/>
    <mergeCell ref="B32:F32"/>
    <mergeCell ref="A46:E46"/>
  </mergeCells>
  <hyperlinks>
    <hyperlink ref="A1" location="Inhaltsverzeichnis!A44:C45" display="16  Anzahl der Krankenhäuser nach Art der Arzneimittelversorgung 2012&#10;      nach Krankenhausgrößenklassen und -typen"/>
    <hyperlink ref="A46" location="Inhaltsverzeichnis!A12:C12" display="5  Struktur der Krankenhäuser 2012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8</v>
      </c>
      <c r="B21" s="10"/>
    </row>
    <row r="23" customFormat="false" ht="11.1" hidden="false" customHeight="true" outlineLevel="0" collapsed="false">
      <c r="A23" s="1"/>
      <c r="B23" s="12" t="s">
        <v>9</v>
      </c>
    </row>
    <row r="24" customFormat="false" ht="11.1" hidden="false" customHeight="true" outlineLevel="0" collapsed="false">
      <c r="A24" s="1"/>
      <c r="B24" s="13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0</v>
      </c>
    </row>
    <row r="27" customFormat="false" ht="11.1" hidden="false" customHeight="true" outlineLevel="0" collapsed="false">
      <c r="A27" s="1"/>
      <c r="B27" s="14" t="s">
        <v>11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5" t="s">
        <v>12</v>
      </c>
    </row>
    <row r="30" customFormat="false" ht="11.1" hidden="false" customHeight="true" outlineLevel="0" collapsed="false">
      <c r="A30" s="1"/>
      <c r="B30" s="5" t="s">
        <v>13</v>
      </c>
    </row>
    <row r="31" customFormat="false" ht="11.1" hidden="false" customHeight="true" outlineLevel="0" collapsed="false">
      <c r="A31" s="1"/>
      <c r="B31" s="5" t="s">
        <v>14</v>
      </c>
    </row>
    <row r="32" customFormat="false" ht="11.1" hidden="false" customHeight="true" outlineLevel="0" collapsed="false">
      <c r="A32" s="1"/>
      <c r="B32" s="13" t="s">
        <v>15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6" t="s">
        <v>16</v>
      </c>
      <c r="B34" s="17"/>
      <c r="C34" s="17"/>
      <c r="D34" s="18" t="s">
        <v>17</v>
      </c>
      <c r="E34" s="19"/>
    </row>
    <row r="35" customFormat="false" ht="10.9" hidden="false" customHeight="true" outlineLevel="0" collapsed="false">
      <c r="A35" s="17"/>
      <c r="B35" s="17"/>
      <c r="C35" s="17"/>
      <c r="D35" s="19"/>
      <c r="E35" s="19"/>
    </row>
    <row r="36" customFormat="false" ht="10.9" hidden="false" customHeight="true" outlineLevel="0" collapsed="false">
      <c r="A36" s="17"/>
      <c r="B36" s="20" t="s">
        <v>18</v>
      </c>
      <c r="C36" s="17"/>
      <c r="D36" s="19" t="n">
        <v>0</v>
      </c>
      <c r="E36" s="19" t="s">
        <v>19</v>
      </c>
    </row>
    <row r="37" customFormat="false" ht="10.9" hidden="false" customHeight="true" outlineLevel="0" collapsed="false">
      <c r="A37" s="17"/>
      <c r="B37" s="17" t="s">
        <v>20</v>
      </c>
      <c r="C37" s="17"/>
      <c r="D37" s="21"/>
      <c r="E37" s="19" t="s">
        <v>21</v>
      </c>
    </row>
    <row r="38" customFormat="false" ht="10.9" hidden="false" customHeight="true" outlineLevel="0" collapsed="false">
      <c r="A38" s="17"/>
      <c r="B38" s="17" t="s">
        <v>22</v>
      </c>
      <c r="C38" s="17"/>
      <c r="D38" s="21"/>
      <c r="E38" s="19" t="s">
        <v>23</v>
      </c>
    </row>
    <row r="39" customFormat="false" ht="10.9" hidden="false" customHeight="true" outlineLevel="0" collapsed="false">
      <c r="A39" s="17"/>
      <c r="B39" s="17" t="s">
        <v>24</v>
      </c>
      <c r="C39" s="17"/>
      <c r="D39" s="19" t="s">
        <v>25</v>
      </c>
      <c r="E39" s="19" t="s">
        <v>26</v>
      </c>
    </row>
    <row r="40" customFormat="false" ht="10.9" hidden="false" customHeight="true" outlineLevel="0" collapsed="false">
      <c r="A40" s="17"/>
      <c r="B40" s="17" t="s">
        <v>27</v>
      </c>
      <c r="C40" s="17"/>
      <c r="D40" s="19" t="s">
        <v>28</v>
      </c>
      <c r="E40" s="19" t="s">
        <v>29</v>
      </c>
    </row>
    <row r="41" customFormat="false" ht="10.9" hidden="false" customHeight="true" outlineLevel="0" collapsed="false">
      <c r="A41" s="17"/>
      <c r="B41" s="20"/>
      <c r="C41" s="22"/>
      <c r="D41" s="19" t="s">
        <v>30</v>
      </c>
      <c r="E41" s="19" t="s">
        <v>31</v>
      </c>
    </row>
    <row r="42" customFormat="false" ht="10.9" hidden="false" customHeight="true" outlineLevel="0" collapsed="false">
      <c r="A42" s="17"/>
      <c r="B42" s="17" t="s">
        <v>32</v>
      </c>
      <c r="C42" s="22"/>
      <c r="D42" s="19" t="s">
        <v>33</v>
      </c>
      <c r="E42" s="19" t="s">
        <v>34</v>
      </c>
    </row>
    <row r="43" customFormat="false" ht="10.9" hidden="false" customHeight="true" outlineLevel="0" collapsed="false">
      <c r="A43" s="17"/>
      <c r="B43" s="17" t="s">
        <v>35</v>
      </c>
      <c r="C43" s="22"/>
      <c r="D43" s="19" t="s">
        <v>36</v>
      </c>
      <c r="E43" s="19" t="s">
        <v>37</v>
      </c>
    </row>
    <row r="44" customFormat="false" ht="10.9" hidden="false" customHeight="true" outlineLevel="0" collapsed="false">
      <c r="A44" s="22"/>
      <c r="B44" s="23"/>
      <c r="C44" s="22"/>
      <c r="D44" s="21"/>
      <c r="E44" s="19" t="s">
        <v>38</v>
      </c>
    </row>
    <row r="45" customFormat="false" ht="10.9" hidden="false" customHeight="true" outlineLevel="0" collapsed="false">
      <c r="A45" s="22"/>
      <c r="B45" s="23"/>
      <c r="C45" s="22"/>
      <c r="D45" s="19" t="s">
        <v>39</v>
      </c>
      <c r="E45" s="19" t="s">
        <v>40</v>
      </c>
    </row>
    <row r="46" customFormat="false" ht="10.9" hidden="false" customHeight="true" outlineLevel="0" collapsed="false">
      <c r="A46" s="22"/>
      <c r="B46" s="23"/>
      <c r="C46" s="22"/>
      <c r="D46" s="19" t="s">
        <v>41</v>
      </c>
      <c r="E46" s="19" t="s">
        <v>42</v>
      </c>
    </row>
    <row r="47" customFormat="false" ht="10.9" hidden="false" customHeight="true" outlineLevel="0" collapsed="false">
      <c r="A47" s="22"/>
      <c r="B47" s="23"/>
      <c r="C47" s="22"/>
      <c r="D47" s="19" t="s">
        <v>43</v>
      </c>
      <c r="E47" s="19" t="s">
        <v>44</v>
      </c>
    </row>
    <row r="48" customFormat="false" ht="10.9" hidden="false" customHeight="true" outlineLevel="0" collapsed="false">
      <c r="A48" s="22"/>
      <c r="B48" s="23"/>
      <c r="C48" s="22"/>
      <c r="D48" s="19" t="s">
        <v>45</v>
      </c>
      <c r="E48" s="19" t="s">
        <v>46</v>
      </c>
    </row>
    <row r="49" customFormat="false" ht="10.9" hidden="false" customHeight="true" outlineLevel="0" collapsed="false">
      <c r="A49" s="22"/>
      <c r="B49" s="23"/>
      <c r="C49" s="22"/>
      <c r="D49" s="21"/>
      <c r="E49" s="19"/>
    </row>
    <row r="50" customFormat="false" ht="10.9" hidden="false" customHeight="true" outlineLevel="0" collapsed="false">
      <c r="A50" s="22"/>
      <c r="B50" s="23"/>
      <c r="C50" s="22"/>
      <c r="D50" s="21"/>
      <c r="E50" s="19"/>
    </row>
    <row r="51" customFormat="false" ht="10.9" hidden="false" customHeight="true" outlineLevel="0" collapsed="false">
      <c r="A51" s="17"/>
      <c r="B51" s="20" t="s">
        <v>47</v>
      </c>
      <c r="C51" s="22"/>
    </row>
    <row r="52" customFormat="false" ht="10.9" hidden="false" customHeight="true" outlineLevel="0" collapsed="false">
      <c r="A52" s="17"/>
      <c r="B52" s="24" t="s">
        <v>48</v>
      </c>
      <c r="C52" s="22"/>
    </row>
    <row r="53" customFormat="false" ht="10.9" hidden="false" customHeight="true" outlineLevel="0" collapsed="false">
      <c r="A53" s="17"/>
      <c r="B53" s="24"/>
      <c r="C53" s="22"/>
    </row>
    <row r="54" customFormat="false" ht="30" hidden="false" customHeight="true" outlineLevel="0" collapsed="false">
      <c r="A54" s="17"/>
      <c r="B54" s="24"/>
      <c r="C54" s="22"/>
    </row>
    <row r="55" customFormat="false" ht="18" hidden="false" customHeight="true" outlineLevel="0" collapsed="false">
      <c r="A55" s="1"/>
      <c r="B55" s="25" t="s">
        <v>49</v>
      </c>
      <c r="C55" s="25"/>
      <c r="D55" s="25"/>
    </row>
    <row r="56" customFormat="false" ht="18" hidden="false" customHeight="true" outlineLevel="0" collapsed="false">
      <c r="A56" s="22"/>
      <c r="B56" s="25"/>
      <c r="C56" s="25"/>
      <c r="D56" s="25"/>
    </row>
    <row r="57" customFormat="false" ht="10.9" hidden="false" customHeight="true" outlineLevel="0" collapsed="false">
      <c r="A57" s="22"/>
      <c r="B57" s="26" t="s">
        <v>50</v>
      </c>
      <c r="C57" s="22"/>
    </row>
    <row r="58" customFormat="false" ht="10.9" hidden="false" customHeight="true" outlineLevel="0" collapsed="false">
      <c r="A58" s="22"/>
      <c r="C58" s="2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41.42"/>
    <col collapsed="false" customWidth="true" hidden="false" outlineLevel="0" max="10" min="2" style="110" width="5.41"/>
    <col collapsed="false" customWidth="true" hidden="false" outlineLevel="0" max="11" min="11" style="110" width="11.42"/>
    <col collapsed="false" customWidth="false" hidden="false" outlineLevel="0" max="257" min="12" style="110" width="11.56"/>
  </cols>
  <sheetData>
    <row r="1" s="28" customFormat="true" ht="24.75" hidden="false" customHeight="true" outlineLevel="0" collapsed="false">
      <c r="A1" s="128" t="s">
        <v>426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</row>
    <row r="3" s="114" customFormat="true" ht="11.25" hidden="false" customHeight="false" outlineLevel="0" collapsed="false">
      <c r="A3" s="148" t="s">
        <v>264</v>
      </c>
      <c r="B3" s="342" t="n">
        <v>2004</v>
      </c>
      <c r="C3" s="342" t="n">
        <v>2005</v>
      </c>
      <c r="D3" s="342" t="n">
        <v>2006</v>
      </c>
      <c r="E3" s="342" t="n">
        <v>2007</v>
      </c>
      <c r="F3" s="343" t="n">
        <v>2008</v>
      </c>
      <c r="G3" s="343" t="n">
        <v>2009</v>
      </c>
      <c r="H3" s="343" t="n">
        <v>2010</v>
      </c>
      <c r="I3" s="343" t="n">
        <v>2011</v>
      </c>
      <c r="J3" s="343" t="n">
        <v>2012</v>
      </c>
    </row>
    <row r="4" customFormat="false" ht="11.25" hidden="false" customHeight="false" outlineLevel="0" collapsed="false">
      <c r="A4" s="344"/>
      <c r="B4" s="344"/>
      <c r="C4" s="344"/>
      <c r="D4" s="344"/>
      <c r="E4" s="344"/>
      <c r="F4" s="344"/>
      <c r="G4" s="344"/>
      <c r="H4" s="344"/>
      <c r="I4" s="344"/>
      <c r="K4" s="59"/>
    </row>
    <row r="5" customFormat="false" ht="12.75" hidden="false" customHeight="false" outlineLevel="0" collapsed="false">
      <c r="B5" s="241" t="s">
        <v>427</v>
      </c>
      <c r="C5" s="241"/>
      <c r="D5" s="241"/>
      <c r="E5" s="241"/>
      <c r="F5" s="241"/>
      <c r="G5" s="241"/>
      <c r="H5" s="241"/>
      <c r="I5" s="241"/>
      <c r="J5" s="241"/>
      <c r="K5" s="59"/>
    </row>
    <row r="6" customFormat="false" ht="11.25" hidden="false" customHeight="false" outlineLevel="0" collapsed="false">
      <c r="A6" s="345" t="s">
        <v>135</v>
      </c>
      <c r="B6" s="346" t="n">
        <v>4305</v>
      </c>
      <c r="C6" s="346" t="n">
        <v>4108</v>
      </c>
      <c r="D6" s="346" t="n">
        <v>3124</v>
      </c>
      <c r="E6" s="346" t="n">
        <v>3064</v>
      </c>
      <c r="F6" s="346" t="n">
        <v>3122</v>
      </c>
      <c r="G6" s="346" t="n">
        <v>2999</v>
      </c>
      <c r="H6" s="346" t="n">
        <v>3012</v>
      </c>
      <c r="I6" s="346" t="n">
        <v>3078</v>
      </c>
      <c r="J6" s="346" t="n">
        <v>3073</v>
      </c>
      <c r="K6" s="59"/>
    </row>
    <row r="7" customFormat="false" ht="12.75" hidden="false" customHeight="false" outlineLevel="0" collapsed="false">
      <c r="A7" s="347" t="s">
        <v>428</v>
      </c>
      <c r="B7" s="95"/>
      <c r="C7" s="95"/>
      <c r="D7" s="95"/>
      <c r="E7" s="95"/>
      <c r="F7" s="95"/>
      <c r="G7" s="95"/>
      <c r="H7" s="95"/>
      <c r="I7" s="348"/>
      <c r="J7" s="348"/>
      <c r="K7" s="59"/>
    </row>
    <row r="8" customFormat="false" ht="11.25" hidden="false" customHeight="false" outlineLevel="0" collapsed="false">
      <c r="A8" s="349" t="s">
        <v>429</v>
      </c>
      <c r="B8" s="157" t="n">
        <v>77</v>
      </c>
      <c r="C8" s="157" t="n">
        <v>103</v>
      </c>
      <c r="D8" s="157" t="n">
        <v>40</v>
      </c>
      <c r="E8" s="157" t="n">
        <v>19</v>
      </c>
      <c r="F8" s="157" t="n">
        <v>31</v>
      </c>
      <c r="G8" s="157" t="n">
        <v>37</v>
      </c>
      <c r="H8" s="157" t="n">
        <v>40</v>
      </c>
      <c r="I8" s="157" t="n">
        <v>40</v>
      </c>
      <c r="J8" s="157" t="n">
        <v>40</v>
      </c>
      <c r="K8" s="320"/>
    </row>
    <row r="9" customFormat="false" ht="11.25" hidden="false" customHeight="false" outlineLevel="0" collapsed="false">
      <c r="A9" s="349" t="s">
        <v>430</v>
      </c>
      <c r="B9" s="157" t="n">
        <v>146</v>
      </c>
      <c r="C9" s="157" t="n">
        <v>104</v>
      </c>
      <c r="D9" s="157" t="n">
        <v>65</v>
      </c>
      <c r="E9" s="157" t="n">
        <v>75</v>
      </c>
      <c r="F9" s="157" t="n">
        <v>70</v>
      </c>
      <c r="G9" s="157" t="n">
        <v>73</v>
      </c>
      <c r="H9" s="157" t="n">
        <v>75</v>
      </c>
      <c r="I9" s="157" t="n">
        <v>102</v>
      </c>
      <c r="J9" s="157" t="n">
        <v>104</v>
      </c>
      <c r="K9" s="320"/>
    </row>
    <row r="10" customFormat="false" ht="11.25" hidden="false" customHeight="false" outlineLevel="0" collapsed="false">
      <c r="A10" s="349" t="s">
        <v>431</v>
      </c>
      <c r="B10" s="157" t="n">
        <v>87</v>
      </c>
      <c r="C10" s="157" t="n">
        <v>80</v>
      </c>
      <c r="D10" s="157" t="n">
        <v>85</v>
      </c>
      <c r="E10" s="157" t="n">
        <v>85</v>
      </c>
      <c r="F10" s="157" t="n">
        <v>85</v>
      </c>
      <c r="G10" s="157" t="n">
        <v>84</v>
      </c>
      <c r="H10" s="157" t="n">
        <v>100</v>
      </c>
      <c r="I10" s="157" t="n">
        <v>102</v>
      </c>
      <c r="J10" s="157" t="n">
        <v>102</v>
      </c>
      <c r="K10" s="320"/>
    </row>
    <row r="11" customFormat="false" ht="11.25" hidden="false" customHeight="false" outlineLevel="0" collapsed="false">
      <c r="A11" s="349" t="s">
        <v>432</v>
      </c>
      <c r="B11" s="157" t="n">
        <v>214</v>
      </c>
      <c r="C11" s="157" t="n">
        <v>192</v>
      </c>
      <c r="D11" s="157" t="n">
        <v>243</v>
      </c>
      <c r="E11" s="157" t="n">
        <v>279</v>
      </c>
      <c r="F11" s="157" t="n">
        <v>346</v>
      </c>
      <c r="G11" s="157" t="n">
        <v>362</v>
      </c>
      <c r="H11" s="157" t="n">
        <v>261</v>
      </c>
      <c r="I11" s="157" t="n">
        <v>278</v>
      </c>
      <c r="J11" s="157" t="n">
        <v>219</v>
      </c>
      <c r="K11" s="320"/>
    </row>
    <row r="12" customFormat="false" ht="11.25" hidden="false" customHeight="false" outlineLevel="0" collapsed="false">
      <c r="A12" s="349" t="s">
        <v>433</v>
      </c>
      <c r="B12" s="157" t="n">
        <v>325</v>
      </c>
      <c r="C12" s="157" t="n">
        <v>175</v>
      </c>
      <c r="D12" s="157" t="n">
        <v>105</v>
      </c>
      <c r="E12" s="157" t="n">
        <v>120</v>
      </c>
      <c r="F12" s="157" t="n">
        <v>75</v>
      </c>
      <c r="G12" s="157" t="n">
        <v>75</v>
      </c>
      <c r="H12" s="157" t="n">
        <v>391</v>
      </c>
      <c r="I12" s="157" t="n">
        <v>78</v>
      </c>
      <c r="J12" s="157" t="n">
        <v>78</v>
      </c>
      <c r="K12" s="320"/>
    </row>
    <row r="13" customFormat="false" ht="11.25" hidden="false" customHeight="false" outlineLevel="0" collapsed="false">
      <c r="A13" s="349" t="s">
        <v>434</v>
      </c>
      <c r="B13" s="157" t="n">
        <v>3004</v>
      </c>
      <c r="C13" s="157" t="n">
        <v>2988</v>
      </c>
      <c r="D13" s="157" t="n">
        <v>2404</v>
      </c>
      <c r="E13" s="157" t="n">
        <v>2297</v>
      </c>
      <c r="F13" s="157" t="n">
        <v>2318</v>
      </c>
      <c r="G13" s="157" t="n">
        <v>2171</v>
      </c>
      <c r="H13" s="157" t="n">
        <v>1950</v>
      </c>
      <c r="I13" s="157" t="n">
        <v>2240</v>
      </c>
      <c r="J13" s="157" t="n">
        <v>2293</v>
      </c>
      <c r="K13" s="320"/>
    </row>
    <row r="14" customFormat="false" ht="11.25" hidden="false" customHeight="false" outlineLevel="0" collapsed="false">
      <c r="A14" s="349" t="s">
        <v>435</v>
      </c>
      <c r="B14" s="157" t="n">
        <v>60</v>
      </c>
      <c r="C14" s="157" t="n">
        <v>42</v>
      </c>
      <c r="D14" s="157" t="n">
        <v>42</v>
      </c>
      <c r="E14" s="157" t="n">
        <v>42</v>
      </c>
      <c r="F14" s="157" t="n">
        <v>43</v>
      </c>
      <c r="G14" s="157" t="n">
        <v>42</v>
      </c>
      <c r="H14" s="157" t="n">
        <v>42</v>
      </c>
      <c r="I14" s="157" t="n">
        <v>42</v>
      </c>
      <c r="J14" s="157" t="n">
        <v>42</v>
      </c>
      <c r="K14" s="320"/>
    </row>
    <row r="15" customFormat="false" ht="11.25" hidden="false" customHeight="false" outlineLevel="0" collapsed="false">
      <c r="A15" s="350" t="s">
        <v>436</v>
      </c>
      <c r="K15" s="320"/>
    </row>
    <row r="16" customFormat="false" ht="11.25" hidden="false" customHeight="false" outlineLevel="0" collapsed="false">
      <c r="A16" s="349" t="s">
        <v>437</v>
      </c>
      <c r="B16" s="157" t="n">
        <v>46</v>
      </c>
      <c r="C16" s="157" t="n">
        <v>82</v>
      </c>
      <c r="D16" s="157" t="n">
        <v>35</v>
      </c>
      <c r="E16" s="157" t="n">
        <v>33</v>
      </c>
      <c r="F16" s="157" t="n">
        <v>44</v>
      </c>
      <c r="G16" s="157" t="n">
        <v>41</v>
      </c>
      <c r="H16" s="157" t="n">
        <v>40</v>
      </c>
      <c r="I16" s="157" t="n">
        <v>82</v>
      </c>
      <c r="J16" s="157" t="n">
        <v>84</v>
      </c>
      <c r="K16" s="320"/>
    </row>
    <row r="17" customFormat="false" ht="22.5" hidden="false" customHeight="false" outlineLevel="0" collapsed="false">
      <c r="A17" s="349" t="s">
        <v>438</v>
      </c>
      <c r="B17" s="157" t="n">
        <v>168</v>
      </c>
      <c r="C17" s="157" t="n">
        <v>168</v>
      </c>
      <c r="D17" s="283" t="s">
        <v>25</v>
      </c>
      <c r="E17" s="283" t="s">
        <v>25</v>
      </c>
      <c r="F17" s="283" t="s">
        <v>25</v>
      </c>
      <c r="G17" s="283" t="s">
        <v>25</v>
      </c>
      <c r="H17" s="283" t="s">
        <v>25</v>
      </c>
      <c r="I17" s="283" t="s">
        <v>25</v>
      </c>
      <c r="J17" s="283" t="s">
        <v>25</v>
      </c>
      <c r="K17" s="320"/>
    </row>
    <row r="18" customFormat="false" ht="11.25" hidden="false" customHeight="false" outlineLevel="0" collapsed="false">
      <c r="A18" s="349" t="s">
        <v>439</v>
      </c>
      <c r="B18" s="157" t="n">
        <v>84</v>
      </c>
      <c r="C18" s="157" t="n">
        <v>84</v>
      </c>
      <c r="D18" s="283" t="s">
        <v>25</v>
      </c>
      <c r="E18" s="283" t="s">
        <v>25</v>
      </c>
      <c r="F18" s="283" t="s">
        <v>25</v>
      </c>
      <c r="G18" s="283" t="s">
        <v>25</v>
      </c>
      <c r="H18" s="283" t="s">
        <v>25</v>
      </c>
      <c r="I18" s="283" t="s">
        <v>25</v>
      </c>
      <c r="J18" s="283" t="s">
        <v>25</v>
      </c>
      <c r="K18" s="320"/>
    </row>
    <row r="19" customFormat="false" ht="11.25" hidden="false" customHeight="false" outlineLevel="0" collapsed="false">
      <c r="A19" s="349" t="s">
        <v>440</v>
      </c>
      <c r="B19" s="157" t="n">
        <v>94</v>
      </c>
      <c r="C19" s="157" t="n">
        <v>90</v>
      </c>
      <c r="D19" s="157" t="n">
        <v>105</v>
      </c>
      <c r="E19" s="157" t="n">
        <v>114</v>
      </c>
      <c r="F19" s="157" t="n">
        <v>110</v>
      </c>
      <c r="G19" s="157" t="n">
        <v>114</v>
      </c>
      <c r="H19" s="157" t="n">
        <v>113</v>
      </c>
      <c r="I19" s="157" t="n">
        <v>114</v>
      </c>
      <c r="J19" s="157" t="n">
        <v>111</v>
      </c>
    </row>
    <row r="20" customFormat="false" ht="11.25" hidden="false" customHeight="false" outlineLevel="0" collapsed="false">
      <c r="A20" s="350"/>
      <c r="B20" s="314"/>
      <c r="C20" s="314"/>
      <c r="D20" s="314"/>
      <c r="E20" s="314"/>
      <c r="F20" s="314"/>
      <c r="G20" s="314"/>
      <c r="H20" s="314"/>
      <c r="I20" s="314"/>
      <c r="J20" s="314"/>
      <c r="K20" s="283"/>
    </row>
    <row r="21" customFormat="false" ht="11.25" hidden="false" customHeight="false" outlineLevel="0" collapsed="false">
      <c r="A21" s="350"/>
      <c r="B21" s="351" t="s">
        <v>441</v>
      </c>
      <c r="C21" s="351"/>
      <c r="D21" s="351"/>
      <c r="E21" s="351"/>
      <c r="F21" s="351"/>
      <c r="G21" s="351"/>
      <c r="H21" s="351"/>
      <c r="I21" s="351"/>
      <c r="J21" s="351"/>
      <c r="K21" s="283"/>
    </row>
    <row r="22" customFormat="false" ht="11.25" hidden="false" customHeight="false" outlineLevel="0" collapsed="false">
      <c r="A22" s="352" t="s">
        <v>442</v>
      </c>
      <c r="B22" s="353" t="n">
        <v>272</v>
      </c>
      <c r="C22" s="153" t="n">
        <v>245</v>
      </c>
      <c r="D22" s="153" t="n">
        <v>240</v>
      </c>
      <c r="E22" s="153" t="n">
        <v>237</v>
      </c>
      <c r="F22" s="153" t="n">
        <v>228</v>
      </c>
      <c r="G22" s="153" t="n">
        <v>246</v>
      </c>
      <c r="H22" s="153" t="n">
        <v>241</v>
      </c>
      <c r="I22" s="153" t="n">
        <v>253</v>
      </c>
      <c r="J22" s="153" t="n">
        <v>276</v>
      </c>
      <c r="K22" s="320"/>
    </row>
    <row r="23" customFormat="false" ht="11.25" hidden="false" customHeight="false" outlineLevel="0" collapsed="false">
      <c r="A23" s="354" t="s">
        <v>284</v>
      </c>
      <c r="C23" s="355"/>
      <c r="D23" s="355"/>
      <c r="E23" s="355"/>
      <c r="F23" s="355"/>
      <c r="G23" s="355"/>
      <c r="H23" s="356"/>
      <c r="I23" s="355"/>
      <c r="J23" s="355"/>
      <c r="K23" s="320"/>
    </row>
    <row r="24" customFormat="false" ht="11.25" hidden="false" customHeight="false" outlineLevel="0" collapsed="false">
      <c r="A24" s="349" t="s">
        <v>443</v>
      </c>
      <c r="B24" s="110" t="n">
        <v>26</v>
      </c>
      <c r="C24" s="157" t="n">
        <v>24</v>
      </c>
      <c r="D24" s="157" t="n">
        <v>20</v>
      </c>
      <c r="E24" s="157" t="n">
        <v>23</v>
      </c>
      <c r="F24" s="157" t="n">
        <v>24</v>
      </c>
      <c r="G24" s="157" t="n">
        <v>27</v>
      </c>
      <c r="H24" s="157" t="n">
        <v>31</v>
      </c>
      <c r="I24" s="157" t="n">
        <v>28</v>
      </c>
      <c r="J24" s="157" t="n">
        <v>30</v>
      </c>
      <c r="K24" s="320"/>
    </row>
    <row r="25" customFormat="false" ht="11.25" hidden="false" customHeight="false" outlineLevel="0" collapsed="false">
      <c r="A25" s="349" t="s">
        <v>444</v>
      </c>
      <c r="B25" s="110" t="n">
        <v>246</v>
      </c>
      <c r="C25" s="157" t="n">
        <v>221</v>
      </c>
      <c r="D25" s="157" t="n">
        <v>220</v>
      </c>
      <c r="E25" s="157" t="n">
        <v>214</v>
      </c>
      <c r="F25" s="157" t="n">
        <v>204</v>
      </c>
      <c r="G25" s="157" t="n">
        <v>219</v>
      </c>
      <c r="H25" s="157" t="n">
        <v>210</v>
      </c>
      <c r="I25" s="157" t="n">
        <v>225</v>
      </c>
      <c r="J25" s="157" t="n">
        <v>246</v>
      </c>
    </row>
    <row r="26" customFormat="false" ht="11.25" hidden="false" customHeight="false" outlineLevel="0" collapsed="false">
      <c r="A26" s="350"/>
      <c r="B26" s="209"/>
      <c r="C26" s="209"/>
      <c r="D26" s="209"/>
      <c r="E26" s="209"/>
      <c r="F26" s="209"/>
      <c r="G26" s="209"/>
      <c r="H26" s="209"/>
      <c r="I26" s="209"/>
      <c r="K26" s="283"/>
    </row>
    <row r="27" customFormat="false" ht="12.75" hidden="false" customHeight="false" outlineLevel="0" collapsed="false">
      <c r="A27" s="350"/>
      <c r="B27" s="351" t="s">
        <v>445</v>
      </c>
      <c r="C27" s="351"/>
      <c r="D27" s="351"/>
      <c r="E27" s="351"/>
      <c r="F27" s="351"/>
      <c r="G27" s="351"/>
      <c r="H27" s="351"/>
      <c r="I27" s="351"/>
      <c r="J27" s="351"/>
      <c r="K27" s="283"/>
    </row>
    <row r="28" customFormat="false" ht="11.25" hidden="false" customHeight="false" outlineLevel="0" collapsed="false">
      <c r="A28" s="352" t="s">
        <v>446</v>
      </c>
      <c r="B28" s="353" t="n">
        <v>2465</v>
      </c>
      <c r="C28" s="153" t="n">
        <v>2437</v>
      </c>
      <c r="D28" s="153" t="n">
        <v>2349</v>
      </c>
      <c r="E28" s="153" t="n">
        <v>2479</v>
      </c>
      <c r="F28" s="153" t="n">
        <v>2471</v>
      </c>
      <c r="G28" s="153" t="n">
        <v>2614</v>
      </c>
      <c r="H28" s="153" t="n">
        <v>2516</v>
      </c>
      <c r="I28" s="153" t="n">
        <v>2497</v>
      </c>
      <c r="J28" s="153" t="n">
        <v>2478</v>
      </c>
      <c r="K28" s="320"/>
    </row>
    <row r="29" customFormat="false" ht="11.25" hidden="false" customHeight="false" outlineLevel="0" collapsed="false">
      <c r="A29" s="354" t="s">
        <v>284</v>
      </c>
      <c r="C29" s="283"/>
      <c r="D29" s="283"/>
      <c r="E29" s="283"/>
      <c r="F29" s="283"/>
      <c r="G29" s="283"/>
      <c r="H29" s="269"/>
      <c r="I29" s="283"/>
      <c r="J29" s="283"/>
      <c r="K29" s="320"/>
    </row>
    <row r="30" customFormat="false" ht="11.25" hidden="false" customHeight="false" outlineLevel="0" collapsed="false">
      <c r="A30" s="349" t="s">
        <v>443</v>
      </c>
      <c r="B30" s="110" t="n">
        <v>513</v>
      </c>
      <c r="C30" s="157" t="n">
        <v>497</v>
      </c>
      <c r="D30" s="157" t="n">
        <v>500</v>
      </c>
      <c r="E30" s="157" t="n">
        <v>508</v>
      </c>
      <c r="F30" s="157" t="n">
        <v>525</v>
      </c>
      <c r="G30" s="157" t="n">
        <v>558</v>
      </c>
      <c r="H30" s="157" t="n">
        <v>575</v>
      </c>
      <c r="I30" s="157" t="n">
        <v>607</v>
      </c>
      <c r="J30" s="157" t="n">
        <v>652</v>
      </c>
      <c r="K30" s="320"/>
    </row>
    <row r="31" customFormat="false" ht="11.25" hidden="false" customHeight="false" outlineLevel="0" collapsed="false">
      <c r="A31" s="349" t="s">
        <v>444</v>
      </c>
      <c r="B31" s="110" t="n">
        <v>1952</v>
      </c>
      <c r="C31" s="157" t="n">
        <v>1940</v>
      </c>
      <c r="D31" s="157" t="n">
        <v>1849</v>
      </c>
      <c r="E31" s="157" t="n">
        <v>1971</v>
      </c>
      <c r="F31" s="157" t="n">
        <v>1946</v>
      </c>
      <c r="G31" s="157" t="n">
        <v>2056</v>
      </c>
      <c r="H31" s="157" t="n">
        <v>1941</v>
      </c>
      <c r="I31" s="157" t="n">
        <v>1890</v>
      </c>
      <c r="J31" s="157" t="n">
        <v>1826</v>
      </c>
      <c r="K31" s="320"/>
    </row>
    <row r="32" customFormat="false" ht="11.25" hidden="false" customHeight="false" outlineLevel="0" collapsed="false">
      <c r="A32" s="357" t="s">
        <v>299</v>
      </c>
      <c r="C32" s="157"/>
      <c r="D32" s="157"/>
      <c r="E32" s="157"/>
      <c r="F32" s="157"/>
      <c r="G32" s="157"/>
      <c r="H32" s="157"/>
      <c r="I32" s="157"/>
      <c r="J32" s="157"/>
      <c r="K32" s="283"/>
    </row>
    <row r="33" customFormat="false" ht="11.25" hidden="false" customHeight="false" outlineLevel="0" collapsed="false">
      <c r="A33" s="349" t="s">
        <v>447</v>
      </c>
      <c r="B33" s="110" t="n">
        <v>1943</v>
      </c>
      <c r="C33" s="157" t="n">
        <v>1970</v>
      </c>
      <c r="D33" s="157" t="n">
        <v>1859</v>
      </c>
      <c r="E33" s="157" t="n">
        <v>1941</v>
      </c>
      <c r="F33" s="157" t="n">
        <v>1836</v>
      </c>
      <c r="G33" s="157" t="n">
        <v>1630</v>
      </c>
      <c r="H33" s="157" t="n">
        <v>2078</v>
      </c>
      <c r="I33" s="157" t="n">
        <v>1950</v>
      </c>
      <c r="J33" s="157" t="n">
        <v>2042</v>
      </c>
      <c r="K33" s="320"/>
    </row>
    <row r="34" customFormat="false" ht="11.25" hidden="false" customHeight="false" outlineLevel="0" collapsed="false">
      <c r="A34" s="349" t="s">
        <v>448</v>
      </c>
      <c r="B34" s="110" t="n">
        <v>180</v>
      </c>
      <c r="C34" s="157" t="n">
        <v>168</v>
      </c>
      <c r="D34" s="157" t="n">
        <v>158</v>
      </c>
      <c r="E34" s="157" t="n">
        <v>175</v>
      </c>
      <c r="F34" s="157" t="n">
        <v>176</v>
      </c>
      <c r="G34" s="157" t="n">
        <v>95</v>
      </c>
      <c r="H34" s="157" t="n">
        <v>186</v>
      </c>
      <c r="I34" s="157" t="n">
        <v>191</v>
      </c>
      <c r="J34" s="157" t="n">
        <v>178</v>
      </c>
      <c r="K34" s="320"/>
    </row>
    <row r="35" customFormat="false" ht="11.25" hidden="false" customHeight="false" outlineLevel="0" collapsed="false">
      <c r="A35" s="316" t="s">
        <v>130</v>
      </c>
      <c r="B35" s="358"/>
      <c r="C35" s="358"/>
      <c r="D35" s="358"/>
      <c r="E35" s="358"/>
      <c r="F35" s="358"/>
      <c r="G35" s="358"/>
      <c r="H35" s="358"/>
      <c r="I35" s="358"/>
    </row>
    <row r="36" customFormat="false" ht="11.25" hidden="false" customHeight="false" outlineLevel="0" collapsed="false">
      <c r="A36" s="359" t="s">
        <v>449</v>
      </c>
      <c r="B36" s="359"/>
      <c r="C36" s="359"/>
      <c r="D36" s="359"/>
      <c r="E36" s="359"/>
      <c r="F36" s="359"/>
      <c r="G36" s="359"/>
      <c r="H36" s="359"/>
      <c r="I36" s="359"/>
    </row>
    <row r="37" customFormat="false" ht="11.25" hidden="false" customHeight="false" outlineLevel="0" collapsed="false">
      <c r="A37" s="359" t="s">
        <v>450</v>
      </c>
      <c r="B37" s="359"/>
      <c r="C37" s="359"/>
      <c r="D37" s="359"/>
      <c r="E37" s="359"/>
      <c r="F37" s="359"/>
      <c r="G37" s="359"/>
      <c r="H37" s="359"/>
      <c r="I37" s="359"/>
    </row>
    <row r="38" customFormat="false" ht="11.25" hidden="false" customHeight="false" outlineLevel="0" collapsed="false">
      <c r="A38" s="360"/>
      <c r="B38" s="283"/>
      <c r="C38" s="283"/>
    </row>
    <row r="39" customFormat="false" ht="11.25" hidden="false" customHeight="false" outlineLevel="0" collapsed="false">
      <c r="A39" s="360"/>
      <c r="B39" s="283"/>
      <c r="C39" s="283"/>
    </row>
    <row r="40" customFormat="false" ht="12.75" hidden="false" customHeight="true" outlineLevel="0" collapsed="false">
      <c r="A40" s="128" t="s">
        <v>451</v>
      </c>
      <c r="B40" s="128"/>
      <c r="C40" s="128"/>
      <c r="D40" s="128"/>
      <c r="E40" s="128"/>
      <c r="F40" s="348"/>
      <c r="G40" s="361"/>
      <c r="H40" s="361"/>
      <c r="I40" s="361"/>
    </row>
    <row r="41" customFormat="false" ht="11.25" hidden="false" customHeight="false" outlineLevel="0" collapsed="false">
      <c r="A41" s="133"/>
      <c r="B41" s="283"/>
      <c r="C41" s="283"/>
    </row>
    <row r="42" customFormat="false" ht="11.25" hidden="false" customHeight="false" outlineLevel="0" collapsed="false">
      <c r="A42" s="133"/>
      <c r="B42" s="283"/>
      <c r="C42" s="283"/>
      <c r="F42" s="59"/>
    </row>
    <row r="43" customFormat="false" ht="11.25" hidden="false" customHeight="false" outlineLevel="0" collapsed="false">
      <c r="A43" s="357"/>
      <c r="B43" s="283"/>
      <c r="C43" s="283"/>
      <c r="F43" s="59"/>
    </row>
    <row r="44" customFormat="false" ht="11.25" hidden="false" customHeight="false" outlineLevel="0" collapsed="false">
      <c r="A44" s="133"/>
      <c r="B44" s="283"/>
      <c r="C44" s="283"/>
      <c r="F44" s="59"/>
    </row>
    <row r="45" customFormat="false" ht="11.25" hidden="false" customHeight="false" outlineLevel="0" collapsed="false">
      <c r="A45" s="133"/>
      <c r="B45" s="283"/>
      <c r="C45" s="283"/>
      <c r="F45" s="59"/>
    </row>
    <row r="46" customFormat="false" ht="11.25" hidden="false" customHeight="false" outlineLevel="0" collapsed="false">
      <c r="A46" s="133"/>
      <c r="B46" s="283"/>
      <c r="C46" s="283"/>
      <c r="F46" s="59"/>
    </row>
    <row r="47" customFormat="false" ht="11.25" hidden="false" customHeight="false" outlineLevel="0" collapsed="false">
      <c r="A47" s="133"/>
      <c r="B47" s="283"/>
      <c r="C47" s="283"/>
      <c r="F47" s="59"/>
    </row>
    <row r="48" customFormat="false" ht="11.25" hidden="false" customHeight="false" outlineLevel="0" collapsed="false">
      <c r="A48" s="133"/>
      <c r="B48" s="283"/>
      <c r="C48" s="283"/>
      <c r="F48" s="59"/>
    </row>
    <row r="49" customFormat="false" ht="11.25" hidden="false" customHeight="false" outlineLevel="0" collapsed="false">
      <c r="A49" s="360"/>
      <c r="B49" s="283"/>
      <c r="C49" s="283"/>
      <c r="F49" s="59"/>
    </row>
    <row r="50" customFormat="false" ht="11.25" hidden="false" customHeight="false" outlineLevel="0" collapsed="false">
      <c r="A50" s="360"/>
      <c r="B50" s="283"/>
      <c r="C50" s="283"/>
      <c r="F50" s="59"/>
    </row>
    <row r="51" customFormat="false" ht="11.25" hidden="false" customHeight="false" outlineLevel="0" collapsed="false">
      <c r="A51" s="133"/>
      <c r="B51" s="283"/>
      <c r="C51" s="283"/>
      <c r="F51" s="59"/>
    </row>
    <row r="52" customFormat="false" ht="11.25" hidden="false" customHeight="false" outlineLevel="0" collapsed="false">
      <c r="A52" s="133"/>
      <c r="B52" s="283"/>
      <c r="C52" s="283"/>
      <c r="F52" s="59"/>
    </row>
    <row r="53" customFormat="false" ht="11.25" hidden="false" customHeight="false" outlineLevel="0" collapsed="false">
      <c r="A53" s="133"/>
      <c r="B53" s="283"/>
      <c r="C53" s="283"/>
      <c r="F53" s="59"/>
    </row>
    <row r="54" customFormat="false" ht="11.25" hidden="false" customHeight="false" outlineLevel="0" collapsed="false">
      <c r="A54" s="360"/>
      <c r="B54" s="283"/>
      <c r="C54" s="283"/>
      <c r="F54" s="59"/>
    </row>
    <row r="55" customFormat="false" ht="11.25" hidden="false" customHeight="false" outlineLevel="0" collapsed="false">
      <c r="A55" s="360"/>
      <c r="B55" s="283"/>
      <c r="C55" s="283"/>
      <c r="F55" s="59"/>
    </row>
    <row r="56" customFormat="false" ht="11.25" hidden="false" customHeight="false" outlineLevel="0" collapsed="false">
      <c r="A56" s="360"/>
      <c r="B56" s="283"/>
      <c r="C56" s="283"/>
    </row>
  </sheetData>
  <mergeCells count="10">
    <mergeCell ref="A1:J1"/>
    <mergeCell ref="A2:J2"/>
    <mergeCell ref="A4:I4"/>
    <mergeCell ref="B5:J5"/>
    <mergeCell ref="B21:J21"/>
    <mergeCell ref="B26:I26"/>
    <mergeCell ref="B27:J27"/>
    <mergeCell ref="A36:I36"/>
    <mergeCell ref="A37:I37"/>
    <mergeCell ref="A40:E40"/>
  </mergeCells>
  <hyperlinks>
    <hyperlink ref="A1" location="Inhaltsverzeichnis!A46:C47" display="17  Ausbildungsplätze, Personal der Ausbildungsstätten sowie Schüler und Auszubildende&#10;      in Krankenhäusern 2004 bis 2012"/>
    <hyperlink ref="A40" location="Inhaltsverzeichnis!A13:C13" display="6  Ausbildungsplätze in Ausbildungsstätten in Krankenhäusern 2004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false" hidden="false" outlineLevel="0" max="1" min="1" style="110" width="11.56"/>
    <col collapsed="false" customWidth="true" hidden="false" outlineLevel="0" max="9" min="2" style="110" width="8.7"/>
    <col collapsed="false" customWidth="true" hidden="false" outlineLevel="0" max="10" min="10" style="110" width="9.28"/>
    <col collapsed="false" customWidth="false" hidden="false" outlineLevel="0" max="257" min="11" style="110" width="11.56"/>
  </cols>
  <sheetData>
    <row r="1" customFormat="false" ht="12" hidden="false" customHeight="true" outlineLevel="0" collapsed="false">
      <c r="A1" s="60" t="s">
        <v>452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s="114" customFormat="true" ht="12" hidden="false" customHeight="true" outlineLevel="0" collapsed="false">
      <c r="A3" s="199" t="s">
        <v>109</v>
      </c>
      <c r="B3" s="362" t="s">
        <v>453</v>
      </c>
      <c r="C3" s="362"/>
      <c r="D3" s="362"/>
      <c r="E3" s="362"/>
      <c r="F3" s="362"/>
      <c r="G3" s="362"/>
      <c r="H3" s="362"/>
      <c r="I3" s="362"/>
      <c r="J3" s="362"/>
    </row>
    <row r="4" s="114" customFormat="true" ht="12" hidden="false" customHeight="true" outlineLevel="0" collapsed="false">
      <c r="A4" s="199"/>
      <c r="B4" s="199" t="s">
        <v>454</v>
      </c>
      <c r="C4" s="199"/>
      <c r="D4" s="199"/>
      <c r="E4" s="199"/>
      <c r="F4" s="270" t="s">
        <v>455</v>
      </c>
      <c r="G4" s="70" t="s">
        <v>456</v>
      </c>
      <c r="H4" s="70"/>
      <c r="I4" s="70"/>
      <c r="J4" s="70"/>
    </row>
    <row r="5" s="114" customFormat="true" ht="12" hidden="false" customHeight="true" outlineLevel="0" collapsed="false">
      <c r="A5" s="199"/>
      <c r="B5" s="199" t="s">
        <v>457</v>
      </c>
      <c r="C5" s="199"/>
      <c r="D5" s="116" t="s">
        <v>458</v>
      </c>
      <c r="E5" s="116"/>
      <c r="F5" s="270"/>
      <c r="G5" s="72" t="s">
        <v>459</v>
      </c>
      <c r="H5" s="72" t="s">
        <v>460</v>
      </c>
      <c r="I5" s="72" t="s">
        <v>461</v>
      </c>
      <c r="J5" s="113" t="s">
        <v>462</v>
      </c>
    </row>
    <row r="6" s="114" customFormat="true" ht="48" hidden="false" customHeight="true" outlineLevel="0" collapsed="false">
      <c r="A6" s="199"/>
      <c r="B6" s="270" t="s">
        <v>463</v>
      </c>
      <c r="C6" s="72" t="s">
        <v>464</v>
      </c>
      <c r="D6" s="72" t="s">
        <v>465</v>
      </c>
      <c r="E6" s="72" t="s">
        <v>466</v>
      </c>
      <c r="F6" s="270"/>
      <c r="G6" s="72"/>
      <c r="H6" s="72"/>
      <c r="I6" s="72"/>
      <c r="J6" s="113"/>
    </row>
    <row r="7" s="363" customFormat="true" ht="12" hidden="false" customHeight="true" outlineLevel="0" collapsed="false"/>
    <row r="8" s="114" customFormat="true" ht="12" hidden="false" customHeight="true" outlineLevel="0" collapsed="false">
      <c r="A8" s="91" t="n">
        <v>1991</v>
      </c>
      <c r="B8" s="157" t="n">
        <v>7589</v>
      </c>
      <c r="C8" s="157" t="n">
        <v>744</v>
      </c>
      <c r="D8" s="157" t="n">
        <v>159</v>
      </c>
      <c r="E8" s="209" t="s">
        <v>25</v>
      </c>
      <c r="F8" s="157" t="n">
        <v>14</v>
      </c>
      <c r="G8" s="157" t="n">
        <v>57543</v>
      </c>
      <c r="H8" s="157" t="n">
        <v>467</v>
      </c>
      <c r="I8" s="157" t="n">
        <v>4291</v>
      </c>
      <c r="J8" s="157" t="s">
        <v>39</v>
      </c>
    </row>
    <row r="9" s="114" customFormat="true" ht="12" hidden="false" customHeight="true" outlineLevel="0" collapsed="false">
      <c r="A9" s="91" t="n">
        <v>1992</v>
      </c>
      <c r="B9" s="157" t="n">
        <v>7847</v>
      </c>
      <c r="C9" s="157" t="n">
        <v>916</v>
      </c>
      <c r="D9" s="157" t="n">
        <v>328</v>
      </c>
      <c r="E9" s="157" t="n">
        <v>1</v>
      </c>
      <c r="F9" s="157" t="n">
        <v>88</v>
      </c>
      <c r="G9" s="157" t="n">
        <v>58177</v>
      </c>
      <c r="H9" s="157" t="n">
        <v>408</v>
      </c>
      <c r="I9" s="157" t="n">
        <v>4488</v>
      </c>
      <c r="J9" s="157" t="s">
        <v>39</v>
      </c>
    </row>
    <row r="10" s="114" customFormat="true" ht="12" hidden="false" customHeight="true" outlineLevel="0" collapsed="false">
      <c r="A10" s="91" t="n">
        <v>1993</v>
      </c>
      <c r="B10" s="157" t="n">
        <v>7670</v>
      </c>
      <c r="C10" s="157" t="n">
        <v>864</v>
      </c>
      <c r="D10" s="157" t="n">
        <v>152</v>
      </c>
      <c r="E10" s="209" t="s">
        <v>25</v>
      </c>
      <c r="F10" s="157" t="n">
        <v>74</v>
      </c>
      <c r="G10" s="157" t="n">
        <v>57993</v>
      </c>
      <c r="H10" s="157" t="n">
        <v>392</v>
      </c>
      <c r="I10" s="157" t="n">
        <v>4026</v>
      </c>
      <c r="J10" s="157" t="s">
        <v>39</v>
      </c>
    </row>
    <row r="11" s="114" customFormat="true" ht="12" hidden="false" customHeight="true" outlineLevel="0" collapsed="false">
      <c r="A11" s="91" t="n">
        <v>1994</v>
      </c>
      <c r="B11" s="157" t="n">
        <v>7834</v>
      </c>
      <c r="C11" s="157" t="n">
        <v>927</v>
      </c>
      <c r="D11" s="157" t="n">
        <v>144</v>
      </c>
      <c r="E11" s="209" t="s">
        <v>25</v>
      </c>
      <c r="F11" s="157" t="n">
        <v>132</v>
      </c>
      <c r="G11" s="157" t="n">
        <v>57259</v>
      </c>
      <c r="H11" s="157" t="n">
        <v>383</v>
      </c>
      <c r="I11" s="157" t="n">
        <v>4231</v>
      </c>
      <c r="J11" s="157" t="s">
        <v>39</v>
      </c>
    </row>
    <row r="12" s="114" customFormat="true" ht="12" hidden="false" customHeight="true" outlineLevel="0" collapsed="false">
      <c r="A12" s="91" t="n">
        <v>1995</v>
      </c>
      <c r="B12" s="157" t="n">
        <v>7699</v>
      </c>
      <c r="C12" s="157" t="n">
        <v>927</v>
      </c>
      <c r="D12" s="157" t="n">
        <v>170</v>
      </c>
      <c r="E12" s="209" t="s">
        <v>25</v>
      </c>
      <c r="F12" s="157" t="n">
        <v>128</v>
      </c>
      <c r="G12" s="157" t="n">
        <v>57303</v>
      </c>
      <c r="H12" s="157" t="n">
        <v>407</v>
      </c>
      <c r="I12" s="157" t="n">
        <v>4349</v>
      </c>
      <c r="J12" s="157" t="s">
        <v>39</v>
      </c>
    </row>
    <row r="13" s="114" customFormat="true" ht="12" hidden="false" customHeight="true" outlineLevel="0" collapsed="false">
      <c r="A13" s="91" t="n">
        <v>1996</v>
      </c>
      <c r="B13" s="157" t="n">
        <v>7465</v>
      </c>
      <c r="C13" s="157" t="n">
        <v>894</v>
      </c>
      <c r="D13" s="157" t="n">
        <v>146</v>
      </c>
      <c r="E13" s="209" t="s">
        <v>25</v>
      </c>
      <c r="F13" s="157" t="n">
        <v>127</v>
      </c>
      <c r="G13" s="157" t="n">
        <v>51293</v>
      </c>
      <c r="H13" s="157" t="n">
        <v>427</v>
      </c>
      <c r="I13" s="157" t="n">
        <v>4288</v>
      </c>
      <c r="J13" s="157" t="s">
        <v>39</v>
      </c>
    </row>
    <row r="14" s="114" customFormat="true" ht="12" hidden="false" customHeight="true" outlineLevel="0" collapsed="false">
      <c r="A14" s="91" t="n">
        <v>1997</v>
      </c>
      <c r="B14" s="157" t="n">
        <v>7464</v>
      </c>
      <c r="C14" s="157" t="n">
        <v>829</v>
      </c>
      <c r="D14" s="157" t="n">
        <v>152</v>
      </c>
      <c r="E14" s="209" t="s">
        <v>25</v>
      </c>
      <c r="F14" s="157" t="n">
        <v>127</v>
      </c>
      <c r="G14" s="157" t="n">
        <v>48407</v>
      </c>
      <c r="H14" s="157" t="n">
        <v>374</v>
      </c>
      <c r="I14" s="157" t="n">
        <v>3946</v>
      </c>
      <c r="J14" s="157" t="s">
        <v>39</v>
      </c>
    </row>
    <row r="15" s="114" customFormat="true" ht="12" hidden="false" customHeight="true" outlineLevel="0" collapsed="false">
      <c r="A15" s="91" t="n">
        <v>1998</v>
      </c>
      <c r="B15" s="157" t="n">
        <v>7702</v>
      </c>
      <c r="C15" s="157" t="n">
        <v>753</v>
      </c>
      <c r="D15" s="157" t="n">
        <v>163</v>
      </c>
      <c r="E15" s="209" t="s">
        <v>25</v>
      </c>
      <c r="F15" s="157" t="n">
        <v>120</v>
      </c>
      <c r="G15" s="157" t="n">
        <v>46769</v>
      </c>
      <c r="H15" s="157" t="n">
        <v>367</v>
      </c>
      <c r="I15" s="157" t="n">
        <v>3728</v>
      </c>
      <c r="J15" s="157" t="s">
        <v>39</v>
      </c>
    </row>
    <row r="16" s="114" customFormat="true" ht="12" hidden="false" customHeight="true" outlineLevel="0" collapsed="false">
      <c r="A16" s="91" t="n">
        <v>1999</v>
      </c>
      <c r="B16" s="157" t="n">
        <v>7560</v>
      </c>
      <c r="C16" s="157" t="n">
        <v>714</v>
      </c>
      <c r="D16" s="157" t="n">
        <v>168</v>
      </c>
      <c r="E16" s="209" t="s">
        <v>25</v>
      </c>
      <c r="F16" s="157" t="n">
        <v>119</v>
      </c>
      <c r="G16" s="157" t="n">
        <v>44853</v>
      </c>
      <c r="H16" s="157" t="n">
        <v>376</v>
      </c>
      <c r="I16" s="157" t="n">
        <v>3547</v>
      </c>
      <c r="J16" s="157" t="s">
        <v>39</v>
      </c>
    </row>
    <row r="17" s="114" customFormat="true" ht="12" hidden="false" customHeight="true" outlineLevel="0" collapsed="false">
      <c r="A17" s="91" t="n">
        <v>2000</v>
      </c>
      <c r="B17" s="157" t="n">
        <v>7549</v>
      </c>
      <c r="C17" s="157" t="n">
        <v>749</v>
      </c>
      <c r="D17" s="157" t="n">
        <v>223</v>
      </c>
      <c r="E17" s="157" t="n">
        <v>1</v>
      </c>
      <c r="F17" s="157" t="n">
        <v>124</v>
      </c>
      <c r="G17" s="157" t="n">
        <v>43308</v>
      </c>
      <c r="H17" s="157" t="n">
        <v>320</v>
      </c>
      <c r="I17" s="157" t="n">
        <v>3327</v>
      </c>
      <c r="J17" s="157" t="s">
        <v>39</v>
      </c>
    </row>
    <row r="18" s="114" customFormat="true" ht="12" hidden="false" customHeight="true" outlineLevel="0" collapsed="false">
      <c r="A18" s="91" t="n">
        <v>2001</v>
      </c>
      <c r="B18" s="157" t="n">
        <v>7309</v>
      </c>
      <c r="C18" s="157" t="n">
        <v>779</v>
      </c>
      <c r="D18" s="157" t="n">
        <v>214</v>
      </c>
      <c r="E18" s="157" t="n">
        <v>2</v>
      </c>
      <c r="F18" s="157" t="n">
        <v>140</v>
      </c>
      <c r="G18" s="157" t="n">
        <v>41353</v>
      </c>
      <c r="H18" s="157" t="n">
        <v>329</v>
      </c>
      <c r="I18" s="157" t="n">
        <v>2985</v>
      </c>
      <c r="J18" s="157" t="s">
        <v>39</v>
      </c>
    </row>
    <row r="19" s="114" customFormat="true" ht="12" hidden="false" customHeight="true" outlineLevel="0" collapsed="false">
      <c r="A19" s="91" t="n">
        <v>2002</v>
      </c>
      <c r="B19" s="157" t="n">
        <v>7411</v>
      </c>
      <c r="C19" s="157" t="n">
        <v>790</v>
      </c>
      <c r="D19" s="157" t="n">
        <v>244</v>
      </c>
      <c r="E19" s="157" t="n">
        <v>3</v>
      </c>
      <c r="F19" s="157" t="n">
        <v>129</v>
      </c>
      <c r="G19" s="157" t="n">
        <v>40619</v>
      </c>
      <c r="H19" s="157" t="n">
        <v>303</v>
      </c>
      <c r="I19" s="157" t="n">
        <v>2921</v>
      </c>
      <c r="J19" s="157" t="n">
        <v>14</v>
      </c>
    </row>
    <row r="20" s="114" customFormat="true" ht="12" hidden="false" customHeight="true" outlineLevel="0" collapsed="false">
      <c r="A20" s="91" t="n">
        <v>2003</v>
      </c>
      <c r="B20" s="157" t="n">
        <v>7771</v>
      </c>
      <c r="C20" s="157" t="n">
        <v>798</v>
      </c>
      <c r="D20" s="157" t="n">
        <v>254</v>
      </c>
      <c r="E20" s="157" t="n">
        <v>6</v>
      </c>
      <c r="F20" s="157" t="n">
        <v>136</v>
      </c>
      <c r="G20" s="157" t="n">
        <v>39532</v>
      </c>
      <c r="H20" s="157" t="n">
        <v>282</v>
      </c>
      <c r="I20" s="157" t="n">
        <v>2665</v>
      </c>
      <c r="J20" s="157" t="n">
        <v>14</v>
      </c>
    </row>
    <row r="21" s="114" customFormat="true" ht="12" hidden="false" customHeight="true" outlineLevel="0" collapsed="false">
      <c r="A21" s="91" t="n">
        <v>2004</v>
      </c>
      <c r="B21" s="157" t="n">
        <v>7464</v>
      </c>
      <c r="C21" s="157" t="s">
        <v>39</v>
      </c>
      <c r="D21" s="157" t="n">
        <v>283</v>
      </c>
      <c r="E21" s="157" t="n">
        <v>7</v>
      </c>
      <c r="F21" s="157" t="n">
        <v>131</v>
      </c>
      <c r="G21" s="157" t="n">
        <v>37765</v>
      </c>
      <c r="H21" s="157" t="n">
        <v>272</v>
      </c>
      <c r="I21" s="157" t="n">
        <v>2465</v>
      </c>
      <c r="J21" s="157" t="n">
        <v>8</v>
      </c>
    </row>
    <row r="22" s="114" customFormat="true" ht="12" hidden="false" customHeight="true" outlineLevel="0" collapsed="false">
      <c r="A22" s="91" t="n">
        <v>2005</v>
      </c>
      <c r="B22" s="157" t="n">
        <v>7089</v>
      </c>
      <c r="C22" s="157" t="s">
        <v>39</v>
      </c>
      <c r="D22" s="157" t="n">
        <v>333</v>
      </c>
      <c r="E22" s="157" t="n">
        <v>6</v>
      </c>
      <c r="F22" s="157" t="n">
        <v>141</v>
      </c>
      <c r="G22" s="157" t="n">
        <v>36200</v>
      </c>
      <c r="H22" s="157" t="n">
        <v>245</v>
      </c>
      <c r="I22" s="157" t="n">
        <v>2437</v>
      </c>
      <c r="J22" s="157" t="n">
        <v>29</v>
      </c>
    </row>
    <row r="23" s="114" customFormat="true" ht="12" hidden="false" customHeight="true" outlineLevel="0" collapsed="false">
      <c r="A23" s="91" t="n">
        <v>2006</v>
      </c>
      <c r="B23" s="157" t="n">
        <v>7246</v>
      </c>
      <c r="C23" s="157" t="s">
        <v>39</v>
      </c>
      <c r="D23" s="157" t="n">
        <v>321</v>
      </c>
      <c r="E23" s="157" t="n">
        <v>5</v>
      </c>
      <c r="F23" s="157" t="n">
        <v>152</v>
      </c>
      <c r="G23" s="157" t="n">
        <v>35412</v>
      </c>
      <c r="H23" s="157" t="n">
        <v>240</v>
      </c>
      <c r="I23" s="157" t="n">
        <v>2349</v>
      </c>
      <c r="J23" s="157" t="n">
        <v>9</v>
      </c>
    </row>
    <row r="24" s="114" customFormat="true" ht="12" hidden="false" customHeight="true" outlineLevel="0" collapsed="false">
      <c r="A24" s="91" t="n">
        <v>2007</v>
      </c>
      <c r="B24" s="157" t="n">
        <v>7297</v>
      </c>
      <c r="C24" s="157" t="s">
        <v>39</v>
      </c>
      <c r="D24" s="157" t="n">
        <v>366</v>
      </c>
      <c r="E24" s="157" t="n">
        <v>8</v>
      </c>
      <c r="F24" s="157" t="n">
        <v>135</v>
      </c>
      <c r="G24" s="157" t="n">
        <v>34985</v>
      </c>
      <c r="H24" s="157" t="n">
        <v>237</v>
      </c>
      <c r="I24" s="157" t="n">
        <v>2479</v>
      </c>
      <c r="J24" s="157" t="n">
        <v>9</v>
      </c>
    </row>
    <row r="25" s="114" customFormat="true" ht="12" hidden="false" customHeight="true" outlineLevel="0" collapsed="false">
      <c r="A25" s="91" t="n">
        <v>2008</v>
      </c>
      <c r="B25" s="157" t="n">
        <v>7301</v>
      </c>
      <c r="C25" s="157" t="s">
        <v>39</v>
      </c>
      <c r="D25" s="157" t="n">
        <v>361</v>
      </c>
      <c r="E25" s="157" t="n">
        <v>12</v>
      </c>
      <c r="F25" s="157" t="n">
        <v>133</v>
      </c>
      <c r="G25" s="157" t="n">
        <v>34912</v>
      </c>
      <c r="H25" s="157" t="n">
        <v>228</v>
      </c>
      <c r="I25" s="157" t="n">
        <v>2471</v>
      </c>
      <c r="J25" s="157" t="n">
        <v>8</v>
      </c>
    </row>
    <row r="26" s="114" customFormat="true" ht="12" hidden="false" customHeight="true" outlineLevel="0" collapsed="false">
      <c r="A26" s="91" t="n">
        <v>2009</v>
      </c>
      <c r="B26" s="157" t="n">
        <v>7463</v>
      </c>
      <c r="C26" s="157" t="s">
        <v>39</v>
      </c>
      <c r="D26" s="157" t="n">
        <v>381</v>
      </c>
      <c r="E26" s="157" t="n">
        <v>5</v>
      </c>
      <c r="F26" s="157" t="n">
        <v>133</v>
      </c>
      <c r="G26" s="157" t="n">
        <v>34236</v>
      </c>
      <c r="H26" s="157" t="n">
        <v>246</v>
      </c>
      <c r="I26" s="157" t="n">
        <v>2614</v>
      </c>
      <c r="J26" s="157" t="n">
        <v>7</v>
      </c>
    </row>
    <row r="27" s="114" customFormat="true" ht="12" hidden="false" customHeight="true" outlineLevel="0" collapsed="false">
      <c r="A27" s="91" t="n">
        <v>2010</v>
      </c>
      <c r="B27" s="157" t="n">
        <v>7765</v>
      </c>
      <c r="C27" s="157" t="s">
        <v>39</v>
      </c>
      <c r="D27" s="157" t="n">
        <v>368</v>
      </c>
      <c r="E27" s="157" t="n">
        <v>12</v>
      </c>
      <c r="F27" s="157" t="n">
        <v>142</v>
      </c>
      <c r="G27" s="157" t="n">
        <v>35332</v>
      </c>
      <c r="H27" s="157" t="n">
        <v>241</v>
      </c>
      <c r="I27" s="157" t="n">
        <v>2516</v>
      </c>
      <c r="J27" s="157" t="n">
        <v>23</v>
      </c>
    </row>
    <row r="28" s="114" customFormat="true" ht="12" hidden="false" customHeight="true" outlineLevel="0" collapsed="false">
      <c r="A28" s="95" t="n">
        <v>2011</v>
      </c>
      <c r="B28" s="157" t="n">
        <v>7927</v>
      </c>
      <c r="C28" s="157" t="s">
        <v>39</v>
      </c>
      <c r="D28" s="157" t="n">
        <v>348</v>
      </c>
      <c r="E28" s="157" t="n">
        <v>8</v>
      </c>
      <c r="F28" s="157" t="n">
        <v>140</v>
      </c>
      <c r="G28" s="157" t="n">
        <v>35118</v>
      </c>
      <c r="H28" s="157" t="n">
        <v>253</v>
      </c>
      <c r="I28" s="157" t="n">
        <v>2497</v>
      </c>
      <c r="J28" s="157" t="n">
        <v>9</v>
      </c>
    </row>
    <row r="29" s="114" customFormat="true" ht="12" hidden="false" customHeight="true" outlineLevel="0" collapsed="false">
      <c r="A29" s="95" t="n">
        <v>2012</v>
      </c>
      <c r="B29" s="157" t="n">
        <v>8083</v>
      </c>
      <c r="C29" s="157" t="s">
        <v>39</v>
      </c>
      <c r="D29" s="157" t="n">
        <v>343</v>
      </c>
      <c r="E29" s="157" t="n">
        <v>6</v>
      </c>
      <c r="F29" s="157" t="n">
        <v>138</v>
      </c>
      <c r="G29" s="162" t="n">
        <v>34968</v>
      </c>
      <c r="H29" s="162" t="n">
        <v>276</v>
      </c>
      <c r="I29" s="162" t="n">
        <v>2478</v>
      </c>
      <c r="J29" s="162" t="n">
        <v>28</v>
      </c>
      <c r="K29" s="194"/>
    </row>
    <row r="30" s="114" customFormat="tru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</row>
    <row r="31" s="114" customFormat="true" ht="33.75" hidden="false" customHeight="false" outlineLevel="0" collapsed="false">
      <c r="A31" s="364" t="s">
        <v>467</v>
      </c>
      <c r="B31" s="209"/>
      <c r="C31" s="209"/>
      <c r="D31" s="209"/>
      <c r="E31" s="209"/>
      <c r="F31" s="209"/>
      <c r="G31" s="209"/>
      <c r="H31" s="209"/>
      <c r="I31" s="209"/>
      <c r="J31" s="209"/>
      <c r="K31" s="79"/>
      <c r="L31" s="79"/>
      <c r="M31" s="79"/>
      <c r="N31" s="79"/>
    </row>
    <row r="32" s="114" customFormat="true" ht="12" hidden="false" customHeight="true" outlineLevel="0" collapsed="false">
      <c r="A32" s="365" t="s">
        <v>468</v>
      </c>
      <c r="B32" s="157" t="n">
        <v>7908</v>
      </c>
      <c r="C32" s="157" t="s">
        <v>39</v>
      </c>
      <c r="D32" s="157" t="n">
        <v>340</v>
      </c>
      <c r="E32" s="157" t="n">
        <v>6</v>
      </c>
      <c r="F32" s="157" t="n">
        <v>138</v>
      </c>
      <c r="G32" s="162" t="n">
        <v>34012</v>
      </c>
      <c r="H32" s="162" t="n">
        <v>276</v>
      </c>
      <c r="I32" s="162" t="n">
        <v>2478</v>
      </c>
      <c r="J32" s="162" t="n">
        <v>28</v>
      </c>
      <c r="K32" s="194"/>
      <c r="L32" s="79"/>
      <c r="M32" s="79"/>
      <c r="N32" s="79"/>
    </row>
    <row r="33" s="114" customFormat="true" ht="12" hidden="false" customHeight="true" outlineLevel="0" collapsed="false">
      <c r="A33" s="365" t="s">
        <v>469</v>
      </c>
      <c r="B33" s="157" t="n">
        <v>175</v>
      </c>
      <c r="C33" s="157" t="s">
        <v>39</v>
      </c>
      <c r="D33" s="209" t="s">
        <v>25</v>
      </c>
      <c r="E33" s="209" t="n">
        <v>3</v>
      </c>
      <c r="F33" s="209" t="s">
        <v>25</v>
      </c>
      <c r="G33" s="162" t="n">
        <v>956</v>
      </c>
      <c r="H33" s="341" t="s">
        <v>25</v>
      </c>
      <c r="I33" s="341" t="s">
        <v>25</v>
      </c>
      <c r="J33" s="341" t="s">
        <v>25</v>
      </c>
      <c r="K33" s="194"/>
      <c r="L33" s="79"/>
      <c r="M33" s="79"/>
      <c r="N33" s="79"/>
    </row>
    <row r="34" s="114" customFormat="true" ht="12" hidden="false" customHeight="true" outlineLevel="0" collapsed="false">
      <c r="A34" s="179"/>
      <c r="B34" s="209"/>
      <c r="C34" s="366"/>
      <c r="D34" s="366"/>
      <c r="E34" s="209"/>
      <c r="F34" s="366"/>
      <c r="G34" s="366"/>
      <c r="H34" s="366"/>
      <c r="I34" s="366"/>
      <c r="J34" s="209"/>
      <c r="K34" s="79"/>
      <c r="L34" s="79"/>
      <c r="M34" s="79"/>
      <c r="N34" s="79"/>
    </row>
    <row r="35" customFormat="false" ht="12" hidden="false" customHeight="true" outlineLevel="0" collapsed="false">
      <c r="A35" s="142"/>
      <c r="B35" s="209"/>
      <c r="C35" s="367"/>
      <c r="D35" s="367"/>
      <c r="E35" s="209"/>
      <c r="F35" s="367"/>
      <c r="G35" s="367"/>
      <c r="H35" s="367"/>
      <c r="I35" s="367"/>
      <c r="J35" s="209"/>
      <c r="K35" s="323"/>
      <c r="L35" s="323"/>
      <c r="M35" s="323"/>
      <c r="N35" s="323"/>
    </row>
    <row r="36" customFormat="false" ht="24" hidden="false" customHeight="true" outlineLevel="0" collapsed="false">
      <c r="A36" s="128" t="s">
        <v>470</v>
      </c>
      <c r="B36" s="128"/>
      <c r="C36" s="128"/>
      <c r="D36" s="128"/>
      <c r="E36" s="128"/>
      <c r="F36" s="128"/>
      <c r="G36" s="128"/>
      <c r="H36" s="128"/>
      <c r="I36" s="368"/>
      <c r="J36" s="326"/>
    </row>
    <row r="37" customFormat="false" ht="12" hidden="false" customHeight="true" outlineLevel="0" collapsed="false">
      <c r="A37" s="347" t="s">
        <v>471</v>
      </c>
      <c r="J37" s="59"/>
    </row>
    <row r="38" customFormat="false" ht="12" hidden="false" customHeight="true" outlineLevel="0" collapsed="false">
      <c r="J38" s="59"/>
    </row>
    <row r="39" customFormat="false" ht="12" hidden="false" customHeight="true" outlineLevel="0" collapsed="false">
      <c r="J39" s="59"/>
    </row>
    <row r="40" customFormat="false" ht="12" hidden="false" customHeight="true" outlineLevel="0" collapsed="false">
      <c r="J40" s="59"/>
    </row>
    <row r="41" customFormat="false" ht="12" hidden="false" customHeight="true" outlineLevel="0" collapsed="false">
      <c r="J41" s="59"/>
    </row>
    <row r="42" customFormat="false" ht="12" hidden="false" customHeight="true" outlineLevel="0" collapsed="false">
      <c r="J42" s="59"/>
    </row>
    <row r="43" customFormat="false" ht="12" hidden="false" customHeight="true" outlineLevel="0" collapsed="false">
      <c r="J43" s="59"/>
    </row>
    <row r="44" customFormat="false" ht="12" hidden="false" customHeight="true" outlineLevel="0" collapsed="false">
      <c r="J44" s="59"/>
    </row>
    <row r="45" customFormat="false" ht="12" hidden="false" customHeight="true" outlineLevel="0" collapsed="false">
      <c r="J45" s="59"/>
    </row>
    <row r="46" customFormat="false" ht="12" hidden="false" customHeight="true" outlineLevel="0" collapsed="false">
      <c r="J46" s="59"/>
    </row>
    <row r="47" customFormat="false" ht="12" hidden="false" customHeight="true" outlineLevel="0" collapsed="false">
      <c r="J47" s="59"/>
    </row>
    <row r="48" customFormat="false" ht="12" hidden="false" customHeight="true" outlineLevel="0" collapsed="false">
      <c r="J48" s="59"/>
    </row>
    <row r="49" customFormat="false" ht="12" hidden="false" customHeight="true" outlineLevel="0" collapsed="false">
      <c r="J49" s="59"/>
    </row>
    <row r="50" customFormat="false" ht="12" hidden="false" customHeight="true" outlineLevel="0" collapsed="false">
      <c r="J50" s="59"/>
    </row>
    <row r="51" customFormat="false" ht="12" hidden="false" customHeight="true" outlineLevel="0" collapsed="false">
      <c r="J51" s="59"/>
    </row>
    <row r="52" customFormat="false" ht="12" hidden="false" customHeight="true" outlineLevel="0" collapsed="false">
      <c r="J52" s="59"/>
    </row>
    <row r="53" customFormat="false" ht="12" hidden="false" customHeight="true" outlineLevel="0" collapsed="false">
      <c r="J53" s="59"/>
    </row>
    <row r="54" customFormat="false" ht="12" hidden="false" customHeight="true" outlineLevel="0" collapsed="false">
      <c r="J54" s="59"/>
    </row>
    <row r="55" customFormat="false" ht="12" hidden="false" customHeight="true" outlineLevel="0" collapsed="false"/>
    <row r="56" customFormat="false" ht="12" hidden="false" customHeight="true" outlineLevel="0" collapsed="false">
      <c r="A56" s="315" t="s">
        <v>130</v>
      </c>
    </row>
    <row r="57" customFormat="false" ht="12" hidden="false" customHeight="true" outlineLevel="0" collapsed="false">
      <c r="A57" s="315" t="s">
        <v>472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5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30:J30"/>
    <mergeCell ref="A36:H36"/>
  </mergeCells>
  <hyperlinks>
    <hyperlink ref="A1" location="Inhaltsverzeichnis!A48:C48" display="18  Ärztliches, zahnärztliches sowie nichtärztliches Personal in Krankenhäusern 1991 bis 2012"/>
    <hyperlink ref="A36" location="Inhaltsverzeichnis!A14:C15" display="7  Entwicklung der Anzahl des hauptamtlichen und nichthauptamtlichen Personals¹&#10;    in Krankenhäusern 1999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45.84"/>
    <col collapsed="false" customWidth="true" hidden="false" outlineLevel="0" max="5" min="2" style="110" width="6.56"/>
    <col collapsed="false" customWidth="true" hidden="false" outlineLevel="0" max="8" min="6" style="110" width="6.99"/>
    <col collapsed="false" customWidth="false" hidden="false" outlineLevel="0" max="257" min="9" style="110" width="11.56"/>
  </cols>
  <sheetData>
    <row r="1" s="28" customFormat="true" ht="24" hidden="false" customHeight="true" outlineLevel="0" collapsed="false">
      <c r="A1" s="60" t="s">
        <v>473</v>
      </c>
      <c r="B1" s="60"/>
      <c r="C1" s="60"/>
      <c r="D1" s="60"/>
      <c r="E1" s="60"/>
      <c r="F1" s="60"/>
      <c r="G1" s="60"/>
      <c r="H1" s="60"/>
    </row>
    <row r="2" s="28" customFormat="true" ht="12" hidden="false" customHeight="true" outlineLevel="0" collapsed="false">
      <c r="A2" s="369"/>
      <c r="B2" s="369"/>
      <c r="C2" s="369"/>
      <c r="D2" s="369"/>
      <c r="E2" s="369"/>
      <c r="F2" s="369"/>
      <c r="G2" s="369"/>
      <c r="H2" s="369"/>
    </row>
    <row r="3" s="360" customFormat="true" ht="24" hidden="false" customHeight="true" outlineLevel="0" collapsed="false">
      <c r="A3" s="301" t="s">
        <v>474</v>
      </c>
      <c r="B3" s="217" t="n">
        <v>2011</v>
      </c>
      <c r="C3" s="370" t="s">
        <v>475</v>
      </c>
      <c r="D3" s="370"/>
      <c r="E3" s="370"/>
      <c r="F3" s="371" t="s">
        <v>476</v>
      </c>
      <c r="G3" s="371"/>
      <c r="H3" s="371"/>
    </row>
    <row r="4" s="360" customFormat="true" ht="24" hidden="false" customHeight="true" outlineLevel="0" collapsed="false">
      <c r="A4" s="301"/>
      <c r="B4" s="217"/>
      <c r="C4" s="370" t="s">
        <v>282</v>
      </c>
      <c r="D4" s="370" t="s">
        <v>477</v>
      </c>
      <c r="E4" s="370" t="s">
        <v>478</v>
      </c>
      <c r="F4" s="370" t="s">
        <v>282</v>
      </c>
      <c r="G4" s="372" t="s">
        <v>477</v>
      </c>
      <c r="H4" s="371" t="s">
        <v>478</v>
      </c>
    </row>
    <row r="5" customFormat="false" ht="6" hidden="false" customHeight="true" outlineLevel="0" collapsed="false">
      <c r="A5" s="241"/>
      <c r="B5" s="59"/>
      <c r="C5" s="59"/>
      <c r="D5" s="59"/>
      <c r="E5" s="59"/>
      <c r="F5" s="59"/>
      <c r="G5" s="59"/>
      <c r="H5" s="59"/>
    </row>
    <row r="6" customFormat="false" ht="12" hidden="false" customHeight="true" outlineLevel="0" collapsed="false">
      <c r="A6" s="373" t="s">
        <v>479</v>
      </c>
      <c r="B6" s="157" t="n">
        <v>15884</v>
      </c>
      <c r="C6" s="157" t="n">
        <v>15894</v>
      </c>
      <c r="D6" s="157" t="n">
        <v>2410</v>
      </c>
      <c r="E6" s="157" t="n">
        <v>13484</v>
      </c>
      <c r="F6" s="157" t="n">
        <v>7350</v>
      </c>
      <c r="G6" s="157" t="n">
        <v>760</v>
      </c>
      <c r="H6" s="157" t="n">
        <v>6590</v>
      </c>
    </row>
    <row r="7" customFormat="false" ht="12" hidden="false" customHeight="true" outlineLevel="0" collapsed="false">
      <c r="A7" s="374" t="s">
        <v>480</v>
      </c>
      <c r="B7" s="157" t="n">
        <v>1788</v>
      </c>
      <c r="C7" s="157" t="n">
        <v>1794</v>
      </c>
      <c r="D7" s="157" t="n">
        <v>498</v>
      </c>
      <c r="E7" s="157" t="n">
        <v>1296</v>
      </c>
      <c r="F7" s="157" t="n">
        <v>709</v>
      </c>
      <c r="G7" s="157" t="n">
        <v>156</v>
      </c>
      <c r="H7" s="157" t="n">
        <v>553</v>
      </c>
    </row>
    <row r="8" customFormat="false" ht="12" hidden="false" customHeight="true" outlineLevel="0" collapsed="false">
      <c r="A8" s="375" t="s">
        <v>284</v>
      </c>
      <c r="B8" s="376"/>
      <c r="C8" s="376"/>
      <c r="D8" s="376"/>
      <c r="E8" s="376"/>
      <c r="F8" s="376"/>
      <c r="G8" s="376"/>
      <c r="H8" s="376"/>
    </row>
    <row r="9" customFormat="false" ht="12" hidden="false" customHeight="true" outlineLevel="0" collapsed="false">
      <c r="A9" s="377" t="s">
        <v>481</v>
      </c>
      <c r="B9" s="157" t="n">
        <v>13530</v>
      </c>
      <c r="C9" s="157" t="n">
        <v>13515</v>
      </c>
      <c r="D9" s="157" t="n">
        <v>2136</v>
      </c>
      <c r="E9" s="157" t="n">
        <v>11379</v>
      </c>
      <c r="F9" s="157" t="n">
        <v>6092</v>
      </c>
      <c r="G9" s="157" t="n">
        <v>647</v>
      </c>
      <c r="H9" s="157" t="n">
        <v>5445</v>
      </c>
    </row>
    <row r="10" customFormat="false" ht="12" hidden="false" customHeight="true" outlineLevel="0" collapsed="false">
      <c r="A10" s="374" t="s">
        <v>482</v>
      </c>
      <c r="B10" s="157" t="n">
        <v>1542</v>
      </c>
      <c r="C10" s="157" t="n">
        <v>1568</v>
      </c>
      <c r="D10" s="157" t="n">
        <v>438</v>
      </c>
      <c r="E10" s="157" t="n">
        <v>1130</v>
      </c>
      <c r="F10" s="157" t="n">
        <v>602</v>
      </c>
      <c r="G10" s="157" t="n">
        <v>131</v>
      </c>
      <c r="H10" s="157" t="n">
        <v>471</v>
      </c>
    </row>
    <row r="11" customFormat="false" ht="12" hidden="false" customHeight="true" outlineLevel="0" collapsed="false">
      <c r="A11" s="377" t="s">
        <v>483</v>
      </c>
      <c r="B11" s="157" t="n">
        <v>508</v>
      </c>
      <c r="C11" s="157" t="n">
        <v>538</v>
      </c>
      <c r="D11" s="157" t="n">
        <v>104</v>
      </c>
      <c r="E11" s="157" t="n">
        <v>434</v>
      </c>
      <c r="F11" s="157" t="n">
        <v>277</v>
      </c>
      <c r="G11" s="157" t="n">
        <v>37</v>
      </c>
      <c r="H11" s="157" t="n">
        <v>240</v>
      </c>
    </row>
    <row r="12" customFormat="false" ht="12" hidden="false" customHeight="true" outlineLevel="0" collapsed="false">
      <c r="A12" s="374" t="s">
        <v>482</v>
      </c>
      <c r="B12" s="157" t="n">
        <v>108</v>
      </c>
      <c r="C12" s="157" t="n">
        <v>115</v>
      </c>
      <c r="D12" s="157" t="n">
        <v>30</v>
      </c>
      <c r="E12" s="157" t="n">
        <v>85</v>
      </c>
      <c r="F12" s="157" t="n">
        <v>61</v>
      </c>
      <c r="G12" s="157" t="n">
        <v>12</v>
      </c>
      <c r="H12" s="157" t="n">
        <v>49</v>
      </c>
    </row>
    <row r="13" customFormat="false" ht="12" hidden="false" customHeight="true" outlineLevel="0" collapsed="false">
      <c r="A13" s="377" t="s">
        <v>484</v>
      </c>
      <c r="B13" s="157" t="n">
        <v>1290</v>
      </c>
      <c r="C13" s="157" t="n">
        <v>1267</v>
      </c>
      <c r="D13" s="157" t="n">
        <v>23</v>
      </c>
      <c r="E13" s="157" t="n">
        <v>1244</v>
      </c>
      <c r="F13" s="157" t="n">
        <v>693</v>
      </c>
      <c r="G13" s="157" t="n">
        <v>8</v>
      </c>
      <c r="H13" s="157" t="n">
        <v>685</v>
      </c>
    </row>
    <row r="14" customFormat="false" ht="12" hidden="false" customHeight="true" outlineLevel="0" collapsed="false">
      <c r="A14" s="374" t="s">
        <v>482</v>
      </c>
      <c r="B14" s="157" t="n">
        <v>36</v>
      </c>
      <c r="C14" s="157" t="n">
        <v>26</v>
      </c>
      <c r="D14" s="157" t="n">
        <v>1</v>
      </c>
      <c r="E14" s="157" t="n">
        <v>25</v>
      </c>
      <c r="F14" s="157" t="n">
        <v>11</v>
      </c>
      <c r="G14" s="376" t="s">
        <v>485</v>
      </c>
      <c r="H14" s="157" t="n">
        <v>11</v>
      </c>
    </row>
    <row r="15" customFormat="false" ht="12" hidden="false" customHeight="true" outlineLevel="0" collapsed="false">
      <c r="A15" s="377" t="s">
        <v>486</v>
      </c>
      <c r="B15" s="157" t="n">
        <v>556</v>
      </c>
      <c r="C15" s="157" t="n">
        <v>574</v>
      </c>
      <c r="D15" s="157" t="n">
        <v>147</v>
      </c>
      <c r="E15" s="157" t="n">
        <v>427</v>
      </c>
      <c r="F15" s="157" t="n">
        <v>288</v>
      </c>
      <c r="G15" s="157" t="n">
        <v>68</v>
      </c>
      <c r="H15" s="157" t="n">
        <v>220</v>
      </c>
    </row>
    <row r="16" customFormat="false" ht="12" hidden="false" customHeight="true" outlineLevel="0" collapsed="false">
      <c r="A16" s="374" t="s">
        <v>482</v>
      </c>
      <c r="B16" s="157" t="n">
        <v>102</v>
      </c>
      <c r="C16" s="157" t="n">
        <v>85</v>
      </c>
      <c r="D16" s="157" t="n">
        <v>29</v>
      </c>
      <c r="E16" s="157" t="n">
        <v>56</v>
      </c>
      <c r="F16" s="157" t="n">
        <v>35</v>
      </c>
      <c r="G16" s="157" t="n">
        <v>13</v>
      </c>
      <c r="H16" s="157" t="n">
        <v>22</v>
      </c>
    </row>
    <row r="17" customFormat="false" ht="12" hidden="false" customHeight="true" outlineLevel="0" collapsed="false">
      <c r="A17" s="373" t="s">
        <v>487</v>
      </c>
      <c r="B17" s="157" t="n">
        <v>7512</v>
      </c>
      <c r="C17" s="157" t="n">
        <v>7476</v>
      </c>
      <c r="D17" s="157" t="n">
        <v>1104</v>
      </c>
      <c r="E17" s="157" t="n">
        <v>6372</v>
      </c>
      <c r="F17" s="157" t="n">
        <v>2856</v>
      </c>
      <c r="G17" s="157" t="n">
        <v>238</v>
      </c>
      <c r="H17" s="157" t="n">
        <v>2618</v>
      </c>
    </row>
    <row r="18" customFormat="false" ht="12" hidden="false" customHeight="true" outlineLevel="0" collapsed="false">
      <c r="A18" s="375" t="s">
        <v>284</v>
      </c>
      <c r="B18" s="378"/>
      <c r="C18" s="378"/>
      <c r="D18" s="378"/>
      <c r="E18" s="378"/>
      <c r="F18" s="378"/>
      <c r="G18" s="378"/>
      <c r="H18" s="378"/>
    </row>
    <row r="19" customFormat="false" ht="12" hidden="false" customHeight="true" outlineLevel="0" collapsed="false">
      <c r="A19" s="377" t="s">
        <v>488</v>
      </c>
      <c r="B19" s="157" t="n">
        <v>212</v>
      </c>
      <c r="C19" s="157" t="n">
        <v>202</v>
      </c>
      <c r="D19" s="157" t="n">
        <v>9</v>
      </c>
      <c r="E19" s="157" t="n">
        <v>193</v>
      </c>
      <c r="F19" s="157" t="n">
        <v>81</v>
      </c>
      <c r="G19" s="157" t="n">
        <v>2</v>
      </c>
      <c r="H19" s="157" t="n">
        <v>79</v>
      </c>
    </row>
    <row r="20" customFormat="false" ht="12" hidden="false" customHeight="true" outlineLevel="0" collapsed="false">
      <c r="A20" s="377" t="s">
        <v>489</v>
      </c>
      <c r="B20" s="157" t="s">
        <v>485</v>
      </c>
      <c r="C20" s="157" t="n">
        <v>1</v>
      </c>
      <c r="D20" s="157" t="s">
        <v>485</v>
      </c>
      <c r="E20" s="157" t="n">
        <v>1</v>
      </c>
      <c r="F20" s="157" t="s">
        <v>485</v>
      </c>
      <c r="G20" s="157" t="s">
        <v>485</v>
      </c>
      <c r="H20" s="157" t="s">
        <v>485</v>
      </c>
    </row>
    <row r="21" customFormat="false" ht="12" hidden="false" customHeight="true" outlineLevel="0" collapsed="false">
      <c r="A21" s="377" t="s">
        <v>490</v>
      </c>
      <c r="B21" s="157" t="n">
        <v>838</v>
      </c>
      <c r="C21" s="157" t="n">
        <v>836</v>
      </c>
      <c r="D21" s="157" t="n">
        <v>103</v>
      </c>
      <c r="E21" s="157" t="n">
        <v>733</v>
      </c>
      <c r="F21" s="157" t="n">
        <v>294</v>
      </c>
      <c r="G21" s="157" t="n">
        <v>14</v>
      </c>
      <c r="H21" s="157" t="n">
        <v>280</v>
      </c>
    </row>
    <row r="22" customFormat="false" ht="12" hidden="false" customHeight="true" outlineLevel="0" collapsed="false">
      <c r="A22" s="377" t="s">
        <v>491</v>
      </c>
      <c r="B22" s="157" t="n">
        <v>1009</v>
      </c>
      <c r="C22" s="379" t="n">
        <v>970</v>
      </c>
      <c r="D22" s="379" t="n">
        <v>36</v>
      </c>
      <c r="E22" s="379" t="n">
        <v>934</v>
      </c>
      <c r="F22" s="379" t="n">
        <v>358</v>
      </c>
      <c r="G22" s="379" t="n">
        <v>10</v>
      </c>
      <c r="H22" s="379" t="n">
        <v>348</v>
      </c>
    </row>
    <row r="23" customFormat="false" ht="12" hidden="false" customHeight="true" outlineLevel="0" collapsed="false">
      <c r="A23" s="377" t="s">
        <v>492</v>
      </c>
      <c r="B23" s="157" t="n">
        <v>260</v>
      </c>
      <c r="C23" s="157" t="n">
        <v>262</v>
      </c>
      <c r="D23" s="157" t="n">
        <v>47</v>
      </c>
      <c r="E23" s="157" t="n">
        <v>215</v>
      </c>
      <c r="F23" s="157" t="n">
        <v>74</v>
      </c>
      <c r="G23" s="157" t="n">
        <v>6</v>
      </c>
      <c r="H23" s="157" t="n">
        <v>68</v>
      </c>
    </row>
    <row r="24" customFormat="false" ht="12" hidden="false" customHeight="true" outlineLevel="0" collapsed="false">
      <c r="A24" s="380" t="s">
        <v>284</v>
      </c>
      <c r="B24" s="379"/>
      <c r="C24" s="157"/>
      <c r="D24" s="157"/>
      <c r="E24" s="157"/>
      <c r="F24" s="157"/>
      <c r="G24" s="157"/>
      <c r="H24" s="157"/>
    </row>
    <row r="25" customFormat="false" ht="12" hidden="false" customHeight="true" outlineLevel="0" collapsed="false">
      <c r="A25" s="374" t="s">
        <v>493</v>
      </c>
      <c r="B25" s="157" t="n">
        <v>76</v>
      </c>
      <c r="C25" s="157" t="n">
        <v>77</v>
      </c>
      <c r="D25" s="157" t="n">
        <v>25</v>
      </c>
      <c r="E25" s="157" t="n">
        <v>52</v>
      </c>
      <c r="F25" s="157" t="n">
        <v>20</v>
      </c>
      <c r="G25" s="157" t="n">
        <v>3</v>
      </c>
      <c r="H25" s="157" t="n">
        <v>17</v>
      </c>
    </row>
    <row r="26" customFormat="false" ht="12" hidden="false" customHeight="true" outlineLevel="0" collapsed="false">
      <c r="A26" s="374" t="s">
        <v>494</v>
      </c>
      <c r="B26" s="157" t="n">
        <v>103</v>
      </c>
      <c r="C26" s="157" t="n">
        <v>103</v>
      </c>
      <c r="D26" s="157" t="n">
        <v>11</v>
      </c>
      <c r="E26" s="157" t="n">
        <v>92</v>
      </c>
      <c r="F26" s="157" t="n">
        <v>20</v>
      </c>
      <c r="G26" s="157" t="n">
        <v>1</v>
      </c>
      <c r="H26" s="157" t="n">
        <v>19</v>
      </c>
    </row>
    <row r="27" customFormat="false" ht="12" hidden="false" customHeight="true" outlineLevel="0" collapsed="false">
      <c r="A27" s="374" t="s">
        <v>495</v>
      </c>
      <c r="B27" s="157" t="n">
        <v>81</v>
      </c>
      <c r="C27" s="157" t="n">
        <v>82</v>
      </c>
      <c r="D27" s="157" t="n">
        <v>11</v>
      </c>
      <c r="E27" s="157" t="n">
        <v>71</v>
      </c>
      <c r="F27" s="157" t="n">
        <v>34</v>
      </c>
      <c r="G27" s="157" t="n">
        <v>2</v>
      </c>
      <c r="H27" s="157" t="n">
        <v>32</v>
      </c>
    </row>
    <row r="28" customFormat="false" ht="12" hidden="false" customHeight="true" outlineLevel="0" collapsed="false">
      <c r="A28" s="377" t="s">
        <v>496</v>
      </c>
      <c r="B28" s="157" t="n">
        <v>770</v>
      </c>
      <c r="C28" s="157" t="n">
        <v>807</v>
      </c>
      <c r="D28" s="157" t="n">
        <v>168</v>
      </c>
      <c r="E28" s="157" t="n">
        <v>639</v>
      </c>
      <c r="F28" s="157" t="n">
        <v>381</v>
      </c>
      <c r="G28" s="376" t="n">
        <v>43</v>
      </c>
      <c r="H28" s="157" t="n">
        <v>338</v>
      </c>
    </row>
    <row r="29" customFormat="false" ht="12" hidden="false" customHeight="true" outlineLevel="0" collapsed="false">
      <c r="A29" s="377" t="s">
        <v>497</v>
      </c>
      <c r="B29" s="157" t="n">
        <v>100</v>
      </c>
      <c r="C29" s="157" t="n">
        <v>91</v>
      </c>
      <c r="D29" s="376" t="n">
        <v>37</v>
      </c>
      <c r="E29" s="157" t="n">
        <v>54</v>
      </c>
      <c r="F29" s="157" t="n">
        <v>42</v>
      </c>
      <c r="G29" s="376" t="n">
        <v>10</v>
      </c>
      <c r="H29" s="157" t="n">
        <v>32</v>
      </c>
    </row>
    <row r="30" customFormat="false" ht="12" hidden="false" customHeight="true" outlineLevel="0" collapsed="false">
      <c r="A30" s="377" t="s">
        <v>498</v>
      </c>
      <c r="B30" s="157" t="n">
        <v>73</v>
      </c>
      <c r="C30" s="157" t="n">
        <v>75</v>
      </c>
      <c r="D30" s="157" t="n">
        <v>4</v>
      </c>
      <c r="E30" s="157" t="n">
        <v>71</v>
      </c>
      <c r="F30" s="157" t="n">
        <v>46</v>
      </c>
      <c r="G30" s="157" t="n">
        <v>2</v>
      </c>
      <c r="H30" s="157" t="n">
        <v>44</v>
      </c>
    </row>
    <row r="31" customFormat="false" ht="12" hidden="false" customHeight="true" outlineLevel="0" collapsed="false">
      <c r="A31" s="377" t="s">
        <v>499</v>
      </c>
      <c r="B31" s="157" t="n">
        <v>13</v>
      </c>
      <c r="C31" s="157" t="n">
        <v>12</v>
      </c>
      <c r="D31" s="157" t="n">
        <v>1</v>
      </c>
      <c r="E31" s="157" t="n">
        <v>11</v>
      </c>
      <c r="F31" s="157" t="n">
        <v>7</v>
      </c>
      <c r="G31" s="157" t="s">
        <v>485</v>
      </c>
      <c r="H31" s="157" t="n">
        <v>7</v>
      </c>
    </row>
    <row r="32" customFormat="false" ht="12" hidden="false" customHeight="true" outlineLevel="0" collapsed="false">
      <c r="A32" s="377" t="s">
        <v>500</v>
      </c>
      <c r="B32" s="157" t="n">
        <v>400</v>
      </c>
      <c r="C32" s="379" t="n">
        <v>433</v>
      </c>
      <c r="D32" s="379" t="n">
        <v>81</v>
      </c>
      <c r="E32" s="379" t="n">
        <v>352</v>
      </c>
      <c r="F32" s="379" t="n">
        <v>318</v>
      </c>
      <c r="G32" s="379" t="n">
        <v>49</v>
      </c>
      <c r="H32" s="379" t="n">
        <v>269</v>
      </c>
    </row>
    <row r="33" customFormat="false" ht="12" hidden="false" customHeight="true" outlineLevel="0" collapsed="false">
      <c r="A33" s="377" t="s">
        <v>501</v>
      </c>
      <c r="B33" s="157" t="n">
        <v>81</v>
      </c>
      <c r="C33" s="157" t="n">
        <v>83</v>
      </c>
      <c r="D33" s="157" t="s">
        <v>485</v>
      </c>
      <c r="E33" s="157" t="n">
        <v>83</v>
      </c>
      <c r="F33" s="157" t="n">
        <v>37</v>
      </c>
      <c r="G33" s="157" t="s">
        <v>485</v>
      </c>
      <c r="H33" s="157" t="n">
        <v>37</v>
      </c>
    </row>
    <row r="34" customFormat="false" ht="12" hidden="false" customHeight="true" outlineLevel="0" collapsed="false">
      <c r="A34" s="377" t="s">
        <v>502</v>
      </c>
      <c r="B34" s="157" t="n">
        <v>402</v>
      </c>
      <c r="C34" s="157" t="n">
        <v>401</v>
      </c>
      <c r="D34" s="157" t="n">
        <v>60</v>
      </c>
      <c r="E34" s="157" t="n">
        <v>341</v>
      </c>
      <c r="F34" s="157" t="n">
        <v>188</v>
      </c>
      <c r="G34" s="157" t="n">
        <v>15</v>
      </c>
      <c r="H34" s="157" t="n">
        <v>173</v>
      </c>
    </row>
    <row r="35" customFormat="false" ht="12" hidden="false" customHeight="true" outlineLevel="0" collapsed="false">
      <c r="A35" s="377" t="s">
        <v>503</v>
      </c>
      <c r="B35" s="157" t="n">
        <v>3354</v>
      </c>
      <c r="C35" s="157" t="n">
        <v>3303</v>
      </c>
      <c r="D35" s="157" t="n">
        <v>558</v>
      </c>
      <c r="E35" s="157" t="n">
        <v>2745</v>
      </c>
      <c r="F35" s="157" t="n">
        <v>1030</v>
      </c>
      <c r="G35" s="157" t="n">
        <v>87</v>
      </c>
      <c r="H35" s="157" t="n">
        <v>943</v>
      </c>
    </row>
    <row r="36" customFormat="false" ht="12" hidden="false" customHeight="true" outlineLevel="0" collapsed="false">
      <c r="A36" s="373" t="s">
        <v>504</v>
      </c>
      <c r="B36" s="157" t="n">
        <v>5497</v>
      </c>
      <c r="C36" s="157" t="n">
        <v>5547</v>
      </c>
      <c r="D36" s="157" t="n">
        <v>991</v>
      </c>
      <c r="E36" s="157" t="n">
        <v>4556</v>
      </c>
      <c r="F36" s="157" t="n">
        <v>2397</v>
      </c>
      <c r="G36" s="157" t="n">
        <v>184</v>
      </c>
      <c r="H36" s="157" t="n">
        <v>2213</v>
      </c>
    </row>
    <row r="37" customFormat="false" ht="12" hidden="false" customHeight="true" outlineLevel="0" collapsed="false">
      <c r="A37" s="375" t="s">
        <v>284</v>
      </c>
      <c r="B37" s="379"/>
      <c r="C37" s="379"/>
      <c r="D37" s="379"/>
      <c r="E37" s="379"/>
      <c r="F37" s="379"/>
      <c r="G37" s="379"/>
      <c r="H37" s="379"/>
    </row>
    <row r="38" customFormat="false" ht="12" hidden="false" customHeight="true" outlineLevel="0" collapsed="false">
      <c r="A38" s="377" t="s">
        <v>505</v>
      </c>
      <c r="B38" s="157" t="n">
        <v>1266</v>
      </c>
      <c r="C38" s="157" t="n">
        <v>1286</v>
      </c>
      <c r="D38" s="157" t="n">
        <v>179</v>
      </c>
      <c r="E38" s="157" t="n">
        <v>1107</v>
      </c>
      <c r="F38" s="157" t="n">
        <v>445</v>
      </c>
      <c r="G38" s="157" t="n">
        <v>12</v>
      </c>
      <c r="H38" s="157" t="n">
        <v>433</v>
      </c>
    </row>
    <row r="39" customFormat="false" ht="12" hidden="false" customHeight="true" outlineLevel="0" collapsed="false">
      <c r="A39" s="377" t="s">
        <v>506</v>
      </c>
      <c r="B39" s="157" t="n">
        <v>760</v>
      </c>
      <c r="C39" s="157" t="n">
        <v>746</v>
      </c>
      <c r="D39" s="157" t="n">
        <v>176</v>
      </c>
      <c r="E39" s="157" t="n">
        <v>570</v>
      </c>
      <c r="F39" s="157" t="n">
        <v>312</v>
      </c>
      <c r="G39" s="157" t="n">
        <v>32</v>
      </c>
      <c r="H39" s="157" t="n">
        <v>280</v>
      </c>
    </row>
    <row r="40" customFormat="false" ht="12" hidden="false" customHeight="true" outlineLevel="0" collapsed="false">
      <c r="A40" s="377" t="s">
        <v>507</v>
      </c>
      <c r="B40" s="157" t="n">
        <v>363</v>
      </c>
      <c r="C40" s="157" t="n">
        <v>369</v>
      </c>
      <c r="D40" s="157" t="n">
        <v>32</v>
      </c>
      <c r="E40" s="157" t="n">
        <v>337</v>
      </c>
      <c r="F40" s="157" t="n">
        <v>163</v>
      </c>
      <c r="G40" s="157" t="n">
        <v>16</v>
      </c>
      <c r="H40" s="157" t="n">
        <v>147</v>
      </c>
    </row>
    <row r="41" customFormat="false" ht="12" hidden="false" customHeight="true" outlineLevel="0" collapsed="false">
      <c r="A41" s="377" t="s">
        <v>508</v>
      </c>
      <c r="B41" s="157" t="n">
        <v>212</v>
      </c>
      <c r="C41" s="157" t="n">
        <v>200</v>
      </c>
      <c r="D41" s="157" t="n">
        <v>17</v>
      </c>
      <c r="E41" s="157" t="n">
        <v>183</v>
      </c>
      <c r="F41" s="157" t="n">
        <v>94</v>
      </c>
      <c r="G41" s="157" t="n">
        <v>2</v>
      </c>
      <c r="H41" s="157" t="n">
        <v>92</v>
      </c>
    </row>
    <row r="42" customFormat="false" ht="12" hidden="false" customHeight="true" outlineLevel="0" collapsed="false">
      <c r="A42" s="377" t="s">
        <v>509</v>
      </c>
      <c r="B42" s="157" t="n">
        <v>931</v>
      </c>
      <c r="C42" s="157" t="n">
        <v>976</v>
      </c>
      <c r="D42" s="157" t="n">
        <v>134</v>
      </c>
      <c r="E42" s="157" t="n">
        <v>842</v>
      </c>
      <c r="F42" s="157" t="n">
        <v>463</v>
      </c>
      <c r="G42" s="157" t="n">
        <v>35</v>
      </c>
      <c r="H42" s="157" t="n">
        <v>428</v>
      </c>
    </row>
    <row r="43" customFormat="false" ht="12" hidden="false" customHeight="true" outlineLevel="0" collapsed="false">
      <c r="A43" s="377" t="s">
        <v>510</v>
      </c>
      <c r="B43" s="157" t="n">
        <v>367</v>
      </c>
      <c r="C43" s="157" t="n">
        <v>357</v>
      </c>
      <c r="D43" s="157" t="s">
        <v>485</v>
      </c>
      <c r="E43" s="157" t="n">
        <v>357</v>
      </c>
      <c r="F43" s="157" t="n">
        <v>276</v>
      </c>
      <c r="G43" s="157" t="s">
        <v>485</v>
      </c>
      <c r="H43" s="157" t="n">
        <v>276</v>
      </c>
    </row>
    <row r="44" customFormat="false" ht="12" hidden="false" customHeight="true" outlineLevel="0" collapsed="false">
      <c r="A44" s="377" t="s">
        <v>511</v>
      </c>
      <c r="B44" s="157" t="n">
        <v>346</v>
      </c>
      <c r="C44" s="157" t="n">
        <v>353</v>
      </c>
      <c r="D44" s="157" t="n">
        <v>46</v>
      </c>
      <c r="E44" s="157" t="n">
        <v>307</v>
      </c>
      <c r="F44" s="157" t="n">
        <v>234</v>
      </c>
      <c r="G44" s="157" t="n">
        <v>20</v>
      </c>
      <c r="H44" s="157" t="n">
        <v>214</v>
      </c>
    </row>
    <row r="45" customFormat="false" ht="12" hidden="false" customHeight="true" outlineLevel="0" collapsed="false">
      <c r="A45" s="377" t="s">
        <v>512</v>
      </c>
      <c r="B45" s="157" t="n">
        <v>214</v>
      </c>
      <c r="C45" s="157" t="n">
        <v>220</v>
      </c>
      <c r="D45" s="157" t="n">
        <v>199</v>
      </c>
      <c r="E45" s="157" t="n">
        <v>21</v>
      </c>
      <c r="F45" s="157" t="n">
        <v>20</v>
      </c>
      <c r="G45" s="157" t="n">
        <v>15</v>
      </c>
      <c r="H45" s="157" t="n">
        <v>5</v>
      </c>
    </row>
    <row r="46" customFormat="false" ht="12" hidden="false" customHeight="true" outlineLevel="0" collapsed="false">
      <c r="A46" s="377" t="s">
        <v>513</v>
      </c>
      <c r="B46" s="157" t="n">
        <v>1038</v>
      </c>
      <c r="C46" s="157" t="n">
        <v>1040</v>
      </c>
      <c r="D46" s="157" t="n">
        <v>208</v>
      </c>
      <c r="E46" s="157" t="n">
        <v>832</v>
      </c>
      <c r="F46" s="157" t="n">
        <v>390</v>
      </c>
      <c r="G46" s="157" t="n">
        <v>52</v>
      </c>
      <c r="H46" s="157" t="n">
        <v>338</v>
      </c>
    </row>
    <row r="47" customFormat="false" ht="12" hidden="false" customHeight="true" outlineLevel="0" collapsed="false">
      <c r="A47" s="373" t="s">
        <v>514</v>
      </c>
      <c r="B47" s="157" t="n">
        <v>318</v>
      </c>
      <c r="C47" s="157" t="n">
        <v>278</v>
      </c>
      <c r="D47" s="157" t="n">
        <v>33</v>
      </c>
      <c r="E47" s="157" t="n">
        <v>245</v>
      </c>
      <c r="F47" s="157" t="n">
        <v>114</v>
      </c>
      <c r="G47" s="157" t="n">
        <v>6</v>
      </c>
      <c r="H47" s="157" t="n">
        <v>108</v>
      </c>
    </row>
    <row r="48" customFormat="false" ht="12" hidden="false" customHeight="true" outlineLevel="0" collapsed="false">
      <c r="A48" s="373" t="s">
        <v>515</v>
      </c>
      <c r="B48" s="157" t="n">
        <v>1399</v>
      </c>
      <c r="C48" s="157" t="n">
        <v>1338</v>
      </c>
      <c r="D48" s="157" t="n">
        <v>596</v>
      </c>
      <c r="E48" s="157" t="n">
        <v>742</v>
      </c>
      <c r="F48" s="157" t="n">
        <v>283</v>
      </c>
      <c r="G48" s="157" t="n">
        <v>54</v>
      </c>
      <c r="H48" s="157" t="n">
        <v>229</v>
      </c>
    </row>
    <row r="49" customFormat="false" ht="12" hidden="false" customHeight="true" outlineLevel="0" collapsed="false">
      <c r="A49" s="373" t="s">
        <v>516</v>
      </c>
      <c r="B49" s="157" t="n">
        <v>754</v>
      </c>
      <c r="C49" s="157" t="n">
        <v>719</v>
      </c>
      <c r="D49" s="157" t="n">
        <v>664</v>
      </c>
      <c r="E49" s="157" t="n">
        <v>55</v>
      </c>
      <c r="F49" s="157" t="n">
        <v>52</v>
      </c>
      <c r="G49" s="157" t="n">
        <v>36</v>
      </c>
      <c r="H49" s="157" t="n">
        <v>16</v>
      </c>
    </row>
    <row r="50" customFormat="false" ht="12" hidden="false" customHeight="true" outlineLevel="0" collapsed="false">
      <c r="A50" s="373" t="s">
        <v>517</v>
      </c>
      <c r="B50" s="157" t="n">
        <v>3158</v>
      </c>
      <c r="C50" s="157" t="n">
        <v>3188</v>
      </c>
      <c r="D50" s="157" t="n">
        <v>887</v>
      </c>
      <c r="E50" s="157" t="n">
        <v>2301</v>
      </c>
      <c r="F50" s="157" t="n">
        <v>785</v>
      </c>
      <c r="G50" s="157" t="n">
        <v>110</v>
      </c>
      <c r="H50" s="157" t="n">
        <v>675</v>
      </c>
    </row>
    <row r="51" customFormat="false" ht="12" hidden="false" customHeight="true" outlineLevel="0" collapsed="false">
      <c r="A51" s="373" t="s">
        <v>518</v>
      </c>
      <c r="B51" s="157" t="n">
        <v>216</v>
      </c>
      <c r="C51" s="157" t="n">
        <v>208</v>
      </c>
      <c r="D51" s="157" t="n">
        <v>74</v>
      </c>
      <c r="E51" s="157" t="n">
        <v>134</v>
      </c>
      <c r="F51" s="157" t="n">
        <v>70</v>
      </c>
      <c r="G51" s="157" t="n">
        <v>14</v>
      </c>
      <c r="H51" s="157" t="n">
        <v>56</v>
      </c>
    </row>
    <row r="52" customFormat="false" ht="12" hidden="false" customHeight="true" outlineLevel="0" collapsed="false">
      <c r="A52" s="373" t="s">
        <v>519</v>
      </c>
      <c r="B52" s="157" t="n">
        <v>380</v>
      </c>
      <c r="C52" s="157" t="n">
        <v>320</v>
      </c>
      <c r="D52" s="157" t="n">
        <v>136</v>
      </c>
      <c r="E52" s="157" t="n">
        <v>184</v>
      </c>
      <c r="F52" s="157" t="n">
        <v>64</v>
      </c>
      <c r="G52" s="157" t="n">
        <v>22</v>
      </c>
      <c r="H52" s="157" t="n">
        <v>42</v>
      </c>
    </row>
    <row r="53" customFormat="false" ht="12" hidden="false" customHeight="true" outlineLevel="0" collapsed="false">
      <c r="A53" s="374" t="s">
        <v>520</v>
      </c>
      <c r="B53" s="157" t="n">
        <v>90</v>
      </c>
      <c r="C53" s="157" t="n">
        <v>66</v>
      </c>
      <c r="D53" s="157" t="n">
        <v>34</v>
      </c>
      <c r="E53" s="157" t="n">
        <v>32</v>
      </c>
      <c r="F53" s="157" t="n">
        <v>3</v>
      </c>
      <c r="G53" s="157" t="n">
        <v>1</v>
      </c>
      <c r="H53" s="157" t="n">
        <v>2</v>
      </c>
    </row>
    <row r="54" customFormat="false" ht="12" hidden="false" customHeight="true" outlineLevel="0" collapsed="false">
      <c r="A54" s="381" t="s">
        <v>521</v>
      </c>
      <c r="B54" s="153" t="n">
        <v>35118</v>
      </c>
      <c r="C54" s="153" t="n">
        <v>34968</v>
      </c>
      <c r="D54" s="153" t="n">
        <v>6895</v>
      </c>
      <c r="E54" s="153" t="n">
        <v>28073</v>
      </c>
      <c r="F54" s="153" t="n">
        <v>13971</v>
      </c>
      <c r="G54" s="153" t="n">
        <v>1424</v>
      </c>
      <c r="H54" s="153" t="n">
        <v>12547</v>
      </c>
    </row>
    <row r="55" customFormat="false" ht="12" hidden="false" customHeight="true" outlineLevel="0" collapsed="false">
      <c r="A55" s="382" t="s">
        <v>522</v>
      </c>
      <c r="B55" s="157"/>
      <c r="C55" s="157"/>
      <c r="D55" s="157"/>
      <c r="E55" s="157"/>
      <c r="F55" s="157"/>
      <c r="G55" s="157"/>
      <c r="H55" s="157"/>
    </row>
    <row r="56" customFormat="false" ht="12" hidden="false" customHeight="true" outlineLevel="0" collapsed="false">
      <c r="A56" s="383" t="s">
        <v>523</v>
      </c>
      <c r="B56" s="157" t="n">
        <v>1538</v>
      </c>
      <c r="C56" s="110" t="n">
        <v>1443</v>
      </c>
      <c r="D56" s="110" t="n">
        <v>231</v>
      </c>
      <c r="E56" s="110" t="n">
        <v>1212</v>
      </c>
      <c r="F56" s="110" t="n">
        <v>548</v>
      </c>
      <c r="G56" s="110" t="n">
        <v>52</v>
      </c>
      <c r="H56" s="110" t="n">
        <v>496</v>
      </c>
    </row>
    <row r="57" customFormat="false" ht="12" hidden="false" customHeight="true" outlineLevel="0" collapsed="false">
      <c r="A57" s="384" t="s">
        <v>522</v>
      </c>
      <c r="B57" s="157"/>
    </row>
    <row r="58" customFormat="false" ht="12" hidden="false" customHeight="true" outlineLevel="0" collapsed="false">
      <c r="A58" s="385" t="s">
        <v>524</v>
      </c>
      <c r="B58" s="157" t="n">
        <v>757</v>
      </c>
      <c r="C58" s="110" t="n">
        <v>672</v>
      </c>
      <c r="D58" s="110" t="n">
        <v>144</v>
      </c>
      <c r="E58" s="110" t="n">
        <v>528</v>
      </c>
      <c r="F58" s="110" t="n">
        <v>305</v>
      </c>
      <c r="G58" s="110" t="n">
        <v>41</v>
      </c>
      <c r="H58" s="110" t="n">
        <v>264</v>
      </c>
    </row>
    <row r="59" customFormat="false" ht="12" hidden="false" customHeight="true" outlineLevel="0" collapsed="false">
      <c r="A59" s="385" t="s">
        <v>525</v>
      </c>
      <c r="B59" s="157" t="n">
        <v>435</v>
      </c>
      <c r="C59" s="110" t="n">
        <v>418</v>
      </c>
      <c r="D59" s="110" t="n">
        <v>47</v>
      </c>
      <c r="E59" s="110" t="n">
        <v>371</v>
      </c>
      <c r="F59" s="110" t="n">
        <v>139</v>
      </c>
      <c r="G59" s="110" t="n">
        <v>2</v>
      </c>
      <c r="H59" s="110" t="n">
        <v>137</v>
      </c>
    </row>
    <row r="60" customFormat="false" ht="12" hidden="false" customHeight="true" outlineLevel="0" collapsed="false">
      <c r="A60" s="385" t="s">
        <v>526</v>
      </c>
      <c r="B60" s="157" t="n">
        <v>202</v>
      </c>
      <c r="C60" s="110" t="n">
        <v>176</v>
      </c>
      <c r="D60" s="110" t="n">
        <v>30</v>
      </c>
      <c r="E60" s="110" t="n">
        <v>146</v>
      </c>
      <c r="F60" s="110" t="n">
        <v>51</v>
      </c>
      <c r="G60" s="110" t="n">
        <v>7</v>
      </c>
      <c r="H60" s="110" t="n">
        <v>44</v>
      </c>
    </row>
    <row r="61" customFormat="false" ht="12" hidden="false" customHeight="true" outlineLevel="0" collapsed="false">
      <c r="A61" s="383" t="s">
        <v>527</v>
      </c>
      <c r="B61" s="157" t="n">
        <v>50</v>
      </c>
      <c r="C61" s="110" t="n">
        <v>55</v>
      </c>
      <c r="D61" s="110" t="n">
        <v>4</v>
      </c>
      <c r="E61" s="110" t="n">
        <v>51</v>
      </c>
      <c r="F61" s="110" t="n">
        <v>18</v>
      </c>
      <c r="G61" s="110" t="n">
        <v>3</v>
      </c>
      <c r="H61" s="110" t="n">
        <v>15</v>
      </c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49:C50" display="19  Hauptamtliches nichtärztliches Personal der Krankenhäuser 2012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4.14"/>
    <col collapsed="false" customWidth="true" hidden="false" outlineLevel="0" max="2" min="2" style="59" width="34.28"/>
    <col collapsed="false" customWidth="true" hidden="false" outlineLevel="0" max="9" min="3" style="59" width="7.7"/>
    <col collapsed="false" customWidth="true" hidden="false" outlineLevel="0" max="18" min="10" style="59" width="8.7"/>
    <col collapsed="false" customWidth="true" hidden="false" outlineLevel="0" max="19" min="19" style="59" width="4.14"/>
    <col collapsed="false" customWidth="false" hidden="false" outlineLevel="0" max="257" min="20" style="59" width="11.56"/>
  </cols>
  <sheetData>
    <row r="1" s="61" customFormat="true" ht="24" hidden="false" customHeight="true" outlineLevel="0" collapsed="false">
      <c r="A1" s="60" t="s">
        <v>528</v>
      </c>
      <c r="B1" s="60"/>
      <c r="C1" s="60"/>
      <c r="D1" s="60"/>
      <c r="E1" s="60"/>
      <c r="F1" s="60"/>
      <c r="G1" s="60"/>
      <c r="H1" s="60"/>
      <c r="I1" s="60"/>
      <c r="J1" s="386"/>
      <c r="K1" s="386"/>
      <c r="L1" s="386"/>
      <c r="M1" s="386"/>
      <c r="N1" s="386"/>
      <c r="O1" s="386"/>
      <c r="P1" s="386"/>
      <c r="Q1" s="386"/>
      <c r="R1" s="386"/>
    </row>
    <row r="2" s="61" customFormat="true" ht="11.25" hidden="false" customHeight="true" outlineLevel="0" collapsed="false"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</row>
    <row r="3" s="61" customFormat="true" ht="11.25" hidden="false" customHeight="true" outlineLevel="0" collapsed="false">
      <c r="A3" s="245" t="s">
        <v>292</v>
      </c>
      <c r="B3" s="246" t="s">
        <v>529</v>
      </c>
      <c r="C3" s="250" t="n">
        <v>2011</v>
      </c>
      <c r="D3" s="188" t="s">
        <v>530</v>
      </c>
      <c r="E3" s="188"/>
      <c r="F3" s="188"/>
      <c r="G3" s="188"/>
      <c r="H3" s="188"/>
      <c r="I3" s="188"/>
      <c r="J3" s="388" t="s">
        <v>530</v>
      </c>
      <c r="K3" s="388"/>
      <c r="L3" s="388"/>
      <c r="M3" s="388"/>
      <c r="N3" s="388"/>
      <c r="O3" s="388"/>
      <c r="P3" s="388"/>
      <c r="Q3" s="388"/>
      <c r="R3" s="388"/>
      <c r="S3" s="249" t="s">
        <v>292</v>
      </c>
    </row>
    <row r="4" s="61" customFormat="true" ht="11.25" hidden="false" customHeight="true" outlineLevel="0" collapsed="false">
      <c r="A4" s="245"/>
      <c r="B4" s="246"/>
      <c r="C4" s="250"/>
      <c r="D4" s="370" t="s">
        <v>463</v>
      </c>
      <c r="E4" s="370" t="s">
        <v>443</v>
      </c>
      <c r="F4" s="370" t="s">
        <v>444</v>
      </c>
      <c r="G4" s="371" t="s">
        <v>531</v>
      </c>
      <c r="H4" s="371"/>
      <c r="I4" s="371"/>
      <c r="J4" s="388" t="s">
        <v>284</v>
      </c>
      <c r="K4" s="388"/>
      <c r="L4" s="388"/>
      <c r="M4" s="388"/>
      <c r="N4" s="388"/>
      <c r="O4" s="388"/>
      <c r="P4" s="388"/>
      <c r="Q4" s="388"/>
      <c r="R4" s="388"/>
      <c r="S4" s="249"/>
    </row>
    <row r="5" s="251" customFormat="true" ht="11.25" hidden="false" customHeight="true" outlineLevel="0" collapsed="false">
      <c r="A5" s="245"/>
      <c r="B5" s="246"/>
      <c r="C5" s="250"/>
      <c r="D5" s="370"/>
      <c r="E5" s="370"/>
      <c r="F5" s="370"/>
      <c r="G5" s="370"/>
      <c r="H5" s="371"/>
      <c r="I5" s="371"/>
      <c r="J5" s="389" t="s">
        <v>532</v>
      </c>
      <c r="K5" s="389"/>
      <c r="L5" s="389"/>
      <c r="M5" s="390" t="s">
        <v>533</v>
      </c>
      <c r="N5" s="390"/>
      <c r="O5" s="390"/>
      <c r="P5" s="249" t="s">
        <v>534</v>
      </c>
      <c r="Q5" s="249"/>
      <c r="R5" s="249"/>
      <c r="S5" s="249"/>
    </row>
    <row r="6" s="251" customFormat="true" ht="11.25" hidden="false" customHeight="true" outlineLevel="0" collapsed="false">
      <c r="A6" s="245"/>
      <c r="B6" s="246"/>
      <c r="C6" s="250"/>
      <c r="D6" s="370"/>
      <c r="E6" s="370"/>
      <c r="F6" s="370"/>
      <c r="G6" s="370" t="s">
        <v>463</v>
      </c>
      <c r="H6" s="370" t="s">
        <v>443</v>
      </c>
      <c r="I6" s="371" t="s">
        <v>444</v>
      </c>
      <c r="J6" s="391" t="s">
        <v>463</v>
      </c>
      <c r="K6" s="370" t="s">
        <v>443</v>
      </c>
      <c r="L6" s="370" t="s">
        <v>444</v>
      </c>
      <c r="M6" s="370" t="s">
        <v>463</v>
      </c>
      <c r="N6" s="370" t="s">
        <v>443</v>
      </c>
      <c r="O6" s="370" t="s">
        <v>444</v>
      </c>
      <c r="P6" s="370" t="s">
        <v>463</v>
      </c>
      <c r="Q6" s="370" t="s">
        <v>443</v>
      </c>
      <c r="R6" s="371" t="s">
        <v>444</v>
      </c>
      <c r="S6" s="249"/>
    </row>
    <row r="7" customFormat="false" ht="6" hidden="false" customHeight="true" outlineLevel="0" collapsed="false">
      <c r="B7" s="392"/>
      <c r="C7" s="392"/>
      <c r="D7" s="392"/>
      <c r="E7" s="392"/>
      <c r="F7" s="392"/>
      <c r="G7" s="392"/>
      <c r="H7" s="392"/>
      <c r="I7" s="392"/>
      <c r="J7" s="393"/>
      <c r="K7" s="393"/>
      <c r="L7" s="393"/>
      <c r="M7" s="393"/>
      <c r="N7" s="393"/>
      <c r="O7" s="393"/>
      <c r="P7" s="393"/>
      <c r="Q7" s="393"/>
      <c r="R7" s="393"/>
    </row>
    <row r="8" customFormat="false" ht="11.25" hidden="false" customHeight="true" outlineLevel="0" collapsed="false">
      <c r="A8" s="394" t="n">
        <v>1</v>
      </c>
      <c r="B8" s="258" t="s">
        <v>535</v>
      </c>
      <c r="C8" s="157" t="n">
        <v>42</v>
      </c>
      <c r="D8" s="157" t="n">
        <v>41</v>
      </c>
      <c r="E8" s="157" t="n">
        <v>19</v>
      </c>
      <c r="F8" s="157" t="n">
        <v>22</v>
      </c>
      <c r="G8" s="157" t="n">
        <v>18</v>
      </c>
      <c r="H8" s="157" t="n">
        <v>6</v>
      </c>
      <c r="I8" s="157" t="n">
        <v>12</v>
      </c>
      <c r="J8" s="157" t="n">
        <v>9</v>
      </c>
      <c r="K8" s="157" t="n">
        <v>6</v>
      </c>
      <c r="L8" s="157" t="n">
        <v>3</v>
      </c>
      <c r="M8" s="157" t="n">
        <v>3</v>
      </c>
      <c r="N8" s="376" t="n">
        <v>2</v>
      </c>
      <c r="O8" s="157" t="n">
        <v>1</v>
      </c>
      <c r="P8" s="157" t="n">
        <v>29</v>
      </c>
      <c r="Q8" s="157" t="n">
        <v>11</v>
      </c>
      <c r="R8" s="395" t="n">
        <v>18</v>
      </c>
      <c r="S8" s="59" t="n">
        <v>1</v>
      </c>
      <c r="T8" s="396"/>
      <c r="U8" s="396"/>
      <c r="V8" s="396"/>
      <c r="W8" s="396"/>
      <c r="X8" s="396"/>
      <c r="Y8" s="396"/>
      <c r="Z8" s="396"/>
      <c r="AA8" s="396"/>
      <c r="AB8" s="396"/>
    </row>
    <row r="9" customFormat="false" ht="11.25" hidden="false" customHeight="true" outlineLevel="0" collapsed="false">
      <c r="A9" s="394" t="n">
        <v>2</v>
      </c>
      <c r="B9" s="258" t="s">
        <v>536</v>
      </c>
      <c r="C9" s="157" t="n">
        <v>676</v>
      </c>
      <c r="D9" s="157" t="n">
        <v>718</v>
      </c>
      <c r="E9" s="157" t="n">
        <v>385</v>
      </c>
      <c r="F9" s="157" t="n">
        <v>333</v>
      </c>
      <c r="G9" s="157" t="n">
        <v>278</v>
      </c>
      <c r="H9" s="157" t="n">
        <v>85</v>
      </c>
      <c r="I9" s="157" t="n">
        <v>193</v>
      </c>
      <c r="J9" s="157" t="n">
        <v>61</v>
      </c>
      <c r="K9" s="157" t="n">
        <v>50</v>
      </c>
      <c r="L9" s="157" t="n">
        <v>11</v>
      </c>
      <c r="M9" s="157" t="n">
        <v>197</v>
      </c>
      <c r="N9" s="157" t="n">
        <v>121</v>
      </c>
      <c r="O9" s="157" t="n">
        <v>76</v>
      </c>
      <c r="P9" s="157" t="n">
        <v>460</v>
      </c>
      <c r="Q9" s="157" t="n">
        <v>214</v>
      </c>
      <c r="R9" s="395" t="n">
        <v>246</v>
      </c>
      <c r="S9" s="59" t="n">
        <v>2</v>
      </c>
      <c r="T9" s="396"/>
      <c r="U9" s="396"/>
      <c r="V9" s="396"/>
      <c r="W9" s="396"/>
      <c r="X9" s="396"/>
      <c r="Y9" s="396"/>
      <c r="Z9" s="396"/>
      <c r="AA9" s="396"/>
      <c r="AB9" s="396"/>
    </row>
    <row r="10" customFormat="false" ht="11.25" hidden="false" customHeight="true" outlineLevel="0" collapsed="false">
      <c r="A10" s="394" t="n">
        <v>3</v>
      </c>
      <c r="B10" s="258" t="s">
        <v>537</v>
      </c>
      <c r="C10" s="157" t="n">
        <v>7</v>
      </c>
      <c r="D10" s="157" t="n">
        <v>7</v>
      </c>
      <c r="E10" s="157" t="n">
        <v>5</v>
      </c>
      <c r="F10" s="157" t="n">
        <v>2</v>
      </c>
      <c r="G10" s="157" t="n">
        <v>1</v>
      </c>
      <c r="H10" s="157" t="n">
        <v>1</v>
      </c>
      <c r="I10" s="376" t="s">
        <v>485</v>
      </c>
      <c r="J10" s="157" t="n">
        <v>3</v>
      </c>
      <c r="K10" s="157" t="n">
        <v>2</v>
      </c>
      <c r="L10" s="157" t="n">
        <v>1</v>
      </c>
      <c r="M10" s="376" t="n">
        <v>1</v>
      </c>
      <c r="N10" s="376" t="n">
        <v>1</v>
      </c>
      <c r="O10" s="376" t="s">
        <v>485</v>
      </c>
      <c r="P10" s="157" t="n">
        <v>3</v>
      </c>
      <c r="Q10" s="157" t="n">
        <v>2</v>
      </c>
      <c r="R10" s="395" t="n">
        <v>1</v>
      </c>
      <c r="S10" s="59" t="n">
        <v>3</v>
      </c>
      <c r="T10" s="396"/>
      <c r="U10" s="396"/>
      <c r="V10" s="396"/>
      <c r="W10" s="396"/>
      <c r="X10" s="396"/>
      <c r="Y10" s="396"/>
      <c r="Z10" s="396"/>
      <c r="AA10" s="396"/>
      <c r="AB10" s="396"/>
    </row>
    <row r="11" customFormat="false" ht="11.25" hidden="false" customHeight="true" outlineLevel="0" collapsed="false">
      <c r="A11" s="394" t="n">
        <v>4</v>
      </c>
      <c r="B11" s="258" t="s">
        <v>538</v>
      </c>
      <c r="C11" s="157" t="n">
        <v>6</v>
      </c>
      <c r="D11" s="157" t="n">
        <v>4</v>
      </c>
      <c r="E11" s="157" t="n">
        <v>1</v>
      </c>
      <c r="F11" s="157" t="n">
        <v>3</v>
      </c>
      <c r="G11" s="157" t="s">
        <v>485</v>
      </c>
      <c r="H11" s="157" t="s">
        <v>485</v>
      </c>
      <c r="I11" s="157" t="s">
        <v>485</v>
      </c>
      <c r="J11" s="157" t="n">
        <v>1</v>
      </c>
      <c r="K11" s="376" t="s">
        <v>485</v>
      </c>
      <c r="L11" s="157" t="n">
        <v>1</v>
      </c>
      <c r="M11" s="157" t="n">
        <v>1</v>
      </c>
      <c r="N11" s="157" t="n">
        <v>1</v>
      </c>
      <c r="O11" s="376" t="s">
        <v>485</v>
      </c>
      <c r="P11" s="157" t="n">
        <v>2</v>
      </c>
      <c r="Q11" s="157" t="s">
        <v>485</v>
      </c>
      <c r="R11" s="395" t="n">
        <v>2</v>
      </c>
      <c r="S11" s="59" t="n">
        <v>4</v>
      </c>
      <c r="T11" s="396"/>
      <c r="U11" s="396"/>
      <c r="V11" s="396"/>
      <c r="W11" s="396"/>
      <c r="X11" s="396"/>
      <c r="Y11" s="396"/>
      <c r="Z11" s="396"/>
      <c r="AA11" s="396"/>
      <c r="AB11" s="396"/>
    </row>
    <row r="12" customFormat="false" ht="11.25" hidden="false" customHeight="true" outlineLevel="0" collapsed="false">
      <c r="A12" s="394" t="n">
        <v>5</v>
      </c>
      <c r="B12" s="258" t="s">
        <v>202</v>
      </c>
      <c r="C12" s="157" t="n">
        <v>53</v>
      </c>
      <c r="D12" s="157" t="n">
        <v>46</v>
      </c>
      <c r="E12" s="157" t="n">
        <v>23</v>
      </c>
      <c r="F12" s="157" t="n">
        <v>23</v>
      </c>
      <c r="G12" s="157" t="n">
        <v>15</v>
      </c>
      <c r="H12" s="157" t="n">
        <v>5</v>
      </c>
      <c r="I12" s="157" t="n">
        <v>10</v>
      </c>
      <c r="J12" s="157" t="n">
        <v>13</v>
      </c>
      <c r="K12" s="157" t="n">
        <v>10</v>
      </c>
      <c r="L12" s="157" t="n">
        <v>3</v>
      </c>
      <c r="M12" s="157" t="n">
        <v>21</v>
      </c>
      <c r="N12" s="157" t="n">
        <v>10</v>
      </c>
      <c r="O12" s="157" t="n">
        <v>11</v>
      </c>
      <c r="P12" s="157" t="n">
        <v>12</v>
      </c>
      <c r="Q12" s="157" t="n">
        <v>3</v>
      </c>
      <c r="R12" s="395" t="n">
        <v>9</v>
      </c>
      <c r="S12" s="59" t="n">
        <v>5</v>
      </c>
      <c r="T12" s="396"/>
      <c r="U12" s="396"/>
      <c r="V12" s="396"/>
      <c r="W12" s="396"/>
      <c r="X12" s="396"/>
      <c r="Y12" s="396"/>
      <c r="Z12" s="396"/>
      <c r="AA12" s="396"/>
      <c r="AB12" s="396"/>
    </row>
    <row r="13" customFormat="false" ht="11.25" hidden="false" customHeight="true" outlineLevel="0" collapsed="false">
      <c r="A13" s="394" t="n">
        <v>6</v>
      </c>
      <c r="B13" s="258" t="s">
        <v>539</v>
      </c>
      <c r="C13" s="157" t="n">
        <v>6</v>
      </c>
      <c r="D13" s="157" t="n">
        <v>6</v>
      </c>
      <c r="E13" s="157" t="n">
        <v>5</v>
      </c>
      <c r="F13" s="376" t="n">
        <v>1</v>
      </c>
      <c r="G13" s="376" t="s">
        <v>485</v>
      </c>
      <c r="H13" s="376" t="s">
        <v>485</v>
      </c>
      <c r="I13" s="376" t="s">
        <v>485</v>
      </c>
      <c r="J13" s="157" t="n">
        <v>3</v>
      </c>
      <c r="K13" s="157" t="n">
        <v>3</v>
      </c>
      <c r="L13" s="376" t="s">
        <v>485</v>
      </c>
      <c r="M13" s="376" t="s">
        <v>485</v>
      </c>
      <c r="N13" s="376" t="s">
        <v>485</v>
      </c>
      <c r="O13" s="376" t="s">
        <v>485</v>
      </c>
      <c r="P13" s="157" t="n">
        <v>3</v>
      </c>
      <c r="Q13" s="157" t="n">
        <v>2</v>
      </c>
      <c r="R13" s="397" t="n">
        <v>1</v>
      </c>
      <c r="S13" s="59" t="n">
        <v>6</v>
      </c>
      <c r="T13" s="396"/>
      <c r="U13" s="396"/>
      <c r="V13" s="396"/>
      <c r="W13" s="396"/>
      <c r="X13" s="396"/>
      <c r="Y13" s="396"/>
      <c r="Z13" s="396"/>
      <c r="AA13" s="396"/>
      <c r="AB13" s="396"/>
    </row>
    <row r="14" customFormat="false" ht="11.25" hidden="false" customHeight="true" outlineLevel="0" collapsed="false">
      <c r="A14" s="394" t="n">
        <v>7</v>
      </c>
      <c r="B14" s="258" t="s">
        <v>203</v>
      </c>
      <c r="C14" s="157" t="n">
        <v>596</v>
      </c>
      <c r="D14" s="157" t="n">
        <v>612</v>
      </c>
      <c r="E14" s="157" t="n">
        <v>458</v>
      </c>
      <c r="F14" s="157" t="n">
        <v>154</v>
      </c>
      <c r="G14" s="157" t="n">
        <v>70</v>
      </c>
      <c r="H14" s="157" t="n">
        <v>35</v>
      </c>
      <c r="I14" s="157" t="n">
        <v>35</v>
      </c>
      <c r="J14" s="157" t="n">
        <v>91</v>
      </c>
      <c r="K14" s="157" t="n">
        <v>88</v>
      </c>
      <c r="L14" s="157" t="n">
        <v>3</v>
      </c>
      <c r="M14" s="157" t="n">
        <v>233</v>
      </c>
      <c r="N14" s="157" t="n">
        <v>178</v>
      </c>
      <c r="O14" s="157" t="n">
        <v>55</v>
      </c>
      <c r="P14" s="157" t="n">
        <v>288</v>
      </c>
      <c r="Q14" s="157" t="n">
        <v>192</v>
      </c>
      <c r="R14" s="395" t="n">
        <v>96</v>
      </c>
      <c r="S14" s="59" t="n">
        <v>7</v>
      </c>
      <c r="T14" s="396"/>
      <c r="U14" s="396"/>
      <c r="V14" s="396"/>
      <c r="W14" s="396"/>
      <c r="X14" s="396"/>
      <c r="Y14" s="396"/>
      <c r="Z14" s="396"/>
      <c r="AA14" s="396"/>
      <c r="AB14" s="396"/>
    </row>
    <row r="15" customFormat="false" ht="11.25" hidden="false" customHeight="true" outlineLevel="0" collapsed="false">
      <c r="A15" s="394"/>
      <c r="B15" s="261" t="s">
        <v>118</v>
      </c>
      <c r="C15" s="376"/>
      <c r="D15" s="376"/>
      <c r="E15" s="376"/>
      <c r="F15" s="376"/>
      <c r="G15" s="376"/>
      <c r="H15" s="376"/>
      <c r="I15" s="376"/>
      <c r="J15" s="376"/>
      <c r="K15" s="376"/>
      <c r="L15" s="376"/>
      <c r="M15" s="376"/>
      <c r="N15" s="376"/>
      <c r="O15" s="376"/>
      <c r="P15" s="376"/>
      <c r="Q15" s="376"/>
      <c r="R15" s="397"/>
      <c r="T15" s="396"/>
      <c r="U15" s="396"/>
      <c r="V15" s="396"/>
      <c r="W15" s="396"/>
      <c r="X15" s="396"/>
      <c r="Y15" s="396"/>
      <c r="Z15" s="396"/>
      <c r="AA15" s="396"/>
      <c r="AB15" s="396"/>
    </row>
    <row r="16" customFormat="false" ht="11.25" hidden="false" customHeight="true" outlineLevel="0" collapsed="false">
      <c r="A16" s="394" t="n">
        <v>8</v>
      </c>
      <c r="B16" s="398" t="s">
        <v>204</v>
      </c>
      <c r="C16" s="157" t="n">
        <v>48</v>
      </c>
      <c r="D16" s="157" t="n">
        <v>53</v>
      </c>
      <c r="E16" s="157" t="n">
        <v>38</v>
      </c>
      <c r="F16" s="157" t="n">
        <v>15</v>
      </c>
      <c r="G16" s="157" t="n">
        <v>5</v>
      </c>
      <c r="H16" s="157" t="n">
        <v>3</v>
      </c>
      <c r="I16" s="157" t="n">
        <v>2</v>
      </c>
      <c r="J16" s="157" t="n">
        <v>16</v>
      </c>
      <c r="K16" s="157" t="n">
        <v>16</v>
      </c>
      <c r="L16" s="376" t="s">
        <v>485</v>
      </c>
      <c r="M16" s="157" t="n">
        <v>25</v>
      </c>
      <c r="N16" s="157" t="n">
        <v>15</v>
      </c>
      <c r="O16" s="157" t="n">
        <v>10</v>
      </c>
      <c r="P16" s="157" t="n">
        <v>12</v>
      </c>
      <c r="Q16" s="157" t="n">
        <v>7</v>
      </c>
      <c r="R16" s="395" t="n">
        <v>5</v>
      </c>
      <c r="S16" s="59" t="n">
        <v>8</v>
      </c>
      <c r="T16" s="396"/>
      <c r="U16" s="396"/>
      <c r="V16" s="396"/>
      <c r="W16" s="396"/>
      <c r="X16" s="396"/>
      <c r="Y16" s="396"/>
      <c r="Z16" s="396"/>
      <c r="AA16" s="396"/>
      <c r="AB16" s="396"/>
    </row>
    <row r="17" customFormat="false" ht="11.25" hidden="false" customHeight="true" outlineLevel="0" collapsed="false">
      <c r="A17" s="394" t="n">
        <v>9</v>
      </c>
      <c r="B17" s="398" t="s">
        <v>206</v>
      </c>
      <c r="C17" s="157" t="n">
        <v>125</v>
      </c>
      <c r="D17" s="157" t="n">
        <v>139</v>
      </c>
      <c r="E17" s="157" t="n">
        <v>118</v>
      </c>
      <c r="F17" s="157" t="n">
        <v>21</v>
      </c>
      <c r="G17" s="157" t="n">
        <v>15</v>
      </c>
      <c r="H17" s="157" t="n">
        <v>10</v>
      </c>
      <c r="I17" s="157" t="n">
        <v>5</v>
      </c>
      <c r="J17" s="157" t="n">
        <v>26</v>
      </c>
      <c r="K17" s="157" t="n">
        <v>26</v>
      </c>
      <c r="L17" s="376" t="s">
        <v>485</v>
      </c>
      <c r="M17" s="157" t="n">
        <v>62</v>
      </c>
      <c r="N17" s="157" t="n">
        <v>53</v>
      </c>
      <c r="O17" s="157" t="n">
        <v>9</v>
      </c>
      <c r="P17" s="157" t="n">
        <v>51</v>
      </c>
      <c r="Q17" s="157" t="n">
        <v>39</v>
      </c>
      <c r="R17" s="395" t="n">
        <v>12</v>
      </c>
      <c r="S17" s="59" t="n">
        <v>9</v>
      </c>
      <c r="T17" s="396"/>
      <c r="U17" s="396"/>
      <c r="V17" s="396"/>
      <c r="W17" s="396"/>
      <c r="X17" s="396"/>
      <c r="Y17" s="396"/>
      <c r="Z17" s="396"/>
      <c r="AA17" s="396"/>
      <c r="AB17" s="396"/>
    </row>
    <row r="18" customFormat="false" ht="11.25" hidden="false" customHeight="true" outlineLevel="0" collapsed="false">
      <c r="A18" s="394" t="n">
        <v>10</v>
      </c>
      <c r="B18" s="398" t="s">
        <v>207</v>
      </c>
      <c r="C18" s="157" t="n">
        <v>54</v>
      </c>
      <c r="D18" s="157" t="n">
        <v>34</v>
      </c>
      <c r="E18" s="157" t="n">
        <v>25</v>
      </c>
      <c r="F18" s="157" t="n">
        <v>9</v>
      </c>
      <c r="G18" s="157" t="n">
        <v>3</v>
      </c>
      <c r="H18" s="157" t="n">
        <v>2</v>
      </c>
      <c r="I18" s="157" t="n">
        <v>1</v>
      </c>
      <c r="J18" s="157" t="n">
        <v>10</v>
      </c>
      <c r="K18" s="157" t="n">
        <v>10</v>
      </c>
      <c r="L18" s="376" t="s">
        <v>485</v>
      </c>
      <c r="M18" s="157" t="n">
        <v>17</v>
      </c>
      <c r="N18" s="157" t="n">
        <v>11</v>
      </c>
      <c r="O18" s="157" t="n">
        <v>6</v>
      </c>
      <c r="P18" s="157" t="n">
        <v>7</v>
      </c>
      <c r="Q18" s="157" t="n">
        <v>4</v>
      </c>
      <c r="R18" s="395" t="n">
        <v>3</v>
      </c>
      <c r="S18" s="59" t="n">
        <v>10</v>
      </c>
      <c r="T18" s="396"/>
      <c r="U18" s="396"/>
      <c r="V18" s="396"/>
      <c r="W18" s="396"/>
      <c r="X18" s="396"/>
      <c r="Y18" s="396"/>
      <c r="Z18" s="396"/>
      <c r="AA18" s="396"/>
      <c r="AB18" s="396"/>
    </row>
    <row r="19" customFormat="false" ht="11.25" hidden="false" customHeight="true" outlineLevel="0" collapsed="false">
      <c r="A19" s="394" t="n">
        <v>11</v>
      </c>
      <c r="B19" s="258" t="s">
        <v>540</v>
      </c>
      <c r="C19" s="157" t="n">
        <v>178</v>
      </c>
      <c r="D19" s="157" t="n">
        <v>201</v>
      </c>
      <c r="E19" s="157" t="n">
        <v>114</v>
      </c>
      <c r="F19" s="157" t="n">
        <v>87</v>
      </c>
      <c r="G19" s="157" t="n">
        <v>59</v>
      </c>
      <c r="H19" s="157" t="n">
        <v>16</v>
      </c>
      <c r="I19" s="157" t="n">
        <v>43</v>
      </c>
      <c r="J19" s="157" t="n">
        <v>34</v>
      </c>
      <c r="K19" s="157" t="n">
        <v>30</v>
      </c>
      <c r="L19" s="157" t="n">
        <v>4</v>
      </c>
      <c r="M19" s="157" t="n">
        <v>66</v>
      </c>
      <c r="N19" s="157" t="n">
        <v>33</v>
      </c>
      <c r="O19" s="157" t="n">
        <v>33</v>
      </c>
      <c r="P19" s="157" t="n">
        <v>101</v>
      </c>
      <c r="Q19" s="157" t="n">
        <v>51</v>
      </c>
      <c r="R19" s="395" t="n">
        <v>50</v>
      </c>
      <c r="S19" s="59" t="n">
        <v>11</v>
      </c>
      <c r="T19" s="396"/>
      <c r="U19" s="396"/>
      <c r="V19" s="396"/>
      <c r="W19" s="396"/>
      <c r="X19" s="396"/>
      <c r="Y19" s="396"/>
      <c r="Z19" s="396"/>
      <c r="AA19" s="396"/>
      <c r="AB19" s="396"/>
    </row>
    <row r="20" customFormat="false" ht="11.25" hidden="false" customHeight="true" outlineLevel="0" collapsed="false">
      <c r="A20" s="394"/>
      <c r="B20" s="261" t="s">
        <v>118</v>
      </c>
      <c r="C20" s="376"/>
      <c r="D20" s="376"/>
      <c r="E20" s="376"/>
      <c r="F20" s="376"/>
      <c r="G20" s="376"/>
      <c r="H20" s="376"/>
      <c r="I20" s="376"/>
      <c r="J20" s="376"/>
      <c r="K20" s="376"/>
      <c r="L20" s="376"/>
      <c r="M20" s="376"/>
      <c r="N20" s="376"/>
      <c r="O20" s="376"/>
      <c r="P20" s="376"/>
      <c r="Q20" s="376"/>
      <c r="R20" s="397"/>
      <c r="T20" s="396"/>
      <c r="U20" s="396"/>
      <c r="V20" s="396"/>
      <c r="W20" s="396"/>
      <c r="X20" s="396"/>
      <c r="Y20" s="396"/>
      <c r="Z20" s="396"/>
      <c r="AA20" s="396"/>
      <c r="AB20" s="396"/>
    </row>
    <row r="21" customFormat="false" ht="11.25" hidden="false" customHeight="true" outlineLevel="0" collapsed="false">
      <c r="A21" s="394" t="n">
        <v>12</v>
      </c>
      <c r="B21" s="398" t="s">
        <v>541</v>
      </c>
      <c r="C21" s="157" t="n">
        <v>11</v>
      </c>
      <c r="D21" s="157" t="n">
        <v>12</v>
      </c>
      <c r="E21" s="157" t="n">
        <v>7</v>
      </c>
      <c r="F21" s="157" t="n">
        <v>5</v>
      </c>
      <c r="G21" s="157" t="n">
        <v>2</v>
      </c>
      <c r="H21" s="376" t="s">
        <v>485</v>
      </c>
      <c r="I21" s="157" t="n">
        <v>2</v>
      </c>
      <c r="J21" s="157" t="n">
        <v>3</v>
      </c>
      <c r="K21" s="157" t="n">
        <v>3</v>
      </c>
      <c r="L21" s="376" t="s">
        <v>485</v>
      </c>
      <c r="M21" s="157" t="n">
        <v>2</v>
      </c>
      <c r="N21" s="157" t="s">
        <v>485</v>
      </c>
      <c r="O21" s="157" t="n">
        <v>2</v>
      </c>
      <c r="P21" s="157" t="n">
        <v>7</v>
      </c>
      <c r="Q21" s="157" t="n">
        <v>4</v>
      </c>
      <c r="R21" s="395" t="n">
        <v>3</v>
      </c>
      <c r="S21" s="59" t="n">
        <v>12</v>
      </c>
      <c r="T21" s="396"/>
      <c r="U21" s="396"/>
      <c r="V21" s="396"/>
      <c r="W21" s="396"/>
      <c r="X21" s="396"/>
      <c r="Y21" s="396"/>
      <c r="Z21" s="396"/>
      <c r="AA21" s="396"/>
      <c r="AB21" s="396"/>
    </row>
    <row r="22" customFormat="false" ht="11.25" hidden="false" customHeight="true" outlineLevel="0" collapsed="false">
      <c r="A22" s="394" t="n">
        <v>13</v>
      </c>
      <c r="B22" s="258" t="s">
        <v>310</v>
      </c>
      <c r="C22" s="157" t="n">
        <v>208</v>
      </c>
      <c r="D22" s="157" t="n">
        <v>227</v>
      </c>
      <c r="E22" s="157" t="n">
        <v>82</v>
      </c>
      <c r="F22" s="157" t="n">
        <v>145</v>
      </c>
      <c r="G22" s="157" t="n">
        <v>84</v>
      </c>
      <c r="H22" s="157" t="n">
        <v>7</v>
      </c>
      <c r="I22" s="157" t="n">
        <v>77</v>
      </c>
      <c r="J22" s="157" t="n">
        <v>35</v>
      </c>
      <c r="K22" s="157" t="n">
        <v>26</v>
      </c>
      <c r="L22" s="157" t="n">
        <v>9</v>
      </c>
      <c r="M22" s="157" t="n">
        <v>78</v>
      </c>
      <c r="N22" s="157" t="n">
        <v>30</v>
      </c>
      <c r="O22" s="157" t="n">
        <v>48</v>
      </c>
      <c r="P22" s="157" t="n">
        <v>114</v>
      </c>
      <c r="Q22" s="157" t="n">
        <v>26</v>
      </c>
      <c r="R22" s="395" t="n">
        <v>88</v>
      </c>
      <c r="S22" s="59" t="n">
        <v>13</v>
      </c>
      <c r="T22" s="396"/>
      <c r="U22" s="396"/>
      <c r="V22" s="396"/>
      <c r="W22" s="396"/>
      <c r="X22" s="396"/>
      <c r="Y22" s="396"/>
      <c r="Z22" s="396"/>
      <c r="AA22" s="396"/>
      <c r="AB22" s="396"/>
    </row>
    <row r="23" customFormat="false" ht="11.25" hidden="false" customHeight="true" outlineLevel="0" collapsed="false">
      <c r="A23" s="394" t="n">
        <v>14</v>
      </c>
      <c r="B23" s="258" t="s">
        <v>211</v>
      </c>
      <c r="C23" s="157" t="n">
        <v>53</v>
      </c>
      <c r="D23" s="157" t="n">
        <v>52</v>
      </c>
      <c r="E23" s="157" t="n">
        <v>37</v>
      </c>
      <c r="F23" s="157" t="n">
        <v>15</v>
      </c>
      <c r="G23" s="157" t="n">
        <v>8</v>
      </c>
      <c r="H23" s="157" t="n">
        <v>2</v>
      </c>
      <c r="I23" s="157" t="n">
        <v>6</v>
      </c>
      <c r="J23" s="157" t="n">
        <v>10</v>
      </c>
      <c r="K23" s="157" t="n">
        <v>9</v>
      </c>
      <c r="L23" s="376" t="n">
        <v>1</v>
      </c>
      <c r="M23" s="157" t="n">
        <v>17</v>
      </c>
      <c r="N23" s="157" t="n">
        <v>12</v>
      </c>
      <c r="O23" s="157" t="n">
        <v>5</v>
      </c>
      <c r="P23" s="157" t="n">
        <v>25</v>
      </c>
      <c r="Q23" s="157" t="n">
        <v>16</v>
      </c>
      <c r="R23" s="395" t="n">
        <v>9</v>
      </c>
      <c r="S23" s="59" t="n">
        <v>14</v>
      </c>
      <c r="T23" s="396"/>
      <c r="U23" s="396"/>
      <c r="V23" s="396"/>
      <c r="W23" s="396"/>
      <c r="X23" s="396"/>
      <c r="Y23" s="396"/>
      <c r="Z23" s="396"/>
      <c r="AA23" s="396"/>
      <c r="AB23" s="396"/>
    </row>
    <row r="24" customFormat="false" ht="11.25" hidden="false" customHeight="true" outlineLevel="0" collapsed="false">
      <c r="A24" s="394" t="n">
        <v>15</v>
      </c>
      <c r="B24" s="258" t="s">
        <v>212</v>
      </c>
      <c r="C24" s="157" t="n">
        <v>37</v>
      </c>
      <c r="D24" s="157" t="n">
        <v>33</v>
      </c>
      <c r="E24" s="157" t="n">
        <v>21</v>
      </c>
      <c r="F24" s="157" t="n">
        <v>12</v>
      </c>
      <c r="G24" s="157" t="n">
        <v>7</v>
      </c>
      <c r="H24" s="157" t="n">
        <v>2</v>
      </c>
      <c r="I24" s="157" t="n">
        <v>5</v>
      </c>
      <c r="J24" s="157" t="n">
        <v>6</v>
      </c>
      <c r="K24" s="157" t="n">
        <v>5</v>
      </c>
      <c r="L24" s="157" t="n">
        <v>1</v>
      </c>
      <c r="M24" s="157" t="n">
        <v>11</v>
      </c>
      <c r="N24" s="157" t="n">
        <v>8</v>
      </c>
      <c r="O24" s="157" t="n">
        <v>3</v>
      </c>
      <c r="P24" s="157" t="n">
        <v>16</v>
      </c>
      <c r="Q24" s="157" t="n">
        <v>8</v>
      </c>
      <c r="R24" s="395" t="n">
        <v>8</v>
      </c>
      <c r="S24" s="59" t="n">
        <v>15</v>
      </c>
      <c r="T24" s="396"/>
      <c r="U24" s="396"/>
      <c r="V24" s="396"/>
      <c r="W24" s="396"/>
      <c r="X24" s="396"/>
      <c r="Y24" s="396"/>
      <c r="Z24" s="396"/>
      <c r="AA24" s="396"/>
      <c r="AB24" s="396"/>
    </row>
    <row r="25" customFormat="false" ht="11.25" hidden="false" customHeight="true" outlineLevel="0" collapsed="false">
      <c r="A25" s="394" t="n">
        <v>16</v>
      </c>
      <c r="B25" s="258" t="s">
        <v>213</v>
      </c>
      <c r="C25" s="157" t="n">
        <v>19</v>
      </c>
      <c r="D25" s="157" t="n">
        <v>19</v>
      </c>
      <c r="E25" s="157" t="n">
        <v>16</v>
      </c>
      <c r="F25" s="157" t="n">
        <v>3</v>
      </c>
      <c r="G25" s="376" t="s">
        <v>485</v>
      </c>
      <c r="H25" s="376" t="s">
        <v>485</v>
      </c>
      <c r="I25" s="376" t="s">
        <v>485</v>
      </c>
      <c r="J25" s="157" t="n">
        <v>1</v>
      </c>
      <c r="K25" s="157" t="n">
        <v>1</v>
      </c>
      <c r="L25" s="376" t="s">
        <v>485</v>
      </c>
      <c r="M25" s="157" t="n">
        <v>3</v>
      </c>
      <c r="N25" s="157" t="n">
        <v>3</v>
      </c>
      <c r="O25" s="376" t="s">
        <v>485</v>
      </c>
      <c r="P25" s="157" t="n">
        <v>15</v>
      </c>
      <c r="Q25" s="157" t="n">
        <v>12</v>
      </c>
      <c r="R25" s="395" t="n">
        <v>3</v>
      </c>
      <c r="S25" s="59" t="n">
        <v>16</v>
      </c>
      <c r="T25" s="396"/>
      <c r="U25" s="396"/>
      <c r="V25" s="396"/>
      <c r="W25" s="396"/>
      <c r="X25" s="396"/>
      <c r="Y25" s="396"/>
      <c r="Z25" s="396"/>
      <c r="AA25" s="396"/>
      <c r="AB25" s="396"/>
    </row>
    <row r="26" customFormat="false" ht="11.25" hidden="false" customHeight="true" outlineLevel="0" collapsed="false">
      <c r="A26" s="394" t="n">
        <v>17</v>
      </c>
      <c r="B26" s="258" t="s">
        <v>542</v>
      </c>
      <c r="C26" s="157" t="n">
        <v>7</v>
      </c>
      <c r="D26" s="157" t="n">
        <v>6</v>
      </c>
      <c r="E26" s="157" t="n">
        <v>5</v>
      </c>
      <c r="F26" s="157" t="n">
        <v>1</v>
      </c>
      <c r="G26" s="376" t="n">
        <v>1</v>
      </c>
      <c r="H26" s="376" t="s">
        <v>485</v>
      </c>
      <c r="I26" s="376" t="n">
        <v>1</v>
      </c>
      <c r="J26" s="157" t="n">
        <v>5</v>
      </c>
      <c r="K26" s="157" t="n">
        <v>5</v>
      </c>
      <c r="L26" s="376" t="s">
        <v>485</v>
      </c>
      <c r="M26" s="157" t="s">
        <v>485</v>
      </c>
      <c r="N26" s="376" t="s">
        <v>485</v>
      </c>
      <c r="O26" s="157" t="s">
        <v>485</v>
      </c>
      <c r="P26" s="157" t="n">
        <v>1</v>
      </c>
      <c r="Q26" s="157" t="s">
        <v>485</v>
      </c>
      <c r="R26" s="397" t="n">
        <v>1</v>
      </c>
      <c r="S26" s="59" t="n">
        <v>17</v>
      </c>
      <c r="T26" s="396"/>
      <c r="U26" s="396"/>
      <c r="V26" s="396"/>
      <c r="W26" s="396"/>
      <c r="X26" s="396"/>
      <c r="Y26" s="396"/>
      <c r="Z26" s="396"/>
      <c r="AA26" s="396"/>
      <c r="AB26" s="396"/>
    </row>
    <row r="27" customFormat="false" ht="11.25" hidden="false" customHeight="true" outlineLevel="0" collapsed="false">
      <c r="A27" s="394" t="n">
        <v>18</v>
      </c>
      <c r="B27" s="258" t="s">
        <v>543</v>
      </c>
      <c r="C27" s="157" t="n">
        <v>5</v>
      </c>
      <c r="D27" s="157" t="n">
        <v>8</v>
      </c>
      <c r="E27" s="157" t="n">
        <v>2</v>
      </c>
      <c r="F27" s="157" t="n">
        <v>6</v>
      </c>
      <c r="G27" s="376" t="s">
        <v>485</v>
      </c>
      <c r="H27" s="376" t="s">
        <v>485</v>
      </c>
      <c r="I27" s="376" t="s">
        <v>485</v>
      </c>
      <c r="J27" s="157" t="n">
        <v>1</v>
      </c>
      <c r="K27" s="376" t="s">
        <v>485</v>
      </c>
      <c r="L27" s="157" t="n">
        <v>1</v>
      </c>
      <c r="M27" s="157" t="n">
        <v>1</v>
      </c>
      <c r="N27" s="376" t="s">
        <v>485</v>
      </c>
      <c r="O27" s="157" t="n">
        <v>1</v>
      </c>
      <c r="P27" s="157" t="n">
        <v>6</v>
      </c>
      <c r="Q27" s="157" t="n">
        <v>2</v>
      </c>
      <c r="R27" s="395" t="n">
        <v>4</v>
      </c>
      <c r="S27" s="59" t="n">
        <v>18</v>
      </c>
      <c r="T27" s="396"/>
      <c r="U27" s="396"/>
      <c r="V27" s="396"/>
      <c r="W27" s="396"/>
      <c r="X27" s="396"/>
      <c r="Y27" s="396"/>
      <c r="Z27" s="396"/>
      <c r="AA27" s="396"/>
      <c r="AB27" s="396"/>
    </row>
    <row r="28" customFormat="false" ht="11.25" hidden="false" customHeight="true" outlineLevel="0" collapsed="false">
      <c r="A28" s="394" t="n">
        <v>19</v>
      </c>
      <c r="B28" s="258" t="s">
        <v>214</v>
      </c>
      <c r="C28" s="157" t="n">
        <v>905</v>
      </c>
      <c r="D28" s="157" t="n">
        <v>955</v>
      </c>
      <c r="E28" s="157" t="n">
        <v>607</v>
      </c>
      <c r="F28" s="157" t="n">
        <v>348</v>
      </c>
      <c r="G28" s="157" t="n">
        <v>201</v>
      </c>
      <c r="H28" s="157" t="n">
        <v>79</v>
      </c>
      <c r="I28" s="157" t="n">
        <v>122</v>
      </c>
      <c r="J28" s="157" t="n">
        <v>160</v>
      </c>
      <c r="K28" s="157" t="n">
        <v>134</v>
      </c>
      <c r="L28" s="157" t="n">
        <v>26</v>
      </c>
      <c r="M28" s="157" t="n">
        <v>319</v>
      </c>
      <c r="N28" s="157" t="n">
        <v>220</v>
      </c>
      <c r="O28" s="157" t="n">
        <v>99</v>
      </c>
      <c r="P28" s="157" t="n">
        <v>476</v>
      </c>
      <c r="Q28" s="157" t="n">
        <v>253</v>
      </c>
      <c r="R28" s="395" t="n">
        <v>223</v>
      </c>
      <c r="S28" s="59" t="n">
        <v>19</v>
      </c>
      <c r="T28" s="396"/>
      <c r="U28" s="396"/>
      <c r="V28" s="396"/>
      <c r="W28" s="396"/>
      <c r="X28" s="396"/>
      <c r="Y28" s="396"/>
      <c r="Z28" s="396"/>
      <c r="AA28" s="396"/>
      <c r="AB28" s="396"/>
    </row>
    <row r="29" customFormat="false" ht="11.25" hidden="false" customHeight="true" outlineLevel="0" collapsed="false">
      <c r="A29" s="394"/>
      <c r="B29" s="261" t="s">
        <v>118</v>
      </c>
      <c r="C29" s="376"/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97"/>
      <c r="T29" s="396"/>
      <c r="U29" s="396"/>
      <c r="V29" s="396"/>
      <c r="W29" s="396"/>
      <c r="X29" s="396"/>
      <c r="Y29" s="396"/>
      <c r="Z29" s="396"/>
      <c r="AA29" s="396"/>
      <c r="AB29" s="396"/>
    </row>
    <row r="30" customFormat="false" ht="11.25" hidden="false" customHeight="true" outlineLevel="0" collapsed="false">
      <c r="A30" s="394" t="n">
        <v>20</v>
      </c>
      <c r="B30" s="398" t="s">
        <v>217</v>
      </c>
      <c r="C30" s="157" t="n">
        <v>75</v>
      </c>
      <c r="D30" s="157" t="n">
        <v>67</v>
      </c>
      <c r="E30" s="157" t="n">
        <v>55</v>
      </c>
      <c r="F30" s="157" t="n">
        <v>12</v>
      </c>
      <c r="G30" s="157" t="n">
        <v>12</v>
      </c>
      <c r="H30" s="157" t="n">
        <v>7</v>
      </c>
      <c r="I30" s="157" t="n">
        <v>5</v>
      </c>
      <c r="J30" s="157" t="n">
        <v>18</v>
      </c>
      <c r="K30" s="157" t="n">
        <v>17</v>
      </c>
      <c r="L30" s="376" t="n">
        <v>1</v>
      </c>
      <c r="M30" s="157" t="n">
        <v>27</v>
      </c>
      <c r="N30" s="157" t="n">
        <v>23</v>
      </c>
      <c r="O30" s="157" t="n">
        <v>4</v>
      </c>
      <c r="P30" s="157" t="n">
        <v>22</v>
      </c>
      <c r="Q30" s="157" t="n">
        <v>15</v>
      </c>
      <c r="R30" s="395" t="n">
        <v>7</v>
      </c>
      <c r="S30" s="59" t="n">
        <v>20</v>
      </c>
      <c r="T30" s="396"/>
      <c r="U30" s="396"/>
      <c r="V30" s="396"/>
      <c r="W30" s="396"/>
      <c r="X30" s="396"/>
      <c r="Y30" s="396"/>
      <c r="Z30" s="396"/>
      <c r="AA30" s="396"/>
      <c r="AB30" s="396"/>
    </row>
    <row r="31" customFormat="false" ht="11.25" hidden="false" customHeight="true" outlineLevel="0" collapsed="false">
      <c r="A31" s="394" t="n">
        <v>21</v>
      </c>
      <c r="B31" s="398" t="s">
        <v>544</v>
      </c>
      <c r="C31" s="157" t="n">
        <v>51</v>
      </c>
      <c r="D31" s="157" t="n">
        <v>45</v>
      </c>
      <c r="E31" s="157" t="n">
        <v>29</v>
      </c>
      <c r="F31" s="157" t="n">
        <v>16</v>
      </c>
      <c r="G31" s="157" t="n">
        <v>6</v>
      </c>
      <c r="H31" s="157" t="n">
        <v>2</v>
      </c>
      <c r="I31" s="157" t="n">
        <v>4</v>
      </c>
      <c r="J31" s="157" t="n">
        <v>12</v>
      </c>
      <c r="K31" s="157" t="n">
        <v>10</v>
      </c>
      <c r="L31" s="157" t="n">
        <v>2</v>
      </c>
      <c r="M31" s="157" t="n">
        <v>17</v>
      </c>
      <c r="N31" s="157" t="n">
        <v>11</v>
      </c>
      <c r="O31" s="157" t="n">
        <v>6</v>
      </c>
      <c r="P31" s="157" t="n">
        <v>16</v>
      </c>
      <c r="Q31" s="157" t="n">
        <v>8</v>
      </c>
      <c r="R31" s="395" t="n">
        <v>8</v>
      </c>
      <c r="S31" s="59" t="n">
        <v>21</v>
      </c>
      <c r="T31" s="396"/>
      <c r="U31" s="396"/>
      <c r="V31" s="396"/>
      <c r="W31" s="396"/>
      <c r="X31" s="396"/>
      <c r="Y31" s="396"/>
      <c r="Z31" s="396"/>
      <c r="AA31" s="396"/>
      <c r="AB31" s="396"/>
    </row>
    <row r="32" customFormat="false" ht="11.25" hidden="false" customHeight="true" outlineLevel="0" collapsed="false">
      <c r="A32" s="394" t="n">
        <v>22</v>
      </c>
      <c r="B32" s="398" t="s">
        <v>220</v>
      </c>
      <c r="C32" s="157" t="n">
        <v>116</v>
      </c>
      <c r="D32" s="157" t="n">
        <v>157</v>
      </c>
      <c r="E32" s="157" t="n">
        <v>116</v>
      </c>
      <c r="F32" s="157" t="n">
        <v>41</v>
      </c>
      <c r="G32" s="157" t="n">
        <v>30</v>
      </c>
      <c r="H32" s="157" t="n">
        <v>15</v>
      </c>
      <c r="I32" s="157" t="n">
        <v>15</v>
      </c>
      <c r="J32" s="157" t="n">
        <v>27</v>
      </c>
      <c r="K32" s="157" t="n">
        <v>23</v>
      </c>
      <c r="L32" s="157" t="n">
        <v>4</v>
      </c>
      <c r="M32" s="157" t="n">
        <v>70</v>
      </c>
      <c r="N32" s="157" t="n">
        <v>55</v>
      </c>
      <c r="O32" s="157" t="n">
        <v>15</v>
      </c>
      <c r="P32" s="157" t="n">
        <v>60</v>
      </c>
      <c r="Q32" s="157" t="n">
        <v>38</v>
      </c>
      <c r="R32" s="395" t="n">
        <v>22</v>
      </c>
      <c r="S32" s="59" t="n">
        <v>22</v>
      </c>
      <c r="T32" s="396"/>
      <c r="U32" s="396"/>
      <c r="V32" s="396"/>
      <c r="W32" s="396"/>
      <c r="X32" s="396"/>
      <c r="Y32" s="396"/>
      <c r="Z32" s="396"/>
      <c r="AA32" s="396"/>
      <c r="AB32" s="396"/>
    </row>
    <row r="33" customFormat="false" ht="11.25" hidden="false" customHeight="true" outlineLevel="0" collapsed="false">
      <c r="A33" s="394" t="n">
        <v>23</v>
      </c>
      <c r="B33" s="398" t="s">
        <v>545</v>
      </c>
      <c r="C33" s="157" t="n">
        <v>60</v>
      </c>
      <c r="D33" s="157" t="n">
        <v>38</v>
      </c>
      <c r="E33" s="157" t="n">
        <v>20</v>
      </c>
      <c r="F33" s="157" t="n">
        <v>18</v>
      </c>
      <c r="G33" s="157" t="n">
        <v>3</v>
      </c>
      <c r="H33" s="157" t="s">
        <v>485</v>
      </c>
      <c r="I33" s="157" t="n">
        <v>3</v>
      </c>
      <c r="J33" s="157" t="n">
        <v>11</v>
      </c>
      <c r="K33" s="157" t="n">
        <v>8</v>
      </c>
      <c r="L33" s="157" t="n">
        <v>3</v>
      </c>
      <c r="M33" s="157" t="n">
        <v>20</v>
      </c>
      <c r="N33" s="157" t="n">
        <v>10</v>
      </c>
      <c r="O33" s="157" t="n">
        <v>10</v>
      </c>
      <c r="P33" s="157" t="n">
        <v>7</v>
      </c>
      <c r="Q33" s="157" t="n">
        <v>2</v>
      </c>
      <c r="R33" s="395" t="n">
        <v>5</v>
      </c>
      <c r="S33" s="59" t="n">
        <v>23</v>
      </c>
      <c r="T33" s="396"/>
      <c r="U33" s="396"/>
      <c r="V33" s="396"/>
      <c r="W33" s="396"/>
      <c r="X33" s="396"/>
      <c r="Y33" s="396"/>
      <c r="Z33" s="396"/>
      <c r="AA33" s="396"/>
      <c r="AB33" s="396"/>
    </row>
    <row r="34" customFormat="false" ht="11.25" hidden="false" customHeight="true" outlineLevel="0" collapsed="false">
      <c r="A34" s="394" t="n">
        <v>24</v>
      </c>
      <c r="B34" s="398" t="s">
        <v>221</v>
      </c>
      <c r="C34" s="157" t="n">
        <v>36</v>
      </c>
      <c r="D34" s="157" t="n">
        <v>31</v>
      </c>
      <c r="E34" s="157" t="n">
        <v>19</v>
      </c>
      <c r="F34" s="157" t="n">
        <v>12</v>
      </c>
      <c r="G34" s="157" t="n">
        <v>3</v>
      </c>
      <c r="H34" s="157" t="n">
        <v>1</v>
      </c>
      <c r="I34" s="157" t="n">
        <v>2</v>
      </c>
      <c r="J34" s="157" t="n">
        <v>6</v>
      </c>
      <c r="K34" s="157" t="n">
        <v>4</v>
      </c>
      <c r="L34" s="157" t="n">
        <v>2</v>
      </c>
      <c r="M34" s="157" t="n">
        <v>10</v>
      </c>
      <c r="N34" s="157" t="n">
        <v>7</v>
      </c>
      <c r="O34" s="157" t="n">
        <v>3</v>
      </c>
      <c r="P34" s="157" t="n">
        <v>15</v>
      </c>
      <c r="Q34" s="157" t="n">
        <v>8</v>
      </c>
      <c r="R34" s="395" t="n">
        <v>7</v>
      </c>
      <c r="S34" s="59" t="n">
        <v>24</v>
      </c>
      <c r="T34" s="396"/>
      <c r="U34" s="396"/>
      <c r="V34" s="396"/>
      <c r="W34" s="396"/>
      <c r="X34" s="396"/>
      <c r="Y34" s="396"/>
      <c r="Z34" s="396"/>
      <c r="AA34" s="396"/>
      <c r="AB34" s="396"/>
    </row>
    <row r="35" customFormat="false" ht="11.25" hidden="false" customHeight="true" outlineLevel="0" collapsed="false">
      <c r="A35" s="394" t="n">
        <v>25</v>
      </c>
      <c r="B35" s="398" t="s">
        <v>222</v>
      </c>
      <c r="C35" s="157" t="n">
        <v>44</v>
      </c>
      <c r="D35" s="157" t="n">
        <v>49</v>
      </c>
      <c r="E35" s="157" t="n">
        <v>29</v>
      </c>
      <c r="F35" s="157" t="n">
        <v>20</v>
      </c>
      <c r="G35" s="157" t="n">
        <v>12</v>
      </c>
      <c r="H35" s="157" t="n">
        <v>5</v>
      </c>
      <c r="I35" s="157" t="n">
        <v>7</v>
      </c>
      <c r="J35" s="157" t="n">
        <v>5</v>
      </c>
      <c r="K35" s="157" t="n">
        <v>5</v>
      </c>
      <c r="L35" s="376" t="s">
        <v>485</v>
      </c>
      <c r="M35" s="157" t="n">
        <v>20</v>
      </c>
      <c r="N35" s="157" t="n">
        <v>13</v>
      </c>
      <c r="O35" s="157" t="n">
        <v>7</v>
      </c>
      <c r="P35" s="157" t="n">
        <v>24</v>
      </c>
      <c r="Q35" s="157" t="n">
        <v>11</v>
      </c>
      <c r="R35" s="395" t="n">
        <v>13</v>
      </c>
      <c r="S35" s="59" t="n">
        <v>25</v>
      </c>
      <c r="T35" s="396"/>
      <c r="U35" s="396"/>
      <c r="V35" s="396"/>
      <c r="W35" s="396"/>
      <c r="X35" s="396"/>
      <c r="Y35" s="396"/>
      <c r="Z35" s="396"/>
      <c r="AA35" s="396"/>
      <c r="AB35" s="396"/>
    </row>
    <row r="36" customFormat="false" ht="11.25" hidden="false" customHeight="true" outlineLevel="0" collapsed="false">
      <c r="A36" s="394" t="n">
        <v>26</v>
      </c>
      <c r="B36" s="258" t="s">
        <v>314</v>
      </c>
      <c r="C36" s="157" t="n">
        <v>32</v>
      </c>
      <c r="D36" s="157" t="n">
        <v>32</v>
      </c>
      <c r="E36" s="157" t="n">
        <v>20</v>
      </c>
      <c r="F36" s="157" t="n">
        <v>12</v>
      </c>
      <c r="G36" s="157" t="n">
        <v>10</v>
      </c>
      <c r="H36" s="157" t="n">
        <v>5</v>
      </c>
      <c r="I36" s="157" t="n">
        <v>5</v>
      </c>
      <c r="J36" s="157" t="n">
        <v>9</v>
      </c>
      <c r="K36" s="157" t="n">
        <v>7</v>
      </c>
      <c r="L36" s="157" t="n">
        <v>2</v>
      </c>
      <c r="M36" s="157" t="n">
        <v>9</v>
      </c>
      <c r="N36" s="157" t="n">
        <v>6</v>
      </c>
      <c r="O36" s="157" t="n">
        <v>3</v>
      </c>
      <c r="P36" s="157" t="n">
        <v>14</v>
      </c>
      <c r="Q36" s="157" t="n">
        <v>7</v>
      </c>
      <c r="R36" s="395" t="n">
        <v>7</v>
      </c>
      <c r="S36" s="59" t="n">
        <v>26</v>
      </c>
      <c r="T36" s="396"/>
      <c r="U36" s="396"/>
      <c r="V36" s="396"/>
      <c r="W36" s="396"/>
      <c r="X36" s="396"/>
      <c r="Y36" s="396"/>
      <c r="Z36" s="396"/>
      <c r="AA36" s="396"/>
      <c r="AB36" s="396"/>
    </row>
    <row r="37" customFormat="false" ht="11.25" hidden="false" customHeight="true" outlineLevel="0" collapsed="false">
      <c r="A37" s="394" t="n">
        <v>27</v>
      </c>
      <c r="B37" s="258" t="s">
        <v>546</v>
      </c>
      <c r="C37" s="157" t="n">
        <v>232</v>
      </c>
      <c r="D37" s="157" t="n">
        <v>216</v>
      </c>
      <c r="E37" s="157" t="n">
        <v>97</v>
      </c>
      <c r="F37" s="157" t="n">
        <v>119</v>
      </c>
      <c r="G37" s="157" t="n">
        <v>72</v>
      </c>
      <c r="H37" s="157" t="n">
        <v>12</v>
      </c>
      <c r="I37" s="157" t="n">
        <v>60</v>
      </c>
      <c r="J37" s="157" t="n">
        <v>26</v>
      </c>
      <c r="K37" s="157" t="n">
        <v>21</v>
      </c>
      <c r="L37" s="157" t="n">
        <v>5</v>
      </c>
      <c r="M37" s="157" t="n">
        <v>55</v>
      </c>
      <c r="N37" s="157" t="n">
        <v>36</v>
      </c>
      <c r="O37" s="157" t="n">
        <v>19</v>
      </c>
      <c r="P37" s="157" t="n">
        <v>135</v>
      </c>
      <c r="Q37" s="157" t="n">
        <v>40</v>
      </c>
      <c r="R37" s="395" t="n">
        <v>95</v>
      </c>
      <c r="S37" s="59" t="n">
        <v>27</v>
      </c>
      <c r="T37" s="396"/>
      <c r="U37" s="396"/>
      <c r="V37" s="396"/>
      <c r="W37" s="396"/>
      <c r="X37" s="396"/>
      <c r="Y37" s="396"/>
      <c r="Z37" s="396"/>
      <c r="AA37" s="396"/>
      <c r="AB37" s="396"/>
    </row>
    <row r="38" customFormat="false" ht="11.25" hidden="false" customHeight="true" outlineLevel="0" collapsed="false">
      <c r="A38" s="394"/>
      <c r="B38" s="261" t="s">
        <v>118</v>
      </c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97"/>
      <c r="T38" s="396"/>
      <c r="U38" s="396"/>
      <c r="V38" s="396"/>
      <c r="W38" s="396"/>
      <c r="X38" s="396"/>
      <c r="Y38" s="396"/>
      <c r="Z38" s="396"/>
      <c r="AA38" s="396"/>
      <c r="AB38" s="396"/>
    </row>
    <row r="39" customFormat="false" ht="11.25" hidden="false" customHeight="true" outlineLevel="0" collapsed="false">
      <c r="A39" s="394" t="n">
        <v>28</v>
      </c>
      <c r="B39" s="398" t="s">
        <v>316</v>
      </c>
      <c r="C39" s="157" t="n">
        <v>16</v>
      </c>
      <c r="D39" s="157" t="n">
        <v>14</v>
      </c>
      <c r="E39" s="157" t="n">
        <v>8</v>
      </c>
      <c r="F39" s="157" t="n">
        <v>6</v>
      </c>
      <c r="G39" s="157" t="n">
        <v>5</v>
      </c>
      <c r="H39" s="376" t="s">
        <v>485</v>
      </c>
      <c r="I39" s="157" t="n">
        <v>5</v>
      </c>
      <c r="J39" s="157" t="n">
        <v>1</v>
      </c>
      <c r="K39" s="157" t="n">
        <v>1</v>
      </c>
      <c r="L39" s="376" t="s">
        <v>485</v>
      </c>
      <c r="M39" s="157" t="n">
        <v>5</v>
      </c>
      <c r="N39" s="157" t="n">
        <v>3</v>
      </c>
      <c r="O39" s="157" t="n">
        <v>2</v>
      </c>
      <c r="P39" s="157" t="n">
        <v>8</v>
      </c>
      <c r="Q39" s="157" t="n">
        <v>4</v>
      </c>
      <c r="R39" s="395" t="n">
        <v>4</v>
      </c>
      <c r="S39" s="59" t="n">
        <v>28</v>
      </c>
      <c r="T39" s="396"/>
      <c r="U39" s="396"/>
      <c r="V39" s="396"/>
      <c r="W39" s="396"/>
      <c r="X39" s="396"/>
      <c r="Y39" s="396"/>
      <c r="Z39" s="396"/>
      <c r="AA39" s="396"/>
      <c r="AB39" s="396"/>
    </row>
    <row r="40" customFormat="false" ht="11.25" hidden="false" customHeight="true" outlineLevel="0" collapsed="false">
      <c r="A40" s="394" t="n">
        <v>29</v>
      </c>
      <c r="B40" s="398" t="s">
        <v>317</v>
      </c>
      <c r="C40" s="157" t="n">
        <v>25</v>
      </c>
      <c r="D40" s="157" t="n">
        <v>16</v>
      </c>
      <c r="E40" s="157" t="n">
        <v>8</v>
      </c>
      <c r="F40" s="157" t="n">
        <v>8</v>
      </c>
      <c r="G40" s="157" t="n">
        <v>5</v>
      </c>
      <c r="H40" s="157" t="n">
        <v>2</v>
      </c>
      <c r="I40" s="157" t="n">
        <v>3</v>
      </c>
      <c r="J40" s="157" t="n">
        <v>3</v>
      </c>
      <c r="K40" s="157" t="n">
        <v>2</v>
      </c>
      <c r="L40" s="157" t="n">
        <v>1</v>
      </c>
      <c r="M40" s="157" t="n">
        <v>6</v>
      </c>
      <c r="N40" s="157" t="n">
        <v>4</v>
      </c>
      <c r="O40" s="157" t="n">
        <v>2</v>
      </c>
      <c r="P40" s="157" t="n">
        <v>7</v>
      </c>
      <c r="Q40" s="157" t="n">
        <v>2</v>
      </c>
      <c r="R40" s="395" t="n">
        <v>5</v>
      </c>
      <c r="S40" s="59" t="n">
        <v>29</v>
      </c>
      <c r="T40" s="396"/>
      <c r="U40" s="396"/>
      <c r="V40" s="396"/>
      <c r="W40" s="396"/>
      <c r="X40" s="396"/>
      <c r="Y40" s="396"/>
      <c r="Z40" s="396"/>
      <c r="AA40" s="396"/>
      <c r="AB40" s="396"/>
    </row>
    <row r="41" customFormat="false" ht="11.25" hidden="false" customHeight="true" outlineLevel="0" collapsed="false">
      <c r="A41" s="394" t="n">
        <v>30</v>
      </c>
      <c r="B41" s="258" t="s">
        <v>547</v>
      </c>
      <c r="C41" s="157" t="n">
        <v>28</v>
      </c>
      <c r="D41" s="157" t="n">
        <v>28</v>
      </c>
      <c r="E41" s="157" t="n">
        <v>14</v>
      </c>
      <c r="F41" s="157" t="n">
        <v>14</v>
      </c>
      <c r="G41" s="157" t="n">
        <v>3</v>
      </c>
      <c r="H41" s="376" t="s">
        <v>485</v>
      </c>
      <c r="I41" s="157" t="n">
        <v>3</v>
      </c>
      <c r="J41" s="157" t="n">
        <v>8</v>
      </c>
      <c r="K41" s="157" t="n">
        <v>6</v>
      </c>
      <c r="L41" s="157" t="n">
        <v>2</v>
      </c>
      <c r="M41" s="157" t="n">
        <v>11</v>
      </c>
      <c r="N41" s="157" t="n">
        <v>8</v>
      </c>
      <c r="O41" s="157" t="n">
        <v>3</v>
      </c>
      <c r="P41" s="157" t="n">
        <v>9</v>
      </c>
      <c r="Q41" s="376" t="s">
        <v>485</v>
      </c>
      <c r="R41" s="395" t="n">
        <v>9</v>
      </c>
      <c r="S41" s="59" t="n">
        <v>30</v>
      </c>
      <c r="T41" s="396"/>
      <c r="U41" s="396"/>
      <c r="V41" s="396"/>
      <c r="W41" s="396"/>
      <c r="X41" s="396"/>
      <c r="Y41" s="396"/>
      <c r="Z41" s="396"/>
      <c r="AA41" s="396"/>
      <c r="AB41" s="396"/>
    </row>
    <row r="42" customFormat="false" ht="11.25" hidden="false" customHeight="true" outlineLevel="0" collapsed="false">
      <c r="A42" s="394" t="n">
        <v>31</v>
      </c>
      <c r="B42" s="258" t="s">
        <v>548</v>
      </c>
      <c r="C42" s="157" t="n">
        <v>3</v>
      </c>
      <c r="D42" s="157" t="n">
        <v>4</v>
      </c>
      <c r="E42" s="157" t="n">
        <v>4</v>
      </c>
      <c r="F42" s="376" t="s">
        <v>485</v>
      </c>
      <c r="G42" s="376" t="s">
        <v>485</v>
      </c>
      <c r="H42" s="376" t="s">
        <v>485</v>
      </c>
      <c r="I42" s="376" t="s">
        <v>485</v>
      </c>
      <c r="J42" s="157" t="n">
        <v>4</v>
      </c>
      <c r="K42" s="157" t="n">
        <v>4</v>
      </c>
      <c r="L42" s="376" t="s">
        <v>485</v>
      </c>
      <c r="M42" s="157" t="s">
        <v>485</v>
      </c>
      <c r="N42" s="157" t="s">
        <v>485</v>
      </c>
      <c r="O42" s="376" t="s">
        <v>485</v>
      </c>
      <c r="P42" s="376" t="s">
        <v>485</v>
      </c>
      <c r="Q42" s="376" t="s">
        <v>485</v>
      </c>
      <c r="R42" s="397" t="s">
        <v>485</v>
      </c>
      <c r="S42" s="59" t="n">
        <v>31</v>
      </c>
      <c r="T42" s="396"/>
      <c r="U42" s="396"/>
      <c r="V42" s="396"/>
      <c r="W42" s="396"/>
      <c r="X42" s="396"/>
      <c r="Y42" s="396"/>
      <c r="Z42" s="396"/>
      <c r="AA42" s="396"/>
      <c r="AB42" s="396"/>
    </row>
    <row r="43" customFormat="false" ht="11.25" hidden="false" customHeight="true" outlineLevel="0" collapsed="false">
      <c r="A43" s="394" t="n">
        <v>32</v>
      </c>
      <c r="B43" s="258" t="s">
        <v>387</v>
      </c>
      <c r="C43" s="157" t="n">
        <v>23</v>
      </c>
      <c r="D43" s="157" t="n">
        <v>21</v>
      </c>
      <c r="E43" s="157" t="n">
        <v>9</v>
      </c>
      <c r="F43" s="157" t="n">
        <v>12</v>
      </c>
      <c r="G43" s="157" t="n">
        <v>4</v>
      </c>
      <c r="H43" s="157" t="n">
        <v>2</v>
      </c>
      <c r="I43" s="157" t="n">
        <v>2</v>
      </c>
      <c r="J43" s="157" t="n">
        <v>6</v>
      </c>
      <c r="K43" s="157" t="n">
        <v>4</v>
      </c>
      <c r="L43" s="157" t="n">
        <v>2</v>
      </c>
      <c r="M43" s="157" t="n">
        <v>3</v>
      </c>
      <c r="N43" s="157" t="n">
        <v>1</v>
      </c>
      <c r="O43" s="157" t="n">
        <v>2</v>
      </c>
      <c r="P43" s="157" t="n">
        <v>12</v>
      </c>
      <c r="Q43" s="157" t="n">
        <v>4</v>
      </c>
      <c r="R43" s="395" t="n">
        <v>8</v>
      </c>
      <c r="S43" s="59" t="n">
        <v>32</v>
      </c>
      <c r="T43" s="396"/>
      <c r="U43" s="396"/>
      <c r="V43" s="396"/>
      <c r="W43" s="396"/>
      <c r="X43" s="396"/>
      <c r="Y43" s="396"/>
      <c r="Z43" s="396"/>
      <c r="AA43" s="396"/>
      <c r="AB43" s="396"/>
    </row>
    <row r="44" customFormat="false" ht="11.25" hidden="false" customHeight="true" outlineLevel="0" collapsed="false">
      <c r="A44" s="394" t="n">
        <v>33</v>
      </c>
      <c r="B44" s="258" t="s">
        <v>549</v>
      </c>
      <c r="C44" s="157" t="n">
        <v>20</v>
      </c>
      <c r="D44" s="157" t="n">
        <v>17</v>
      </c>
      <c r="E44" s="157" t="n">
        <v>9</v>
      </c>
      <c r="F44" s="157" t="n">
        <v>8</v>
      </c>
      <c r="G44" s="157" t="n">
        <v>1</v>
      </c>
      <c r="H44" s="376" t="s">
        <v>485</v>
      </c>
      <c r="I44" s="157" t="n">
        <v>1</v>
      </c>
      <c r="J44" s="157" t="n">
        <v>5</v>
      </c>
      <c r="K44" s="157" t="n">
        <v>4</v>
      </c>
      <c r="L44" s="157" t="n">
        <v>1</v>
      </c>
      <c r="M44" s="157" t="n">
        <v>2</v>
      </c>
      <c r="N44" s="157" t="n">
        <v>1</v>
      </c>
      <c r="O44" s="376" t="n">
        <v>1</v>
      </c>
      <c r="P44" s="157" t="n">
        <v>10</v>
      </c>
      <c r="Q44" s="157" t="n">
        <v>4</v>
      </c>
      <c r="R44" s="395" t="n">
        <v>6</v>
      </c>
      <c r="S44" s="59" t="n">
        <v>33</v>
      </c>
      <c r="T44" s="396"/>
      <c r="U44" s="396"/>
      <c r="V44" s="396"/>
      <c r="W44" s="396"/>
      <c r="X44" s="396"/>
      <c r="Y44" s="396"/>
      <c r="Z44" s="396"/>
      <c r="AA44" s="396"/>
      <c r="AB44" s="396"/>
    </row>
    <row r="45" customFormat="false" ht="11.25" hidden="false" customHeight="true" outlineLevel="0" collapsed="false">
      <c r="A45" s="394" t="n">
        <v>34</v>
      </c>
      <c r="B45" s="258" t="s">
        <v>229</v>
      </c>
      <c r="C45" s="157" t="n">
        <v>22</v>
      </c>
      <c r="D45" s="157" t="n">
        <v>25</v>
      </c>
      <c r="E45" s="157" t="n">
        <v>22</v>
      </c>
      <c r="F45" s="157" t="n">
        <v>3</v>
      </c>
      <c r="G45" s="157" t="n">
        <v>4</v>
      </c>
      <c r="H45" s="157" t="n">
        <v>3</v>
      </c>
      <c r="I45" s="376" t="n">
        <v>1</v>
      </c>
      <c r="J45" s="157" t="n">
        <v>11</v>
      </c>
      <c r="K45" s="157" t="n">
        <v>11</v>
      </c>
      <c r="L45" s="376" t="s">
        <v>485</v>
      </c>
      <c r="M45" s="157" t="n">
        <v>3</v>
      </c>
      <c r="N45" s="157" t="n">
        <v>3</v>
      </c>
      <c r="O45" s="376" t="s">
        <v>485</v>
      </c>
      <c r="P45" s="157" t="n">
        <v>11</v>
      </c>
      <c r="Q45" s="157" t="n">
        <v>8</v>
      </c>
      <c r="R45" s="395" t="n">
        <v>3</v>
      </c>
      <c r="S45" s="59" t="n">
        <v>34</v>
      </c>
      <c r="T45" s="396"/>
      <c r="U45" s="396"/>
      <c r="V45" s="396"/>
      <c r="W45" s="396"/>
      <c r="X45" s="396"/>
      <c r="Y45" s="396"/>
      <c r="Z45" s="396"/>
      <c r="AA45" s="396"/>
      <c r="AB45" s="396"/>
    </row>
    <row r="46" customFormat="false" ht="11.25" hidden="false" customHeight="true" outlineLevel="0" collapsed="false">
      <c r="A46" s="394" t="n">
        <v>35</v>
      </c>
      <c r="B46" s="258" t="s">
        <v>550</v>
      </c>
      <c r="C46" s="157" t="n">
        <v>5</v>
      </c>
      <c r="D46" s="157" t="n">
        <v>3</v>
      </c>
      <c r="E46" s="157" t="n">
        <v>3</v>
      </c>
      <c r="F46" s="157" t="s">
        <v>485</v>
      </c>
      <c r="G46" s="157" t="s">
        <v>485</v>
      </c>
      <c r="H46" s="157" t="s">
        <v>485</v>
      </c>
      <c r="I46" s="376" t="s">
        <v>485</v>
      </c>
      <c r="J46" s="157" t="n">
        <v>2</v>
      </c>
      <c r="K46" s="157" t="n">
        <v>2</v>
      </c>
      <c r="L46" s="376" t="s">
        <v>485</v>
      </c>
      <c r="M46" s="376" t="s">
        <v>485</v>
      </c>
      <c r="N46" s="376" t="s">
        <v>485</v>
      </c>
      <c r="O46" s="376" t="s">
        <v>485</v>
      </c>
      <c r="P46" s="157" t="n">
        <v>1</v>
      </c>
      <c r="Q46" s="157" t="n">
        <v>1</v>
      </c>
      <c r="R46" s="395" t="s">
        <v>485</v>
      </c>
      <c r="S46" s="59" t="n">
        <v>35</v>
      </c>
      <c r="T46" s="396"/>
      <c r="U46" s="396"/>
      <c r="V46" s="396"/>
      <c r="W46" s="396"/>
      <c r="X46" s="396"/>
      <c r="Y46" s="396"/>
      <c r="Z46" s="396"/>
      <c r="AA46" s="396"/>
      <c r="AB46" s="396"/>
    </row>
    <row r="47" customFormat="false" ht="11.25" hidden="false" customHeight="true" outlineLevel="0" collapsed="false">
      <c r="A47" s="394" t="n">
        <v>36</v>
      </c>
      <c r="B47" s="258" t="s">
        <v>230</v>
      </c>
      <c r="C47" s="157" t="n">
        <v>48</v>
      </c>
      <c r="D47" s="157" t="n">
        <v>49</v>
      </c>
      <c r="E47" s="157" t="n">
        <v>43</v>
      </c>
      <c r="F47" s="157" t="n">
        <v>6</v>
      </c>
      <c r="G47" s="157" t="n">
        <v>6</v>
      </c>
      <c r="H47" s="157" t="n">
        <v>5</v>
      </c>
      <c r="I47" s="157" t="n">
        <v>1</v>
      </c>
      <c r="J47" s="157" t="n">
        <v>11</v>
      </c>
      <c r="K47" s="157" t="n">
        <v>10</v>
      </c>
      <c r="L47" s="376" t="n">
        <v>1</v>
      </c>
      <c r="M47" s="157" t="n">
        <v>16</v>
      </c>
      <c r="N47" s="157" t="n">
        <v>14</v>
      </c>
      <c r="O47" s="157" t="n">
        <v>2</v>
      </c>
      <c r="P47" s="157" t="n">
        <v>22</v>
      </c>
      <c r="Q47" s="157" t="n">
        <v>19</v>
      </c>
      <c r="R47" s="395" t="n">
        <v>3</v>
      </c>
      <c r="S47" s="59" t="n">
        <v>36</v>
      </c>
      <c r="T47" s="396"/>
      <c r="U47" s="396"/>
      <c r="V47" s="396"/>
      <c r="W47" s="396"/>
      <c r="X47" s="396"/>
      <c r="Y47" s="396"/>
      <c r="Z47" s="396"/>
      <c r="AA47" s="396"/>
      <c r="AB47" s="396"/>
    </row>
    <row r="48" customFormat="false" ht="11.25" hidden="false" customHeight="true" outlineLevel="0" collapsed="false">
      <c r="A48" s="394" t="n">
        <v>37</v>
      </c>
      <c r="B48" s="258" t="s">
        <v>231</v>
      </c>
      <c r="C48" s="157" t="n">
        <v>122</v>
      </c>
      <c r="D48" s="157" t="n">
        <v>135</v>
      </c>
      <c r="E48" s="157" t="n">
        <v>92</v>
      </c>
      <c r="F48" s="157" t="n">
        <v>43</v>
      </c>
      <c r="G48" s="157" t="n">
        <v>25</v>
      </c>
      <c r="H48" s="157" t="n">
        <v>12</v>
      </c>
      <c r="I48" s="157" t="n">
        <v>13</v>
      </c>
      <c r="J48" s="157" t="n">
        <v>27</v>
      </c>
      <c r="K48" s="157" t="n">
        <v>23</v>
      </c>
      <c r="L48" s="157" t="n">
        <v>4</v>
      </c>
      <c r="M48" s="157" t="n">
        <v>49</v>
      </c>
      <c r="N48" s="157" t="n">
        <v>38</v>
      </c>
      <c r="O48" s="157" t="n">
        <v>11</v>
      </c>
      <c r="P48" s="157" t="n">
        <v>59</v>
      </c>
      <c r="Q48" s="157" t="n">
        <v>31</v>
      </c>
      <c r="R48" s="395" t="n">
        <v>28</v>
      </c>
      <c r="S48" s="59" t="n">
        <v>37</v>
      </c>
      <c r="T48" s="396"/>
      <c r="U48" s="396"/>
      <c r="V48" s="396"/>
      <c r="W48" s="396"/>
      <c r="X48" s="396"/>
      <c r="Y48" s="396"/>
      <c r="Z48" s="396"/>
      <c r="AA48" s="396"/>
      <c r="AB48" s="396"/>
    </row>
    <row r="49" customFormat="false" ht="11.25" hidden="false" customHeight="true" outlineLevel="0" collapsed="false">
      <c r="A49" s="394" t="n">
        <v>38</v>
      </c>
      <c r="B49" s="258" t="s">
        <v>551</v>
      </c>
      <c r="C49" s="157" t="n">
        <v>3</v>
      </c>
      <c r="D49" s="157" t="n">
        <v>3</v>
      </c>
      <c r="E49" s="157" t="n">
        <v>3</v>
      </c>
      <c r="F49" s="157" t="s">
        <v>485</v>
      </c>
      <c r="G49" s="376" t="s">
        <v>485</v>
      </c>
      <c r="H49" s="376" t="s">
        <v>485</v>
      </c>
      <c r="I49" s="376" t="s">
        <v>485</v>
      </c>
      <c r="J49" s="157" t="n">
        <v>2</v>
      </c>
      <c r="K49" s="157" t="n">
        <v>2</v>
      </c>
      <c r="L49" s="376" t="s">
        <v>485</v>
      </c>
      <c r="M49" s="157" t="n">
        <v>1</v>
      </c>
      <c r="N49" s="157" t="n">
        <v>1</v>
      </c>
      <c r="O49" s="376" t="s">
        <v>485</v>
      </c>
      <c r="P49" s="157" t="s">
        <v>485</v>
      </c>
      <c r="Q49" s="376" t="s">
        <v>485</v>
      </c>
      <c r="R49" s="395" t="s">
        <v>485</v>
      </c>
      <c r="S49" s="59" t="n">
        <v>38</v>
      </c>
      <c r="T49" s="396"/>
      <c r="U49" s="396"/>
      <c r="V49" s="396"/>
      <c r="W49" s="396"/>
      <c r="X49" s="396"/>
      <c r="Y49" s="396"/>
      <c r="Z49" s="396"/>
      <c r="AA49" s="396"/>
      <c r="AB49" s="396"/>
    </row>
    <row r="50" customFormat="false" ht="11.25" hidden="false" customHeight="true" outlineLevel="0" collapsed="false">
      <c r="A50" s="394" t="n">
        <v>39</v>
      </c>
      <c r="B50" s="258" t="s">
        <v>232</v>
      </c>
      <c r="C50" s="157" t="n">
        <v>13</v>
      </c>
      <c r="D50" s="157" t="n">
        <v>12</v>
      </c>
      <c r="E50" s="157" t="n">
        <v>8</v>
      </c>
      <c r="F50" s="157" t="n">
        <v>4</v>
      </c>
      <c r="G50" s="376" t="s">
        <v>485</v>
      </c>
      <c r="H50" s="376" t="s">
        <v>485</v>
      </c>
      <c r="I50" s="376" t="s">
        <v>485</v>
      </c>
      <c r="J50" s="157" t="n">
        <v>4</v>
      </c>
      <c r="K50" s="157" t="n">
        <v>3</v>
      </c>
      <c r="L50" s="157" t="n">
        <v>1</v>
      </c>
      <c r="M50" s="157" t="n">
        <v>1</v>
      </c>
      <c r="N50" s="376" t="s">
        <v>485</v>
      </c>
      <c r="O50" s="157" t="n">
        <v>1</v>
      </c>
      <c r="P50" s="157" t="n">
        <v>7</v>
      </c>
      <c r="Q50" s="157" t="n">
        <v>5</v>
      </c>
      <c r="R50" s="395" t="n">
        <v>2</v>
      </c>
      <c r="S50" s="59" t="n">
        <v>39</v>
      </c>
      <c r="T50" s="396"/>
      <c r="U50" s="396"/>
      <c r="V50" s="396"/>
      <c r="W50" s="396"/>
      <c r="X50" s="396"/>
      <c r="Y50" s="396"/>
      <c r="Z50" s="396"/>
      <c r="AA50" s="396"/>
      <c r="AB50" s="396"/>
    </row>
    <row r="51" customFormat="false" ht="11.25" hidden="false" customHeight="true" outlineLevel="0" collapsed="false">
      <c r="A51" s="394" t="n">
        <v>40</v>
      </c>
      <c r="B51" s="258" t="s">
        <v>233</v>
      </c>
      <c r="C51" s="157" t="n">
        <v>116</v>
      </c>
      <c r="D51" s="157" t="n">
        <v>111</v>
      </c>
      <c r="E51" s="157" t="n">
        <v>83</v>
      </c>
      <c r="F51" s="157" t="n">
        <v>28</v>
      </c>
      <c r="G51" s="157" t="n">
        <v>21</v>
      </c>
      <c r="H51" s="157" t="n">
        <v>14</v>
      </c>
      <c r="I51" s="157" t="n">
        <v>7</v>
      </c>
      <c r="J51" s="157" t="n">
        <v>25</v>
      </c>
      <c r="K51" s="157" t="n">
        <v>20</v>
      </c>
      <c r="L51" s="157" t="n">
        <v>5</v>
      </c>
      <c r="M51" s="157" t="n">
        <v>32</v>
      </c>
      <c r="N51" s="157" t="n">
        <v>29</v>
      </c>
      <c r="O51" s="157" t="n">
        <v>3</v>
      </c>
      <c r="P51" s="157" t="n">
        <v>54</v>
      </c>
      <c r="Q51" s="157" t="n">
        <v>34</v>
      </c>
      <c r="R51" s="395" t="n">
        <v>20</v>
      </c>
      <c r="S51" s="59" t="n">
        <v>40</v>
      </c>
      <c r="T51" s="396"/>
      <c r="U51" s="396"/>
      <c r="V51" s="396"/>
      <c r="W51" s="396"/>
      <c r="X51" s="396"/>
      <c r="Y51" s="396"/>
      <c r="Z51" s="396"/>
      <c r="AA51" s="396"/>
      <c r="AB51" s="396"/>
    </row>
    <row r="52" customFormat="false" ht="11.25" hidden="false" customHeight="true" outlineLevel="0" collapsed="false">
      <c r="A52" s="394" t="n">
        <v>41</v>
      </c>
      <c r="B52" s="258" t="s">
        <v>389</v>
      </c>
      <c r="C52" s="157" t="n">
        <v>46</v>
      </c>
      <c r="D52" s="157" t="n">
        <v>47</v>
      </c>
      <c r="E52" s="157" t="n">
        <v>26</v>
      </c>
      <c r="F52" s="157" t="n">
        <v>21</v>
      </c>
      <c r="G52" s="157" t="n">
        <v>12</v>
      </c>
      <c r="H52" s="157" t="n">
        <v>5</v>
      </c>
      <c r="I52" s="157" t="n">
        <v>7</v>
      </c>
      <c r="J52" s="157" t="n">
        <v>12</v>
      </c>
      <c r="K52" s="157" t="n">
        <v>10</v>
      </c>
      <c r="L52" s="157" t="n">
        <v>2</v>
      </c>
      <c r="M52" s="157" t="n">
        <v>17</v>
      </c>
      <c r="N52" s="157" t="n">
        <v>8</v>
      </c>
      <c r="O52" s="157" t="n">
        <v>9</v>
      </c>
      <c r="P52" s="157" t="n">
        <v>18</v>
      </c>
      <c r="Q52" s="157" t="n">
        <v>8</v>
      </c>
      <c r="R52" s="395" t="n">
        <v>10</v>
      </c>
      <c r="S52" s="59" t="n">
        <v>41</v>
      </c>
      <c r="T52" s="396"/>
      <c r="U52" s="396"/>
      <c r="V52" s="396"/>
      <c r="W52" s="396"/>
      <c r="X52" s="396"/>
      <c r="Y52" s="396"/>
      <c r="Z52" s="396"/>
      <c r="AA52" s="396"/>
      <c r="AB52" s="396"/>
    </row>
    <row r="53" customFormat="false" ht="11.25" hidden="false" customHeight="true" outlineLevel="0" collapsed="false">
      <c r="A53" s="394" t="n">
        <v>42</v>
      </c>
      <c r="B53" s="258" t="s">
        <v>552</v>
      </c>
      <c r="C53" s="157" t="n">
        <v>8</v>
      </c>
      <c r="D53" s="157" t="n">
        <v>7</v>
      </c>
      <c r="E53" s="157" t="n">
        <v>6</v>
      </c>
      <c r="F53" s="157" t="n">
        <v>1</v>
      </c>
      <c r="G53" s="376" t="s">
        <v>485</v>
      </c>
      <c r="H53" s="376" t="s">
        <v>485</v>
      </c>
      <c r="I53" s="376" t="s">
        <v>485</v>
      </c>
      <c r="J53" s="157" t="n">
        <v>5</v>
      </c>
      <c r="K53" s="157" t="n">
        <v>4</v>
      </c>
      <c r="L53" s="157" t="n">
        <v>1</v>
      </c>
      <c r="M53" s="376" t="s">
        <v>485</v>
      </c>
      <c r="N53" s="376" t="s">
        <v>485</v>
      </c>
      <c r="O53" s="376" t="s">
        <v>485</v>
      </c>
      <c r="P53" s="157" t="n">
        <v>2</v>
      </c>
      <c r="Q53" s="157" t="n">
        <v>2</v>
      </c>
      <c r="R53" s="395" t="s">
        <v>485</v>
      </c>
      <c r="S53" s="59" t="n">
        <v>42</v>
      </c>
      <c r="T53" s="396"/>
      <c r="U53" s="396"/>
      <c r="V53" s="396"/>
      <c r="W53" s="396"/>
      <c r="X53" s="396"/>
      <c r="Y53" s="396"/>
      <c r="Z53" s="396"/>
      <c r="AA53" s="396"/>
      <c r="AB53" s="396"/>
    </row>
    <row r="54" customFormat="false" ht="11.25" hidden="false" customHeight="true" outlineLevel="0" collapsed="false">
      <c r="A54" s="394" t="n">
        <v>43</v>
      </c>
      <c r="B54" s="258" t="s">
        <v>553</v>
      </c>
      <c r="C54" s="157" t="n">
        <v>2</v>
      </c>
      <c r="D54" s="157" t="s">
        <v>485</v>
      </c>
      <c r="E54" s="157" t="s">
        <v>485</v>
      </c>
      <c r="F54" s="157" t="s">
        <v>485</v>
      </c>
      <c r="G54" s="376" t="s">
        <v>485</v>
      </c>
      <c r="H54" s="376" t="s">
        <v>485</v>
      </c>
      <c r="I54" s="376" t="s">
        <v>485</v>
      </c>
      <c r="J54" s="376" t="s">
        <v>485</v>
      </c>
      <c r="K54" s="376" t="s">
        <v>485</v>
      </c>
      <c r="L54" s="376" t="s">
        <v>485</v>
      </c>
      <c r="M54" s="157" t="s">
        <v>485</v>
      </c>
      <c r="N54" s="376" t="s">
        <v>485</v>
      </c>
      <c r="O54" s="157" t="s">
        <v>485</v>
      </c>
      <c r="P54" s="157" t="s">
        <v>485</v>
      </c>
      <c r="Q54" s="157" t="s">
        <v>485</v>
      </c>
      <c r="R54" s="397" t="s">
        <v>485</v>
      </c>
      <c r="S54" s="59" t="n">
        <v>43</v>
      </c>
      <c r="T54" s="396"/>
      <c r="U54" s="396"/>
      <c r="V54" s="396"/>
      <c r="W54" s="396"/>
      <c r="X54" s="396"/>
      <c r="Y54" s="396"/>
      <c r="Z54" s="396"/>
      <c r="AA54" s="396"/>
      <c r="AB54" s="396"/>
    </row>
    <row r="55" customFormat="false" ht="11.25" hidden="false" customHeight="true" outlineLevel="0" collapsed="false">
      <c r="A55" s="394" t="n">
        <v>44</v>
      </c>
      <c r="B55" s="258" t="s">
        <v>554</v>
      </c>
      <c r="C55" s="157" t="n">
        <v>9</v>
      </c>
      <c r="D55" s="157" t="n">
        <v>9</v>
      </c>
      <c r="E55" s="157" t="n">
        <v>2</v>
      </c>
      <c r="F55" s="157" t="n">
        <v>7</v>
      </c>
      <c r="G55" s="157" t="n">
        <v>3</v>
      </c>
      <c r="H55" s="376" t="s">
        <v>485</v>
      </c>
      <c r="I55" s="157" t="n">
        <v>3</v>
      </c>
      <c r="J55" s="157" t="n">
        <v>2</v>
      </c>
      <c r="K55" s="157" t="n">
        <v>2</v>
      </c>
      <c r="L55" s="376" t="s">
        <v>485</v>
      </c>
      <c r="M55" s="157" t="n">
        <v>2</v>
      </c>
      <c r="N55" s="376" t="s">
        <v>485</v>
      </c>
      <c r="O55" s="157" t="n">
        <v>2</v>
      </c>
      <c r="P55" s="157" t="n">
        <v>5</v>
      </c>
      <c r="Q55" s="376" t="s">
        <v>485</v>
      </c>
      <c r="R55" s="395" t="n">
        <v>5</v>
      </c>
      <c r="S55" s="59" t="n">
        <v>44</v>
      </c>
      <c r="T55" s="396"/>
      <c r="U55" s="396"/>
      <c r="V55" s="396"/>
      <c r="W55" s="396"/>
      <c r="X55" s="396"/>
      <c r="Y55" s="396"/>
      <c r="Z55" s="396"/>
      <c r="AA55" s="396"/>
      <c r="AB55" s="396"/>
    </row>
    <row r="56" customFormat="false" ht="11.25" hidden="false" customHeight="true" outlineLevel="0" collapsed="false">
      <c r="A56" s="394" t="n">
        <v>45</v>
      </c>
      <c r="B56" s="258" t="s">
        <v>555</v>
      </c>
      <c r="C56" s="157" t="n">
        <v>13</v>
      </c>
      <c r="D56" s="157" t="n">
        <v>11</v>
      </c>
      <c r="E56" s="157" t="n">
        <v>10</v>
      </c>
      <c r="F56" s="157" t="n">
        <v>1</v>
      </c>
      <c r="G56" s="157" t="n">
        <v>1</v>
      </c>
      <c r="H56" s="157" t="n">
        <v>1</v>
      </c>
      <c r="I56" s="376" t="s">
        <v>485</v>
      </c>
      <c r="J56" s="157" t="n">
        <v>8</v>
      </c>
      <c r="K56" s="157" t="n">
        <v>8</v>
      </c>
      <c r="L56" s="376" t="s">
        <v>485</v>
      </c>
      <c r="M56" s="157" t="s">
        <v>485</v>
      </c>
      <c r="N56" s="157" t="s">
        <v>485</v>
      </c>
      <c r="O56" s="376" t="s">
        <v>485</v>
      </c>
      <c r="P56" s="157" t="n">
        <v>3</v>
      </c>
      <c r="Q56" s="157" t="n">
        <v>2</v>
      </c>
      <c r="R56" s="395" t="n">
        <v>1</v>
      </c>
      <c r="S56" s="59" t="n">
        <v>45</v>
      </c>
      <c r="T56" s="396"/>
      <c r="U56" s="396"/>
      <c r="V56" s="396"/>
      <c r="W56" s="396"/>
      <c r="X56" s="396"/>
      <c r="Y56" s="396"/>
      <c r="Z56" s="396"/>
      <c r="AA56" s="396"/>
      <c r="AB56" s="396"/>
    </row>
    <row r="57" customFormat="false" ht="11.25" hidden="false" customHeight="true" outlineLevel="0" collapsed="false">
      <c r="A57" s="394" t="n">
        <v>46</v>
      </c>
      <c r="B57" s="258" t="s">
        <v>234</v>
      </c>
      <c r="C57" s="157" t="n">
        <v>34</v>
      </c>
      <c r="D57" s="157" t="n">
        <v>31</v>
      </c>
      <c r="E57" s="157" t="n">
        <v>24</v>
      </c>
      <c r="F57" s="157" t="n">
        <v>7</v>
      </c>
      <c r="G57" s="157" t="n">
        <v>4</v>
      </c>
      <c r="H57" s="157" t="n">
        <v>2</v>
      </c>
      <c r="I57" s="157" t="n">
        <v>2</v>
      </c>
      <c r="J57" s="157" t="n">
        <v>10</v>
      </c>
      <c r="K57" s="157" t="n">
        <v>8</v>
      </c>
      <c r="L57" s="157" t="n">
        <v>2</v>
      </c>
      <c r="M57" s="157" t="n">
        <v>10</v>
      </c>
      <c r="N57" s="157" t="n">
        <v>8</v>
      </c>
      <c r="O57" s="157" t="n">
        <v>2</v>
      </c>
      <c r="P57" s="157" t="n">
        <v>11</v>
      </c>
      <c r="Q57" s="157" t="n">
        <v>8</v>
      </c>
      <c r="R57" s="395" t="n">
        <v>3</v>
      </c>
      <c r="S57" s="59" t="n">
        <v>46</v>
      </c>
      <c r="T57" s="396"/>
      <c r="U57" s="396"/>
      <c r="V57" s="396"/>
      <c r="W57" s="396"/>
      <c r="X57" s="396"/>
      <c r="Y57" s="396"/>
      <c r="Z57" s="396"/>
      <c r="AA57" s="396"/>
      <c r="AB57" s="396"/>
    </row>
    <row r="58" customFormat="false" ht="11.25" hidden="false" customHeight="true" outlineLevel="0" collapsed="false">
      <c r="A58" s="394" t="n">
        <v>47</v>
      </c>
      <c r="B58" s="258" t="s">
        <v>241</v>
      </c>
      <c r="C58" s="157" t="n">
        <v>179</v>
      </c>
      <c r="D58" s="157" t="n">
        <v>193</v>
      </c>
      <c r="E58" s="157" t="n">
        <v>113</v>
      </c>
      <c r="F58" s="157" t="n">
        <v>80</v>
      </c>
      <c r="G58" s="157" t="n">
        <v>49</v>
      </c>
      <c r="H58" s="157" t="n">
        <v>19</v>
      </c>
      <c r="I58" s="157" t="n">
        <v>30</v>
      </c>
      <c r="J58" s="157" t="n">
        <v>30</v>
      </c>
      <c r="K58" s="157" t="n">
        <v>24</v>
      </c>
      <c r="L58" s="157" t="n">
        <v>6</v>
      </c>
      <c r="M58" s="157" t="n">
        <v>69</v>
      </c>
      <c r="N58" s="157" t="n">
        <v>40</v>
      </c>
      <c r="O58" s="157" t="n">
        <v>29</v>
      </c>
      <c r="P58" s="157" t="n">
        <v>94</v>
      </c>
      <c r="Q58" s="157" t="n">
        <v>49</v>
      </c>
      <c r="R58" s="395" t="n">
        <v>45</v>
      </c>
      <c r="S58" s="59" t="n">
        <v>47</v>
      </c>
      <c r="T58" s="396"/>
      <c r="U58" s="396"/>
      <c r="V58" s="396"/>
      <c r="W58" s="396"/>
      <c r="X58" s="396"/>
      <c r="Y58" s="396"/>
      <c r="Z58" s="396"/>
      <c r="AA58" s="396"/>
      <c r="AB58" s="396"/>
    </row>
    <row r="59" customFormat="false" ht="11.25" hidden="false" customHeight="true" outlineLevel="0" collapsed="false">
      <c r="A59" s="394" t="n">
        <v>48</v>
      </c>
      <c r="B59" s="258" t="s">
        <v>319</v>
      </c>
      <c r="C59" s="157" t="n">
        <v>24</v>
      </c>
      <c r="D59" s="157" t="n">
        <v>26</v>
      </c>
      <c r="E59" s="157" t="n">
        <v>12</v>
      </c>
      <c r="F59" s="157" t="n">
        <v>14</v>
      </c>
      <c r="G59" s="157" t="n">
        <v>9</v>
      </c>
      <c r="H59" s="157" t="n">
        <v>2</v>
      </c>
      <c r="I59" s="157" t="n">
        <v>7</v>
      </c>
      <c r="J59" s="157" t="n">
        <v>8</v>
      </c>
      <c r="K59" s="157" t="n">
        <v>6</v>
      </c>
      <c r="L59" s="157" t="n">
        <v>2</v>
      </c>
      <c r="M59" s="157" t="n">
        <v>9</v>
      </c>
      <c r="N59" s="157" t="n">
        <v>3</v>
      </c>
      <c r="O59" s="157" t="n">
        <v>6</v>
      </c>
      <c r="P59" s="157" t="n">
        <v>9</v>
      </c>
      <c r="Q59" s="157" t="n">
        <v>3</v>
      </c>
      <c r="R59" s="395" t="n">
        <v>6</v>
      </c>
      <c r="S59" s="59" t="n">
        <v>48</v>
      </c>
      <c r="T59" s="396"/>
      <c r="U59" s="396"/>
      <c r="V59" s="396"/>
      <c r="W59" s="396"/>
      <c r="X59" s="396"/>
      <c r="Y59" s="396"/>
      <c r="Z59" s="396"/>
      <c r="AA59" s="396"/>
      <c r="AB59" s="396"/>
    </row>
    <row r="60" customFormat="false" ht="11.25" hidden="false" customHeight="true" outlineLevel="0" collapsed="false">
      <c r="A60" s="394" t="n">
        <v>49</v>
      </c>
      <c r="B60" s="258" t="s">
        <v>556</v>
      </c>
      <c r="C60" s="157" t="n">
        <v>3</v>
      </c>
      <c r="D60" s="157" t="n">
        <v>3</v>
      </c>
      <c r="E60" s="157" t="n">
        <v>3</v>
      </c>
      <c r="F60" s="376" t="s">
        <v>485</v>
      </c>
      <c r="G60" s="376" t="s">
        <v>485</v>
      </c>
      <c r="H60" s="376" t="s">
        <v>485</v>
      </c>
      <c r="I60" s="376" t="s">
        <v>485</v>
      </c>
      <c r="J60" s="376" t="n">
        <v>1</v>
      </c>
      <c r="K60" s="376" t="n">
        <v>1</v>
      </c>
      <c r="L60" s="376" t="s">
        <v>485</v>
      </c>
      <c r="M60" s="157" t="s">
        <v>485</v>
      </c>
      <c r="N60" s="157" t="s">
        <v>485</v>
      </c>
      <c r="O60" s="376" t="s">
        <v>485</v>
      </c>
      <c r="P60" s="157" t="n">
        <v>2</v>
      </c>
      <c r="Q60" s="157" t="n">
        <v>2</v>
      </c>
      <c r="R60" s="397" t="s">
        <v>485</v>
      </c>
      <c r="S60" s="59" t="n">
        <v>49</v>
      </c>
      <c r="T60" s="396"/>
      <c r="U60" s="396"/>
      <c r="V60" s="396"/>
      <c r="W60" s="396"/>
      <c r="X60" s="396"/>
      <c r="Y60" s="396"/>
      <c r="Z60" s="396"/>
      <c r="AA60" s="396"/>
      <c r="AB60" s="396"/>
    </row>
    <row r="61" customFormat="false" ht="11.25" hidden="false" customHeight="true" outlineLevel="0" collapsed="false">
      <c r="A61" s="394" t="n">
        <v>50</v>
      </c>
      <c r="B61" s="258" t="s">
        <v>235</v>
      </c>
      <c r="C61" s="157" t="n">
        <v>15</v>
      </c>
      <c r="D61" s="157" t="n">
        <v>15</v>
      </c>
      <c r="E61" s="157" t="n">
        <v>10</v>
      </c>
      <c r="F61" s="157" t="n">
        <v>5</v>
      </c>
      <c r="G61" s="157" t="n">
        <v>2</v>
      </c>
      <c r="H61" s="157" t="n">
        <v>1</v>
      </c>
      <c r="I61" s="157" t="n">
        <v>1</v>
      </c>
      <c r="J61" s="157" t="n">
        <v>2</v>
      </c>
      <c r="K61" s="157" t="n">
        <v>1</v>
      </c>
      <c r="L61" s="376" t="n">
        <v>1</v>
      </c>
      <c r="M61" s="157" t="n">
        <v>4</v>
      </c>
      <c r="N61" s="157" t="n">
        <v>4</v>
      </c>
      <c r="O61" s="157" t="s">
        <v>485</v>
      </c>
      <c r="P61" s="157" t="n">
        <v>9</v>
      </c>
      <c r="Q61" s="157" t="n">
        <v>5</v>
      </c>
      <c r="R61" s="395" t="n">
        <v>4</v>
      </c>
      <c r="S61" s="59" t="n">
        <v>50</v>
      </c>
      <c r="T61" s="396"/>
      <c r="U61" s="396"/>
      <c r="V61" s="396"/>
      <c r="W61" s="396"/>
      <c r="X61" s="396"/>
      <c r="Y61" s="396"/>
      <c r="Z61" s="396"/>
      <c r="AA61" s="396"/>
      <c r="AB61" s="396"/>
    </row>
    <row r="62" customFormat="false" ht="11.25" hidden="false" customHeight="true" outlineLevel="0" collapsed="false">
      <c r="A62" s="394" t="n">
        <v>51</v>
      </c>
      <c r="B62" s="258" t="s">
        <v>391</v>
      </c>
      <c r="C62" s="157" t="n">
        <v>14</v>
      </c>
      <c r="D62" s="157" t="n">
        <v>8</v>
      </c>
      <c r="E62" s="157" t="n">
        <v>7</v>
      </c>
      <c r="F62" s="157" t="n">
        <v>1</v>
      </c>
      <c r="G62" s="157" t="s">
        <v>485</v>
      </c>
      <c r="H62" s="376" t="s">
        <v>485</v>
      </c>
      <c r="I62" s="157" t="s">
        <v>485</v>
      </c>
      <c r="J62" s="157" t="n">
        <v>1</v>
      </c>
      <c r="K62" s="157" t="s">
        <v>485</v>
      </c>
      <c r="L62" s="157" t="n">
        <v>1</v>
      </c>
      <c r="M62" s="157" t="n">
        <v>3</v>
      </c>
      <c r="N62" s="157" t="n">
        <v>3</v>
      </c>
      <c r="O62" s="376" t="s">
        <v>485</v>
      </c>
      <c r="P62" s="157" t="n">
        <v>4</v>
      </c>
      <c r="Q62" s="157" t="n">
        <v>4</v>
      </c>
      <c r="R62" s="395" t="s">
        <v>485</v>
      </c>
      <c r="S62" s="59" t="n">
        <v>51</v>
      </c>
      <c r="T62" s="396"/>
      <c r="U62" s="396"/>
      <c r="V62" s="396"/>
      <c r="W62" s="396"/>
      <c r="X62" s="396"/>
      <c r="Y62" s="396"/>
      <c r="Z62" s="396"/>
      <c r="AA62" s="396"/>
      <c r="AB62" s="396"/>
    </row>
    <row r="63" customFormat="false" ht="11.25" hidden="false" customHeight="true" outlineLevel="0" collapsed="false">
      <c r="A63" s="394" t="n">
        <v>52</v>
      </c>
      <c r="B63" s="258" t="s">
        <v>236</v>
      </c>
      <c r="C63" s="157" t="n">
        <v>65</v>
      </c>
      <c r="D63" s="157" t="n">
        <v>67</v>
      </c>
      <c r="E63" s="157" t="n">
        <v>56</v>
      </c>
      <c r="F63" s="157" t="n">
        <v>11</v>
      </c>
      <c r="G63" s="157" t="n">
        <v>10</v>
      </c>
      <c r="H63" s="157" t="n">
        <v>8</v>
      </c>
      <c r="I63" s="157" t="n">
        <v>2</v>
      </c>
      <c r="J63" s="157" t="n">
        <v>12</v>
      </c>
      <c r="K63" s="157" t="n">
        <v>12</v>
      </c>
      <c r="L63" s="376" t="s">
        <v>485</v>
      </c>
      <c r="M63" s="157" t="n">
        <v>24</v>
      </c>
      <c r="N63" s="157" t="n">
        <v>19</v>
      </c>
      <c r="O63" s="157" t="n">
        <v>5</v>
      </c>
      <c r="P63" s="157" t="n">
        <v>31</v>
      </c>
      <c r="Q63" s="157" t="n">
        <v>25</v>
      </c>
      <c r="R63" s="395" t="n">
        <v>6</v>
      </c>
      <c r="S63" s="59" t="n">
        <v>52</v>
      </c>
      <c r="T63" s="396"/>
      <c r="U63" s="396"/>
      <c r="V63" s="396"/>
      <c r="W63" s="396"/>
      <c r="X63" s="396"/>
      <c r="Y63" s="396"/>
      <c r="Z63" s="396"/>
      <c r="AA63" s="396"/>
      <c r="AB63" s="396"/>
    </row>
    <row r="64" customFormat="false" ht="11.25" hidden="false" customHeight="true" outlineLevel="0" collapsed="false">
      <c r="B64" s="281" t="s">
        <v>557</v>
      </c>
      <c r="C64" s="255"/>
      <c r="D64" s="255"/>
      <c r="E64" s="255"/>
      <c r="F64" s="255"/>
      <c r="G64" s="255"/>
      <c r="H64" s="255"/>
      <c r="I64" s="255"/>
      <c r="J64" s="255"/>
      <c r="K64" s="255"/>
      <c r="L64" s="255"/>
      <c r="M64" s="255"/>
      <c r="N64" s="255"/>
      <c r="O64" s="255"/>
      <c r="P64" s="255"/>
      <c r="Q64" s="255"/>
      <c r="R64" s="255"/>
      <c r="T64" s="396"/>
      <c r="U64" s="396"/>
      <c r="V64" s="396"/>
      <c r="W64" s="396"/>
      <c r="X64" s="396"/>
      <c r="Y64" s="396"/>
      <c r="Z64" s="396"/>
      <c r="AA64" s="396"/>
      <c r="AB64" s="396"/>
    </row>
    <row r="65" customFormat="false" ht="11.25" hidden="false" customHeight="true" outlineLevel="0" collapsed="false">
      <c r="A65" s="394" t="n">
        <v>53</v>
      </c>
      <c r="B65" s="399" t="s">
        <v>558</v>
      </c>
      <c r="C65" s="153" t="n">
        <v>3877</v>
      </c>
      <c r="D65" s="153" t="n">
        <v>4008</v>
      </c>
      <c r="E65" s="153" t="n">
        <v>2456</v>
      </c>
      <c r="F65" s="153" t="n">
        <v>1552</v>
      </c>
      <c r="G65" s="153" t="n">
        <v>978</v>
      </c>
      <c r="H65" s="153" t="n">
        <v>329</v>
      </c>
      <c r="I65" s="153" t="n">
        <v>649</v>
      </c>
      <c r="J65" s="153" t="n">
        <v>664</v>
      </c>
      <c r="K65" s="153" t="n">
        <v>562</v>
      </c>
      <c r="L65" s="153" t="n">
        <v>102</v>
      </c>
      <c r="M65" s="153" t="n">
        <v>1271</v>
      </c>
      <c r="N65" s="153" t="n">
        <v>841</v>
      </c>
      <c r="O65" s="153" t="n">
        <v>430</v>
      </c>
      <c r="P65" s="153" t="n">
        <v>2073</v>
      </c>
      <c r="Q65" s="153" t="n">
        <v>1053</v>
      </c>
      <c r="R65" s="400" t="n">
        <v>1020</v>
      </c>
      <c r="S65" s="59" t="n">
        <v>53</v>
      </c>
      <c r="T65" s="396"/>
      <c r="U65" s="396"/>
      <c r="V65" s="396"/>
      <c r="W65" s="396"/>
      <c r="X65" s="396"/>
      <c r="Y65" s="396"/>
      <c r="Z65" s="396"/>
      <c r="AA65" s="396"/>
      <c r="AB65" s="396"/>
    </row>
    <row r="66" customFormat="false" ht="11.25" hidden="false" customHeight="true" outlineLevel="0" collapsed="false">
      <c r="A66" s="394" t="n">
        <v>54</v>
      </c>
      <c r="B66" s="258" t="s">
        <v>559</v>
      </c>
      <c r="C66" s="157" t="n">
        <v>4050</v>
      </c>
      <c r="D66" s="157" t="n">
        <v>4075</v>
      </c>
      <c r="E66" s="157" t="n">
        <v>1829</v>
      </c>
      <c r="F66" s="157" t="n">
        <v>2246</v>
      </c>
      <c r="G66" s="157" t="n">
        <v>689</v>
      </c>
      <c r="H66" s="157" t="n">
        <v>168</v>
      </c>
      <c r="I66" s="157" t="n">
        <v>521</v>
      </c>
      <c r="J66" s="157" t="n">
        <v>2</v>
      </c>
      <c r="K66" s="157" t="s">
        <v>485</v>
      </c>
      <c r="L66" s="157" t="n">
        <v>2</v>
      </c>
      <c r="M66" s="157" t="n">
        <v>1</v>
      </c>
      <c r="N66" s="157" t="n">
        <v>1</v>
      </c>
      <c r="O66" s="157" t="s">
        <v>485</v>
      </c>
      <c r="P66" s="157" t="n">
        <v>4072</v>
      </c>
      <c r="Q66" s="157" t="n">
        <v>1828</v>
      </c>
      <c r="R66" s="395" t="n">
        <v>2244</v>
      </c>
      <c r="S66" s="59" t="n">
        <v>54</v>
      </c>
      <c r="T66" s="396"/>
      <c r="U66" s="396"/>
      <c r="V66" s="396"/>
      <c r="W66" s="396"/>
      <c r="X66" s="396"/>
      <c r="Y66" s="396"/>
      <c r="Z66" s="396"/>
      <c r="AA66" s="396"/>
      <c r="AB66" s="396"/>
    </row>
    <row r="67" customFormat="false" ht="11.25" hidden="false" customHeight="true" outlineLevel="0" collapsed="false">
      <c r="A67" s="394" t="n">
        <v>55</v>
      </c>
      <c r="B67" s="401" t="s">
        <v>560</v>
      </c>
      <c r="C67" s="153" t="n">
        <v>7927</v>
      </c>
      <c r="D67" s="153" t="n">
        <v>8083</v>
      </c>
      <c r="E67" s="153" t="n">
        <v>4285</v>
      </c>
      <c r="F67" s="153" t="n">
        <v>3798</v>
      </c>
      <c r="G67" s="153" t="n">
        <v>1667</v>
      </c>
      <c r="H67" s="153" t="n">
        <v>497</v>
      </c>
      <c r="I67" s="153" t="n">
        <v>1170</v>
      </c>
      <c r="J67" s="153" t="n">
        <v>666</v>
      </c>
      <c r="K67" s="153" t="n">
        <v>562</v>
      </c>
      <c r="L67" s="153" t="n">
        <v>104</v>
      </c>
      <c r="M67" s="153" t="n">
        <v>1272</v>
      </c>
      <c r="N67" s="153" t="n">
        <v>842</v>
      </c>
      <c r="O67" s="153" t="n">
        <v>430</v>
      </c>
      <c r="P67" s="153" t="n">
        <v>6145</v>
      </c>
      <c r="Q67" s="153" t="n">
        <v>2881</v>
      </c>
      <c r="R67" s="400" t="n">
        <v>3264</v>
      </c>
      <c r="S67" s="59" t="n">
        <v>55</v>
      </c>
      <c r="T67" s="396"/>
      <c r="U67" s="396"/>
      <c r="V67" s="396"/>
      <c r="W67" s="396"/>
      <c r="X67" s="396"/>
      <c r="Y67" s="396"/>
      <c r="Z67" s="396"/>
      <c r="AA67" s="396"/>
      <c r="AB67" s="396"/>
    </row>
    <row r="68" customFormat="false" ht="11.85" hidden="false" customHeight="true" outlineLevel="0" collapsed="false">
      <c r="C68" s="255"/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255"/>
      <c r="Q68" s="255"/>
      <c r="R68" s="255"/>
    </row>
  </sheetData>
  <mergeCells count="18">
    <mergeCell ref="A1:I1"/>
    <mergeCell ref="J1:R1"/>
    <mergeCell ref="B2:I2"/>
    <mergeCell ref="J2:R2"/>
    <mergeCell ref="A3:A6"/>
    <mergeCell ref="B3:B6"/>
    <mergeCell ref="C3:C6"/>
    <mergeCell ref="D3:I3"/>
    <mergeCell ref="J3:R3"/>
    <mergeCell ref="S3:S6"/>
    <mergeCell ref="D4:D6"/>
    <mergeCell ref="E4:E6"/>
    <mergeCell ref="F4:F6"/>
    <mergeCell ref="G4:I5"/>
    <mergeCell ref="J4:R4"/>
    <mergeCell ref="J5:L5"/>
    <mergeCell ref="M5:O5"/>
    <mergeCell ref="P5:R5"/>
  </mergeCells>
  <hyperlinks>
    <hyperlink ref="A1" location="Inhaltsverzeichnis!A51:C52" display="20  Hauptamtliches ärztliches Personal der Krankenhäuser 2012 nach Gebiets-/Schwerpunktbezeichnung,&#10;      Beschäftigungsverhältnis, Dienststellung und Geschlecht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2" min="1" style="110" width="8.14"/>
    <col collapsed="false" customWidth="true" hidden="false" outlineLevel="0" max="3" min="3" style="110" width="11.28"/>
    <col collapsed="false" customWidth="true" hidden="false" outlineLevel="0" max="4" min="4" style="110" width="7.14"/>
    <col collapsed="false" customWidth="true" hidden="false" outlineLevel="0" max="5" min="5" style="110" width="6.7"/>
    <col collapsed="false" customWidth="true" hidden="false" outlineLevel="0" max="6" min="6" style="110" width="7.14"/>
    <col collapsed="false" customWidth="true" hidden="false" outlineLevel="0" max="7" min="7" style="110" width="6.7"/>
    <col collapsed="false" customWidth="true" hidden="false" outlineLevel="0" max="8" min="8" style="110" width="7.14"/>
    <col collapsed="false" customWidth="true" hidden="false" outlineLevel="0" max="9" min="9" style="110" width="6.7"/>
    <col collapsed="false" customWidth="true" hidden="false" outlineLevel="0" max="10" min="10" style="110" width="7.14"/>
    <col collapsed="false" customWidth="true" hidden="false" outlineLevel="0" max="11" min="11" style="110" width="6.7"/>
    <col collapsed="false" customWidth="true" hidden="false" outlineLevel="0" max="12" min="12" style="110" width="8.85"/>
    <col collapsed="false" customWidth="false" hidden="false" outlineLevel="0" max="257" min="13" style="110" width="11.56"/>
  </cols>
  <sheetData>
    <row r="1" customFormat="false" ht="12" hidden="false" customHeight="true" outlineLevel="0" collapsed="false">
      <c r="A1" s="60" t="s">
        <v>56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</row>
    <row r="3" customFormat="false" ht="12" hidden="false" customHeight="true" outlineLevel="0" collapsed="false">
      <c r="A3" s="301" t="s">
        <v>109</v>
      </c>
      <c r="B3" s="188" t="s">
        <v>562</v>
      </c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2" hidden="false" customHeight="true" outlineLevel="0" collapsed="false">
      <c r="A4" s="301"/>
      <c r="B4" s="402" t="s">
        <v>117</v>
      </c>
      <c r="C4" s="403" t="s">
        <v>563</v>
      </c>
      <c r="D4" s="404" t="s">
        <v>284</v>
      </c>
      <c r="E4" s="404"/>
      <c r="F4" s="404"/>
      <c r="G4" s="404"/>
      <c r="H4" s="404"/>
      <c r="I4" s="404"/>
      <c r="J4" s="404"/>
      <c r="K4" s="404"/>
      <c r="L4" s="188" t="s">
        <v>564</v>
      </c>
    </row>
    <row r="5" s="142" customFormat="true" ht="12" hidden="false" customHeight="true" outlineLevel="0" collapsed="false">
      <c r="A5" s="301"/>
      <c r="B5" s="402"/>
      <c r="C5" s="403"/>
      <c r="D5" s="405" t="s">
        <v>565</v>
      </c>
      <c r="E5" s="405"/>
      <c r="F5" s="187" t="s">
        <v>566</v>
      </c>
      <c r="G5" s="187"/>
      <c r="H5" s="187"/>
      <c r="I5" s="187"/>
      <c r="J5" s="187"/>
      <c r="K5" s="187"/>
      <c r="L5" s="188"/>
    </row>
    <row r="6" s="142" customFormat="true" ht="12" hidden="false" customHeight="true" outlineLevel="0" collapsed="false">
      <c r="A6" s="301"/>
      <c r="B6" s="402"/>
      <c r="C6" s="403"/>
      <c r="D6" s="405"/>
      <c r="E6" s="405"/>
      <c r="F6" s="217" t="s">
        <v>463</v>
      </c>
      <c r="G6" s="217"/>
      <c r="H6" s="187" t="s">
        <v>118</v>
      </c>
      <c r="I6" s="187"/>
      <c r="J6" s="187"/>
      <c r="K6" s="187"/>
      <c r="L6" s="188"/>
    </row>
    <row r="7" s="142" customFormat="true" ht="36" hidden="false" customHeight="true" outlineLevel="0" collapsed="false">
      <c r="A7" s="301"/>
      <c r="B7" s="402"/>
      <c r="C7" s="403"/>
      <c r="D7" s="405"/>
      <c r="E7" s="405"/>
      <c r="F7" s="217"/>
      <c r="G7" s="217"/>
      <c r="H7" s="187" t="s">
        <v>567</v>
      </c>
      <c r="I7" s="187"/>
      <c r="J7" s="187" t="s">
        <v>568</v>
      </c>
      <c r="K7" s="187"/>
      <c r="L7" s="188"/>
    </row>
    <row r="8" s="142" customFormat="true" ht="12" hidden="false" customHeight="true" outlineLevel="0" collapsed="false">
      <c r="A8" s="301"/>
      <c r="B8" s="217" t="s">
        <v>124</v>
      </c>
      <c r="C8" s="217"/>
      <c r="D8" s="217"/>
      <c r="E8" s="217" t="s">
        <v>126</v>
      </c>
      <c r="F8" s="217" t="s">
        <v>124</v>
      </c>
      <c r="G8" s="217" t="s">
        <v>126</v>
      </c>
      <c r="H8" s="187" t="s">
        <v>124</v>
      </c>
      <c r="I8" s="187" t="s">
        <v>126</v>
      </c>
      <c r="J8" s="187" t="s">
        <v>124</v>
      </c>
      <c r="K8" s="187" t="s">
        <v>126</v>
      </c>
      <c r="L8" s="188" t="s">
        <v>124</v>
      </c>
    </row>
    <row r="9" s="142" customFormat="true" ht="12" hidden="false" customHeight="true" outlineLevel="0" collapsed="false"/>
    <row r="10" customFormat="false" ht="12" hidden="false" customHeight="true" outlineLevel="0" collapsed="false">
      <c r="A10" s="95" t="n">
        <v>1991</v>
      </c>
      <c r="B10" s="157" t="n">
        <v>57607</v>
      </c>
      <c r="C10" s="157" t="n">
        <v>57596</v>
      </c>
      <c r="D10" s="157" t="n">
        <v>6447</v>
      </c>
      <c r="E10" s="96" t="n">
        <v>11.2</v>
      </c>
      <c r="F10" s="157" t="n">
        <v>51149</v>
      </c>
      <c r="G10" s="96" t="n">
        <v>88.8</v>
      </c>
      <c r="H10" s="157" t="n">
        <v>19644</v>
      </c>
      <c r="I10" s="96" t="n">
        <v>38.4</v>
      </c>
      <c r="J10" s="157" t="n">
        <v>8107</v>
      </c>
      <c r="K10" s="96" t="n">
        <v>15.8</v>
      </c>
      <c r="L10" s="157" t="s">
        <v>36</v>
      </c>
    </row>
    <row r="11" customFormat="false" ht="12" hidden="false" customHeight="true" outlineLevel="0" collapsed="false">
      <c r="A11" s="95" t="n">
        <v>1992</v>
      </c>
      <c r="B11" s="157" t="n">
        <v>57881</v>
      </c>
      <c r="C11" s="157" t="n">
        <v>57870</v>
      </c>
      <c r="D11" s="157" t="n">
        <v>6602</v>
      </c>
      <c r="E11" s="96" t="n">
        <v>11.4</v>
      </c>
      <c r="F11" s="157" t="n">
        <v>51268</v>
      </c>
      <c r="G11" s="96" t="n">
        <v>88.6</v>
      </c>
      <c r="H11" s="157" t="n">
        <v>19558</v>
      </c>
      <c r="I11" s="96" t="n">
        <v>38.1</v>
      </c>
      <c r="J11" s="157" t="n">
        <v>8516</v>
      </c>
      <c r="K11" s="96" t="n">
        <v>16.6</v>
      </c>
      <c r="L11" s="157" t="s">
        <v>36</v>
      </c>
    </row>
    <row r="12" customFormat="false" ht="12" hidden="false" customHeight="true" outlineLevel="0" collapsed="false">
      <c r="A12" s="95" t="n">
        <v>1993</v>
      </c>
      <c r="B12" s="157" t="n">
        <v>57249</v>
      </c>
      <c r="C12" s="157" t="n">
        <v>57238</v>
      </c>
      <c r="D12" s="157" t="n">
        <v>6317</v>
      </c>
      <c r="E12" s="96" t="n">
        <v>11</v>
      </c>
      <c r="F12" s="157" t="n">
        <v>50921</v>
      </c>
      <c r="G12" s="96" t="n">
        <v>89</v>
      </c>
      <c r="H12" s="157" t="n">
        <v>19905</v>
      </c>
      <c r="I12" s="96" t="n">
        <v>39.1</v>
      </c>
      <c r="J12" s="157" t="n">
        <v>8049</v>
      </c>
      <c r="K12" s="96" t="n">
        <v>15.8</v>
      </c>
      <c r="L12" s="157" t="s">
        <v>36</v>
      </c>
    </row>
    <row r="13" customFormat="false" ht="12" hidden="false" customHeight="true" outlineLevel="0" collapsed="false">
      <c r="A13" s="95" t="n">
        <v>1994</v>
      </c>
      <c r="B13" s="157" t="n">
        <v>57372</v>
      </c>
      <c r="C13" s="157" t="n">
        <v>57361</v>
      </c>
      <c r="D13" s="157" t="n">
        <v>6458</v>
      </c>
      <c r="E13" s="96" t="n">
        <v>11.3</v>
      </c>
      <c r="F13" s="157" t="n">
        <v>50903</v>
      </c>
      <c r="G13" s="96" t="n">
        <v>88.7</v>
      </c>
      <c r="H13" s="157" t="n">
        <v>20357</v>
      </c>
      <c r="I13" s="96" t="n">
        <v>40</v>
      </c>
      <c r="J13" s="157" t="n">
        <v>8331</v>
      </c>
      <c r="K13" s="96" t="n">
        <v>16.4</v>
      </c>
      <c r="L13" s="157" t="s">
        <v>36</v>
      </c>
    </row>
    <row r="14" customFormat="false" ht="12" hidden="false" customHeight="true" outlineLevel="0" collapsed="false">
      <c r="A14" s="95" t="n">
        <v>1995</v>
      </c>
      <c r="B14" s="157" t="n">
        <v>57671</v>
      </c>
      <c r="C14" s="157" t="n">
        <v>57659</v>
      </c>
      <c r="D14" s="157" t="n">
        <v>6958</v>
      </c>
      <c r="E14" s="96" t="n">
        <v>12.1</v>
      </c>
      <c r="F14" s="157" t="n">
        <v>50701</v>
      </c>
      <c r="G14" s="96" t="n">
        <v>87.9</v>
      </c>
      <c r="H14" s="157" t="n">
        <v>20453</v>
      </c>
      <c r="I14" s="96" t="n">
        <v>40.3</v>
      </c>
      <c r="J14" s="157" t="n">
        <v>8753</v>
      </c>
      <c r="K14" s="96" t="n">
        <v>17.3</v>
      </c>
      <c r="L14" s="157" t="s">
        <v>36</v>
      </c>
    </row>
    <row r="15" customFormat="false" ht="12" hidden="false" customHeight="true" outlineLevel="0" collapsed="false">
      <c r="A15" s="95" t="n">
        <v>1996</v>
      </c>
      <c r="B15" s="157" t="n">
        <v>53475</v>
      </c>
      <c r="C15" s="157" t="n">
        <v>53462</v>
      </c>
      <c r="D15" s="157" t="n">
        <v>6835</v>
      </c>
      <c r="E15" s="96" t="n">
        <v>12.8</v>
      </c>
      <c r="F15" s="157" t="n">
        <v>46627</v>
      </c>
      <c r="G15" s="96" t="n">
        <v>87.2</v>
      </c>
      <c r="H15" s="157" t="n">
        <v>18749</v>
      </c>
      <c r="I15" s="96" t="n">
        <v>40.2</v>
      </c>
      <c r="J15" s="157" t="n">
        <v>8599</v>
      </c>
      <c r="K15" s="96" t="n">
        <v>18.4</v>
      </c>
      <c r="L15" s="157" t="s">
        <v>36</v>
      </c>
    </row>
    <row r="16" customFormat="false" ht="12" hidden="false" customHeight="true" outlineLevel="0" collapsed="false">
      <c r="A16" s="95" t="n">
        <v>1997</v>
      </c>
      <c r="B16" s="157" t="n">
        <v>50904</v>
      </c>
      <c r="C16" s="157" t="n">
        <v>50891</v>
      </c>
      <c r="D16" s="157" t="n">
        <v>6844</v>
      </c>
      <c r="E16" s="96" t="n">
        <v>13.4</v>
      </c>
      <c r="F16" s="157" t="n">
        <v>44047</v>
      </c>
      <c r="G16" s="96" t="n">
        <v>86.6</v>
      </c>
      <c r="H16" s="157" t="n">
        <v>17695</v>
      </c>
      <c r="I16" s="96" t="n">
        <v>40.2</v>
      </c>
      <c r="J16" s="157" t="n">
        <v>8320</v>
      </c>
      <c r="K16" s="96" t="n">
        <v>18.9</v>
      </c>
      <c r="L16" s="157" t="s">
        <v>36</v>
      </c>
    </row>
    <row r="17" customFormat="false" ht="12" hidden="false" customHeight="true" outlineLevel="0" collapsed="false">
      <c r="A17" s="95" t="n">
        <v>1998</v>
      </c>
      <c r="B17" s="157" t="n">
        <v>49272</v>
      </c>
      <c r="C17" s="157" t="n">
        <v>49258</v>
      </c>
      <c r="D17" s="157" t="n">
        <v>6892</v>
      </c>
      <c r="E17" s="96" t="n">
        <v>14</v>
      </c>
      <c r="F17" s="157" t="n">
        <v>42366</v>
      </c>
      <c r="G17" s="96" t="n">
        <v>86</v>
      </c>
      <c r="H17" s="157" t="n">
        <v>17055</v>
      </c>
      <c r="I17" s="96" t="n">
        <v>40.3</v>
      </c>
      <c r="J17" s="157" t="n">
        <v>8152</v>
      </c>
      <c r="K17" s="96" t="n">
        <v>19.2</v>
      </c>
      <c r="L17" s="157" t="s">
        <v>36</v>
      </c>
    </row>
    <row r="18" customFormat="false" ht="12" hidden="false" customHeight="true" outlineLevel="0" collapsed="false">
      <c r="A18" s="95" t="n">
        <v>1999</v>
      </c>
      <c r="B18" s="157" t="n">
        <v>47438</v>
      </c>
      <c r="C18" s="157" t="n">
        <v>47423</v>
      </c>
      <c r="D18" s="157" t="n">
        <v>6882</v>
      </c>
      <c r="E18" s="96" t="n">
        <v>14.5</v>
      </c>
      <c r="F18" s="157" t="n">
        <v>40541</v>
      </c>
      <c r="G18" s="96" t="n">
        <v>85.5</v>
      </c>
      <c r="H18" s="157" t="n">
        <v>16410</v>
      </c>
      <c r="I18" s="96" t="n">
        <v>40.5</v>
      </c>
      <c r="J18" s="157" t="n">
        <v>7838</v>
      </c>
      <c r="K18" s="96" t="n">
        <v>19.3</v>
      </c>
      <c r="L18" s="157" t="s">
        <v>36</v>
      </c>
    </row>
    <row r="19" customFormat="false" ht="12" hidden="false" customHeight="true" outlineLevel="0" collapsed="false">
      <c r="A19" s="95" t="n">
        <v>2000</v>
      </c>
      <c r="B19" s="157" t="n">
        <v>45100</v>
      </c>
      <c r="C19" s="157" t="n">
        <v>45085</v>
      </c>
      <c r="D19" s="157" t="n">
        <v>6685</v>
      </c>
      <c r="E19" s="96" t="n">
        <v>14.8</v>
      </c>
      <c r="F19" s="157" t="n">
        <v>38400</v>
      </c>
      <c r="G19" s="96" t="n">
        <v>85.2</v>
      </c>
      <c r="H19" s="157" t="n">
        <v>15523</v>
      </c>
      <c r="I19" s="96" t="n">
        <v>40.4</v>
      </c>
      <c r="J19" s="157" t="n">
        <v>7597</v>
      </c>
      <c r="K19" s="96" t="n">
        <v>19.8</v>
      </c>
      <c r="L19" s="157" t="s">
        <v>36</v>
      </c>
    </row>
    <row r="20" customFormat="false" ht="12" hidden="false" customHeight="true" outlineLevel="0" collapsed="false">
      <c r="A20" s="95" t="n">
        <v>2001</v>
      </c>
      <c r="B20" s="157" t="n">
        <v>43217</v>
      </c>
      <c r="C20" s="157" t="n">
        <v>43202</v>
      </c>
      <c r="D20" s="157" t="n">
        <v>6379</v>
      </c>
      <c r="E20" s="96" t="n">
        <v>14.8</v>
      </c>
      <c r="F20" s="157" t="n">
        <v>36823</v>
      </c>
      <c r="G20" s="96" t="n">
        <v>85.2</v>
      </c>
      <c r="H20" s="157" t="n">
        <v>15070</v>
      </c>
      <c r="I20" s="96" t="n">
        <v>40.9</v>
      </c>
      <c r="J20" s="157" t="n">
        <v>7418</v>
      </c>
      <c r="K20" s="96" t="n">
        <v>20.1</v>
      </c>
      <c r="L20" s="157" t="s">
        <v>36</v>
      </c>
    </row>
    <row r="21" customFormat="false" ht="12" hidden="false" customHeight="true" outlineLevel="0" collapsed="false">
      <c r="A21" s="95" t="n">
        <v>2002</v>
      </c>
      <c r="B21" s="157" t="n">
        <v>42052</v>
      </c>
      <c r="C21" s="157" t="n">
        <v>41382</v>
      </c>
      <c r="D21" s="157" t="n">
        <v>6373</v>
      </c>
      <c r="E21" s="96" t="n">
        <v>15.4</v>
      </c>
      <c r="F21" s="157" t="n">
        <v>35009</v>
      </c>
      <c r="G21" s="96" t="n">
        <v>84.6</v>
      </c>
      <c r="H21" s="157" t="n">
        <v>14347</v>
      </c>
      <c r="I21" s="96" t="n">
        <v>41</v>
      </c>
      <c r="J21" s="157" t="n">
        <v>7235</v>
      </c>
      <c r="K21" s="96" t="n">
        <v>20.7</v>
      </c>
      <c r="L21" s="157" t="n">
        <v>670</v>
      </c>
    </row>
    <row r="22" customFormat="false" ht="12" hidden="false" customHeight="true" outlineLevel="0" collapsed="false">
      <c r="A22" s="95" t="n">
        <v>2003</v>
      </c>
      <c r="B22" s="157" t="n">
        <v>41113</v>
      </c>
      <c r="C22" s="157" t="n">
        <v>40495</v>
      </c>
      <c r="D22" s="157" t="n">
        <v>6550</v>
      </c>
      <c r="E22" s="96" t="n">
        <v>16.2</v>
      </c>
      <c r="F22" s="157" t="n">
        <v>33945</v>
      </c>
      <c r="G22" s="96" t="n">
        <v>83.8</v>
      </c>
      <c r="H22" s="157" t="n">
        <v>13927</v>
      </c>
      <c r="I22" s="96" t="n">
        <v>41</v>
      </c>
      <c r="J22" s="157" t="n">
        <v>7038</v>
      </c>
      <c r="K22" s="96" t="n">
        <v>20.7</v>
      </c>
      <c r="L22" s="157" t="n">
        <v>618</v>
      </c>
    </row>
    <row r="23" customFormat="false" ht="12" hidden="false" customHeight="true" outlineLevel="0" collapsed="false">
      <c r="A23" s="95" t="n">
        <v>2004</v>
      </c>
      <c r="B23" s="157" t="n">
        <v>39792</v>
      </c>
      <c r="C23" s="157" t="n">
        <v>39273</v>
      </c>
      <c r="D23" s="157" t="n">
        <v>6608</v>
      </c>
      <c r="E23" s="96" t="n">
        <v>16.8</v>
      </c>
      <c r="F23" s="157" t="n">
        <v>32665</v>
      </c>
      <c r="G23" s="96" t="n">
        <v>83.2</v>
      </c>
      <c r="H23" s="157" t="n">
        <v>13445</v>
      </c>
      <c r="I23" s="96" t="n">
        <v>41.2</v>
      </c>
      <c r="J23" s="157" t="n">
        <v>6869</v>
      </c>
      <c r="K23" s="96" t="n">
        <v>21</v>
      </c>
      <c r="L23" s="157" t="n">
        <v>519</v>
      </c>
    </row>
    <row r="24" customFormat="false" ht="12" hidden="false" customHeight="true" outlineLevel="0" collapsed="false">
      <c r="A24" s="95" t="n">
        <v>2005</v>
      </c>
      <c r="B24" s="157" t="n">
        <v>38549</v>
      </c>
      <c r="C24" s="157" t="n">
        <v>38073</v>
      </c>
      <c r="D24" s="157" t="n">
        <v>6755</v>
      </c>
      <c r="E24" s="96" t="n">
        <v>17.7</v>
      </c>
      <c r="F24" s="157" t="n">
        <v>31318</v>
      </c>
      <c r="G24" s="96" t="n">
        <v>82.3</v>
      </c>
      <c r="H24" s="157" t="n">
        <v>12831</v>
      </c>
      <c r="I24" s="96" t="n">
        <v>41</v>
      </c>
      <c r="J24" s="157" t="n">
        <v>6744</v>
      </c>
      <c r="K24" s="96" t="n">
        <v>21.5</v>
      </c>
      <c r="L24" s="157" t="n">
        <v>476</v>
      </c>
    </row>
    <row r="25" customFormat="false" ht="12" hidden="false" customHeight="true" outlineLevel="0" collapsed="false">
      <c r="A25" s="95" t="n">
        <v>2006</v>
      </c>
      <c r="B25" s="157" t="n">
        <v>37283</v>
      </c>
      <c r="C25" s="157" t="n">
        <v>36800</v>
      </c>
      <c r="D25" s="157" t="n">
        <v>6697</v>
      </c>
      <c r="E25" s="96" t="n">
        <v>18.2</v>
      </c>
      <c r="F25" s="157" t="n">
        <v>30104</v>
      </c>
      <c r="G25" s="96" t="n">
        <v>81.8</v>
      </c>
      <c r="H25" s="157" t="n">
        <v>12488</v>
      </c>
      <c r="I25" s="96" t="n">
        <v>41.5</v>
      </c>
      <c r="J25" s="157" t="n">
        <v>6572</v>
      </c>
      <c r="K25" s="96" t="n">
        <v>21.8</v>
      </c>
      <c r="L25" s="157" t="n">
        <v>483</v>
      </c>
    </row>
    <row r="26" customFormat="false" ht="12" hidden="false" customHeight="true" outlineLevel="0" collapsed="false">
      <c r="A26" s="95" t="n">
        <v>2007</v>
      </c>
      <c r="B26" s="157" t="n">
        <v>36951</v>
      </c>
      <c r="C26" s="157" t="n">
        <v>36457</v>
      </c>
      <c r="D26" s="157" t="n">
        <v>6751</v>
      </c>
      <c r="E26" s="96" t="n">
        <v>18.5</v>
      </c>
      <c r="F26" s="157" t="n">
        <v>29706</v>
      </c>
      <c r="G26" s="96" t="n">
        <v>81.5</v>
      </c>
      <c r="H26" s="157" t="n">
        <v>12433</v>
      </c>
      <c r="I26" s="96" t="n">
        <v>41.9</v>
      </c>
      <c r="J26" s="157" t="n">
        <v>6520</v>
      </c>
      <c r="K26" s="96" t="n">
        <v>21.9</v>
      </c>
      <c r="L26" s="157" t="n">
        <v>494</v>
      </c>
    </row>
    <row r="27" customFormat="false" ht="12" hidden="false" customHeight="true" outlineLevel="0" collapsed="false">
      <c r="A27" s="95" t="n">
        <v>2008</v>
      </c>
      <c r="B27" s="157" t="n">
        <v>36828</v>
      </c>
      <c r="C27" s="157" t="n">
        <v>36290</v>
      </c>
      <c r="D27" s="157" t="n">
        <v>6798</v>
      </c>
      <c r="E27" s="96" t="n">
        <v>18.7</v>
      </c>
      <c r="F27" s="157" t="n">
        <v>29492</v>
      </c>
      <c r="G27" s="96" t="n">
        <v>81.3</v>
      </c>
      <c r="H27" s="157" t="n">
        <v>12425</v>
      </c>
      <c r="I27" s="96" t="n">
        <v>42.1</v>
      </c>
      <c r="J27" s="157" t="n">
        <v>6543</v>
      </c>
      <c r="K27" s="96" t="n">
        <v>22.2</v>
      </c>
      <c r="L27" s="157" t="n">
        <v>538</v>
      </c>
    </row>
    <row r="28" customFormat="false" ht="12" hidden="false" customHeight="true" outlineLevel="0" collapsed="false">
      <c r="A28" s="95" t="n">
        <v>2009</v>
      </c>
      <c r="B28" s="157" t="n">
        <v>36400</v>
      </c>
      <c r="C28" s="157" t="n">
        <v>35685</v>
      </c>
      <c r="D28" s="157" t="n">
        <v>6764</v>
      </c>
      <c r="E28" s="96" t="n">
        <v>19</v>
      </c>
      <c r="F28" s="157" t="n">
        <v>28921</v>
      </c>
      <c r="G28" s="96" t="n">
        <v>81</v>
      </c>
      <c r="H28" s="157" t="n">
        <v>12222</v>
      </c>
      <c r="I28" s="96" t="n">
        <v>42.3</v>
      </c>
      <c r="J28" s="157" t="n">
        <v>6355</v>
      </c>
      <c r="K28" s="96" t="n">
        <v>22</v>
      </c>
      <c r="L28" s="157" t="n">
        <v>715</v>
      </c>
    </row>
    <row r="29" customFormat="false" ht="12" hidden="false" customHeight="true" outlineLevel="0" collapsed="false">
      <c r="A29" s="95" t="n">
        <v>2010</v>
      </c>
      <c r="B29" s="157" t="n">
        <v>36228</v>
      </c>
      <c r="C29" s="157" t="n">
        <v>35751</v>
      </c>
      <c r="D29" s="157" t="n">
        <v>6885</v>
      </c>
      <c r="E29" s="96" t="n">
        <v>19.3</v>
      </c>
      <c r="F29" s="157" t="n">
        <v>28866</v>
      </c>
      <c r="G29" s="96" t="n">
        <v>80.7</v>
      </c>
      <c r="H29" s="157" t="n">
        <v>12415</v>
      </c>
      <c r="I29" s="96" t="n">
        <v>43</v>
      </c>
      <c r="J29" s="157" t="n">
        <v>6244</v>
      </c>
      <c r="K29" s="96" t="n">
        <v>21.6</v>
      </c>
      <c r="L29" s="157" t="n">
        <v>477</v>
      </c>
    </row>
    <row r="30" customFormat="false" ht="12" hidden="false" customHeight="true" outlineLevel="0" collapsed="false">
      <c r="A30" s="95" t="n">
        <v>2011</v>
      </c>
      <c r="B30" s="157" t="n">
        <v>36194</v>
      </c>
      <c r="C30" s="157" t="n">
        <v>35700</v>
      </c>
      <c r="D30" s="157" t="n">
        <v>7059</v>
      </c>
      <c r="E30" s="96" t="n">
        <v>19.8</v>
      </c>
      <c r="F30" s="157" t="n">
        <v>28641</v>
      </c>
      <c r="G30" s="96" t="n">
        <v>80.2</v>
      </c>
      <c r="H30" s="157" t="n">
        <v>12604</v>
      </c>
      <c r="I30" s="96" t="n">
        <v>44</v>
      </c>
      <c r="J30" s="157" t="n">
        <v>6197</v>
      </c>
      <c r="K30" s="96" t="n">
        <v>21.6</v>
      </c>
      <c r="L30" s="157" t="n">
        <v>494</v>
      </c>
    </row>
    <row r="31" customFormat="false" ht="12" hidden="false" customHeight="true" outlineLevel="0" collapsed="false">
      <c r="A31" s="95" t="n">
        <v>2012</v>
      </c>
      <c r="B31" s="157" t="n">
        <v>36614</v>
      </c>
      <c r="C31" s="157" t="n">
        <v>36107</v>
      </c>
      <c r="D31" s="157" t="n">
        <v>7240</v>
      </c>
      <c r="E31" s="96" t="n">
        <v>20.1</v>
      </c>
      <c r="F31" s="157" t="n">
        <v>28867</v>
      </c>
      <c r="G31" s="96" t="n">
        <v>79.9</v>
      </c>
      <c r="H31" s="157" t="n">
        <v>12771</v>
      </c>
      <c r="I31" s="96" t="n">
        <v>44.2</v>
      </c>
      <c r="J31" s="157" t="n">
        <v>6234</v>
      </c>
      <c r="K31" s="96" t="n">
        <v>21.6</v>
      </c>
      <c r="L31" s="157" t="n">
        <v>507</v>
      </c>
      <c r="M31" s="19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24" hidden="false" customHeight="true" outlineLevel="0" collapsed="false">
      <c r="A34" s="60" t="s">
        <v>569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</row>
    <row r="35" customFormat="false" ht="12" hidden="false" customHeight="true" outlineLevel="0" collapsed="false">
      <c r="A35" s="406" t="s">
        <v>570</v>
      </c>
      <c r="B35" s="406"/>
      <c r="C35" s="406"/>
      <c r="D35" s="406"/>
      <c r="E35" s="406"/>
      <c r="F35" s="406"/>
      <c r="G35" s="406"/>
      <c r="H35" s="406"/>
      <c r="I35" s="406"/>
      <c r="J35" s="406"/>
      <c r="K35" s="406"/>
      <c r="L35" s="406"/>
    </row>
    <row r="36" customFormat="false" ht="12" hidden="false" customHeight="true" outlineLevel="0" collapsed="false">
      <c r="M36" s="59"/>
    </row>
    <row r="37" customFormat="false" ht="12" hidden="false" customHeight="true" outlineLevel="0" collapsed="false">
      <c r="M37" s="59"/>
    </row>
    <row r="38" customFormat="false" ht="12" hidden="false" customHeight="true" outlineLevel="0" collapsed="false">
      <c r="M38" s="59"/>
    </row>
    <row r="39" customFormat="false" ht="12" hidden="false" customHeight="true" outlineLevel="0" collapsed="false">
      <c r="M39" s="59"/>
    </row>
    <row r="40" customFormat="false" ht="12" hidden="false" customHeight="true" outlineLevel="0" collapsed="false">
      <c r="M40" s="59"/>
    </row>
    <row r="41" customFormat="false" ht="12" hidden="false" customHeight="true" outlineLevel="0" collapsed="false">
      <c r="M41" s="59"/>
    </row>
    <row r="42" customFormat="false" ht="12" hidden="false" customHeight="true" outlineLevel="0" collapsed="false">
      <c r="M42" s="59"/>
    </row>
    <row r="43" customFormat="false" ht="12" hidden="false" customHeight="true" outlineLevel="0" collapsed="false">
      <c r="M43" s="59"/>
    </row>
    <row r="44" customFormat="false" ht="12" hidden="false" customHeight="true" outlineLevel="0" collapsed="false">
      <c r="M44" s="59"/>
    </row>
    <row r="45" customFormat="false" ht="12" hidden="false" customHeight="true" outlineLevel="0" collapsed="false">
      <c r="M45" s="59"/>
    </row>
    <row r="46" customFormat="false" ht="12" hidden="false" customHeight="true" outlineLevel="0" collapsed="false">
      <c r="M46" s="59"/>
    </row>
    <row r="47" customFormat="false" ht="12" hidden="false" customHeight="true" outlineLevel="0" collapsed="false">
      <c r="M47" s="59"/>
    </row>
    <row r="48" customFormat="false" ht="12" hidden="false" customHeight="true" outlineLevel="0" collapsed="false">
      <c r="M48" s="59"/>
    </row>
    <row r="49" customFormat="false" ht="12" hidden="false" customHeight="true" outlineLevel="0" collapsed="false">
      <c r="M49" s="59"/>
    </row>
    <row r="50" customFormat="false" ht="12" hidden="false" customHeight="true" outlineLevel="0" collapsed="false">
      <c r="M50" s="59"/>
    </row>
    <row r="51" customFormat="false" ht="12" hidden="false" customHeight="true" outlineLevel="0" collapsed="false">
      <c r="M51" s="59"/>
    </row>
    <row r="52" customFormat="false" ht="12" hidden="false" customHeight="true" outlineLevel="0" collapsed="false">
      <c r="M52" s="59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7">
    <mergeCell ref="A1:L1"/>
    <mergeCell ref="A2:L2"/>
    <mergeCell ref="A3:A8"/>
    <mergeCell ref="B3:L3"/>
    <mergeCell ref="B4:B7"/>
    <mergeCell ref="C4:C7"/>
    <mergeCell ref="D4:K4"/>
    <mergeCell ref="L4:L7"/>
    <mergeCell ref="D5:E7"/>
    <mergeCell ref="F5:K5"/>
    <mergeCell ref="F6:G7"/>
    <mergeCell ref="H6:K6"/>
    <mergeCell ref="H7:I7"/>
    <mergeCell ref="J7:K7"/>
    <mergeCell ref="B8:D8"/>
    <mergeCell ref="A34:L34"/>
    <mergeCell ref="A35:L35"/>
  </mergeCells>
  <hyperlinks>
    <hyperlink ref="A1" location="Inhaltsverzeichnis!A53:C53" display="21  Vollkräfte des ärztlichen und nichtärztlichen Personals in Krankenhäusern 1991 bis 2012"/>
    <hyperlink ref="A34" location="Inhaltsverzeichnis!A16:C17" display="8  Entwicklung der Vollkräftezahl der hauptamtlich tätigen Ärzte und des nichtärztlichen Personals&#10;    im Pflegedienst in Krankenhäuser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10.71"/>
    <col collapsed="false" customWidth="true" hidden="false" outlineLevel="0" max="2" min="2" style="110" width="8.28"/>
    <col collapsed="false" customWidth="true" hidden="false" outlineLevel="0" max="5" min="3" style="110" width="7.28"/>
    <col collapsed="false" customWidth="true" hidden="false" outlineLevel="0" max="6" min="6" style="110" width="9.85"/>
    <col collapsed="false" customWidth="true" hidden="false" outlineLevel="0" max="7" min="7" style="110" width="8.28"/>
    <col collapsed="false" customWidth="true" hidden="false" outlineLevel="0" max="10" min="8" style="110" width="7.28"/>
    <col collapsed="false" customWidth="true" hidden="false" outlineLevel="0" max="11" min="11" style="110" width="9.85"/>
    <col collapsed="false" customWidth="false" hidden="false" outlineLevel="0" max="257" min="12" style="110" width="11.56"/>
  </cols>
  <sheetData>
    <row r="1" customFormat="false" ht="12" hidden="false" customHeight="true" outlineLevel="0" collapsed="false">
      <c r="A1" s="60" t="s">
        <v>571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12" hidden="false" customHeight="true" outlineLevel="0" collapsed="false">
      <c r="A3" s="301" t="s">
        <v>109</v>
      </c>
      <c r="B3" s="188" t="s">
        <v>572</v>
      </c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2" hidden="false" customHeight="true" outlineLevel="0" collapsed="false">
      <c r="A4" s="301"/>
      <c r="B4" s="187" t="s">
        <v>573</v>
      </c>
      <c r="C4" s="187"/>
      <c r="D4" s="187"/>
      <c r="E4" s="187"/>
      <c r="F4" s="187"/>
      <c r="G4" s="188" t="s">
        <v>574</v>
      </c>
      <c r="H4" s="188"/>
      <c r="I4" s="188"/>
      <c r="J4" s="188"/>
      <c r="K4" s="188"/>
    </row>
    <row r="5" s="142" customFormat="true" ht="12" hidden="false" customHeight="true" outlineLevel="0" collapsed="false">
      <c r="A5" s="301"/>
      <c r="B5" s="187" t="s">
        <v>575</v>
      </c>
      <c r="C5" s="187" t="s">
        <v>576</v>
      </c>
      <c r="D5" s="187" t="s">
        <v>456</v>
      </c>
      <c r="E5" s="187"/>
      <c r="F5" s="187"/>
      <c r="G5" s="187" t="s">
        <v>575</v>
      </c>
      <c r="H5" s="187" t="s">
        <v>576</v>
      </c>
      <c r="I5" s="188" t="s">
        <v>456</v>
      </c>
      <c r="J5" s="188"/>
      <c r="K5" s="188"/>
    </row>
    <row r="6" s="142" customFormat="true" ht="12" hidden="false" customHeight="true" outlineLevel="0" collapsed="false">
      <c r="A6" s="301"/>
      <c r="B6" s="187"/>
      <c r="C6" s="187"/>
      <c r="D6" s="187" t="s">
        <v>577</v>
      </c>
      <c r="E6" s="187" t="s">
        <v>118</v>
      </c>
      <c r="F6" s="187"/>
      <c r="G6" s="187"/>
      <c r="H6" s="187"/>
      <c r="I6" s="187" t="s">
        <v>577</v>
      </c>
      <c r="J6" s="188" t="s">
        <v>118</v>
      </c>
      <c r="K6" s="188"/>
    </row>
    <row r="7" s="142" customFormat="true" ht="36" hidden="false" customHeight="true" outlineLevel="0" collapsed="false">
      <c r="A7" s="301"/>
      <c r="B7" s="187"/>
      <c r="C7" s="187"/>
      <c r="D7" s="187"/>
      <c r="E7" s="187" t="s">
        <v>578</v>
      </c>
      <c r="F7" s="187" t="s">
        <v>568</v>
      </c>
      <c r="G7" s="187"/>
      <c r="H7" s="187"/>
      <c r="I7" s="187"/>
      <c r="J7" s="187" t="s">
        <v>578</v>
      </c>
      <c r="K7" s="188" t="s">
        <v>568</v>
      </c>
    </row>
    <row r="8" s="142" customFormat="true" ht="11.1" hidden="false" customHeight="true" outlineLevel="0" collapsed="false"/>
    <row r="9" customFormat="false" ht="12" hidden="false" customHeight="true" outlineLevel="0" collapsed="false">
      <c r="A9" s="95" t="n">
        <v>1991</v>
      </c>
      <c r="B9" s="96" t="n">
        <v>3</v>
      </c>
      <c r="C9" s="96" t="n">
        <v>26.5</v>
      </c>
      <c r="D9" s="96" t="n">
        <v>3.3</v>
      </c>
      <c r="E9" s="96" t="n">
        <v>8.7</v>
      </c>
      <c r="F9" s="96" t="n">
        <v>21.1</v>
      </c>
      <c r="G9" s="96" t="n">
        <v>10.9</v>
      </c>
      <c r="H9" s="96" t="n">
        <v>97.7</v>
      </c>
      <c r="I9" s="96" t="n">
        <v>12.3</v>
      </c>
      <c r="J9" s="96" t="n">
        <v>32.1</v>
      </c>
      <c r="K9" s="96" t="n">
        <v>77.7</v>
      </c>
    </row>
    <row r="10" customFormat="false" ht="12" hidden="false" customHeight="true" outlineLevel="0" collapsed="false">
      <c r="A10" s="95" t="n">
        <v>1992</v>
      </c>
      <c r="B10" s="96" t="n">
        <v>2.9</v>
      </c>
      <c r="C10" s="96" t="n">
        <v>25.3</v>
      </c>
      <c r="D10" s="96" t="n">
        <v>3.3</v>
      </c>
      <c r="E10" s="96" t="n">
        <v>8.5</v>
      </c>
      <c r="F10" s="96" t="n">
        <v>19.6</v>
      </c>
      <c r="G10" s="96" t="n">
        <v>11.1</v>
      </c>
      <c r="H10" s="96" t="n">
        <v>97.3</v>
      </c>
      <c r="I10" s="96" t="n">
        <v>12.5</v>
      </c>
      <c r="J10" s="96" t="n">
        <v>32.8</v>
      </c>
      <c r="K10" s="96" t="n">
        <v>75.4</v>
      </c>
    </row>
    <row r="11" customFormat="false" ht="12" hidden="false" customHeight="true" outlineLevel="0" collapsed="false">
      <c r="A11" s="95" t="n">
        <v>1993</v>
      </c>
      <c r="B11" s="96" t="n">
        <v>2.8</v>
      </c>
      <c r="C11" s="96" t="n">
        <v>25.5</v>
      </c>
      <c r="D11" s="96" t="n">
        <v>3.2</v>
      </c>
      <c r="E11" s="96" t="n">
        <v>8.1</v>
      </c>
      <c r="F11" s="96" t="n">
        <v>20</v>
      </c>
      <c r="G11" s="96" t="n">
        <v>11.1</v>
      </c>
      <c r="H11" s="96" t="n">
        <v>100.9</v>
      </c>
      <c r="I11" s="96" t="n">
        <v>12.5</v>
      </c>
      <c r="J11" s="96" t="n">
        <v>32</v>
      </c>
      <c r="K11" s="96" t="n">
        <v>79.2</v>
      </c>
    </row>
    <row r="12" customFormat="false" ht="12" hidden="false" customHeight="true" outlineLevel="0" collapsed="false">
      <c r="A12" s="95" t="n">
        <v>1994</v>
      </c>
      <c r="B12" s="96" t="n">
        <v>2.7</v>
      </c>
      <c r="C12" s="96" t="n">
        <v>23.8</v>
      </c>
      <c r="D12" s="96" t="n">
        <v>3</v>
      </c>
      <c r="E12" s="96" t="n">
        <v>7.6</v>
      </c>
      <c r="F12" s="96" t="n">
        <v>18.5</v>
      </c>
      <c r="G12" s="96" t="n">
        <v>11.2</v>
      </c>
      <c r="H12" s="96" t="n">
        <v>99.2</v>
      </c>
      <c r="I12" s="96" t="n">
        <v>12.6</v>
      </c>
      <c r="J12" s="96" t="n">
        <v>31.5</v>
      </c>
      <c r="K12" s="96" t="n">
        <v>76.9</v>
      </c>
    </row>
    <row r="13" customFormat="false" ht="12" hidden="false" customHeight="true" outlineLevel="0" collapsed="false">
      <c r="A13" s="95" t="n">
        <v>1995</v>
      </c>
      <c r="B13" s="96" t="n">
        <v>2.5</v>
      </c>
      <c r="C13" s="96" t="n">
        <v>21</v>
      </c>
      <c r="D13" s="96" t="n">
        <v>2.9</v>
      </c>
      <c r="E13" s="96" t="n">
        <v>7.2</v>
      </c>
      <c r="F13" s="96" t="n">
        <v>16.7</v>
      </c>
      <c r="G13" s="96" t="n">
        <v>11</v>
      </c>
      <c r="H13" s="96" t="n">
        <v>91</v>
      </c>
      <c r="I13" s="96" t="n">
        <v>12.5</v>
      </c>
      <c r="J13" s="96" t="n">
        <v>30.9</v>
      </c>
      <c r="K13" s="96" t="n">
        <v>72.3</v>
      </c>
    </row>
    <row r="14" customFormat="false" ht="12" hidden="false" customHeight="true" outlineLevel="0" collapsed="false">
      <c r="A14" s="95" t="n">
        <v>1996</v>
      </c>
      <c r="B14" s="96" t="n">
        <v>2.3</v>
      </c>
      <c r="C14" s="96" t="n">
        <v>17.6</v>
      </c>
      <c r="D14" s="96" t="n">
        <v>2.6</v>
      </c>
      <c r="E14" s="96" t="n">
        <v>6.4</v>
      </c>
      <c r="F14" s="96" t="n">
        <v>14</v>
      </c>
      <c r="G14" s="96" t="n">
        <v>12</v>
      </c>
      <c r="H14" s="96" t="n">
        <v>93.5</v>
      </c>
      <c r="I14" s="96" t="n">
        <v>13.7</v>
      </c>
      <c r="J14" s="96" t="n">
        <v>34.1</v>
      </c>
      <c r="K14" s="96" t="n">
        <v>74.3</v>
      </c>
    </row>
    <row r="15" customFormat="false" ht="12" hidden="false" customHeight="true" outlineLevel="0" collapsed="false">
      <c r="A15" s="95" t="n">
        <v>1997</v>
      </c>
      <c r="B15" s="96" t="n">
        <v>2.1</v>
      </c>
      <c r="C15" s="96" t="n">
        <v>15.7</v>
      </c>
      <c r="D15" s="96" t="n">
        <v>2.4</v>
      </c>
      <c r="E15" s="96" t="n">
        <v>6.1</v>
      </c>
      <c r="F15" s="96" t="n">
        <v>12.9</v>
      </c>
      <c r="G15" s="96" t="n">
        <v>12.8</v>
      </c>
      <c r="H15" s="96" t="n">
        <v>94.9</v>
      </c>
      <c r="I15" s="96" t="n">
        <v>14.7</v>
      </c>
      <c r="J15" s="96" t="n">
        <v>36.7</v>
      </c>
      <c r="K15" s="96" t="n">
        <v>78</v>
      </c>
    </row>
    <row r="16" customFormat="false" ht="12" hidden="false" customHeight="true" outlineLevel="0" collapsed="false">
      <c r="A16" s="95" t="n">
        <v>1998</v>
      </c>
      <c r="B16" s="96" t="n">
        <v>2.1</v>
      </c>
      <c r="C16" s="96" t="n">
        <v>15.3</v>
      </c>
      <c r="D16" s="96" t="n">
        <v>2.5</v>
      </c>
      <c r="E16" s="96" t="n">
        <v>6.2</v>
      </c>
      <c r="F16" s="96" t="n">
        <v>12.9</v>
      </c>
      <c r="G16" s="96" t="n">
        <v>13.8</v>
      </c>
      <c r="H16" s="96" t="n">
        <v>98.3</v>
      </c>
      <c r="I16" s="96" t="n">
        <v>16</v>
      </c>
      <c r="J16" s="96" t="n">
        <v>39.7</v>
      </c>
      <c r="K16" s="96" t="n">
        <v>83.1</v>
      </c>
    </row>
    <row r="17" customFormat="false" ht="12" hidden="false" customHeight="true" outlineLevel="0" collapsed="false">
      <c r="A17" s="95" t="n">
        <v>1999</v>
      </c>
      <c r="B17" s="96" t="n">
        <v>2.1</v>
      </c>
      <c r="C17" s="96" t="n">
        <v>14.7</v>
      </c>
      <c r="D17" s="96" t="n">
        <v>2.5</v>
      </c>
      <c r="E17" s="96" t="n">
        <v>6.1</v>
      </c>
      <c r="F17" s="96" t="n">
        <v>12.9</v>
      </c>
      <c r="G17" s="96" t="n">
        <v>14.6</v>
      </c>
      <c r="H17" s="96" t="n">
        <v>100.6</v>
      </c>
      <c r="I17" s="96" t="n">
        <v>17.1</v>
      </c>
      <c r="J17" s="96" t="n">
        <v>42.2</v>
      </c>
      <c r="K17" s="96" t="n">
        <v>88.3</v>
      </c>
    </row>
    <row r="18" customFormat="false" ht="12" hidden="false" customHeight="true" outlineLevel="0" collapsed="false">
      <c r="A18" s="95" t="n">
        <v>2000</v>
      </c>
      <c r="B18" s="96" t="n">
        <v>2.1</v>
      </c>
      <c r="C18" s="96" t="n">
        <v>14.5</v>
      </c>
      <c r="D18" s="96" t="n">
        <v>2.5</v>
      </c>
      <c r="E18" s="96" t="n">
        <v>6.2</v>
      </c>
      <c r="F18" s="96" t="n">
        <v>12.7</v>
      </c>
      <c r="G18" s="96" t="n">
        <v>15.5</v>
      </c>
      <c r="H18" s="96" t="n">
        <v>104.4</v>
      </c>
      <c r="I18" s="96" t="n">
        <v>18.2</v>
      </c>
      <c r="J18" s="96" t="n">
        <v>44.9</v>
      </c>
      <c r="K18" s="96" t="n">
        <v>91.8</v>
      </c>
    </row>
    <row r="19" customFormat="false" ht="12" hidden="false" customHeight="true" outlineLevel="0" collapsed="false">
      <c r="A19" s="95" t="n">
        <v>2001</v>
      </c>
      <c r="B19" s="96" t="n">
        <v>2.1</v>
      </c>
      <c r="C19" s="96" t="n">
        <v>14.3</v>
      </c>
      <c r="D19" s="96" t="n">
        <v>2.5</v>
      </c>
      <c r="E19" s="96" t="n">
        <v>6.1</v>
      </c>
      <c r="F19" s="96" t="n">
        <v>12.3</v>
      </c>
      <c r="G19" s="96" t="n">
        <v>16</v>
      </c>
      <c r="H19" s="96" t="n">
        <v>108.2</v>
      </c>
      <c r="I19" s="96" t="n">
        <v>18.7</v>
      </c>
      <c r="J19" s="96" t="n">
        <v>45.8</v>
      </c>
      <c r="K19" s="96" t="n">
        <v>93</v>
      </c>
    </row>
    <row r="20" customFormat="false" ht="12" hidden="false" customHeight="true" outlineLevel="0" collapsed="false">
      <c r="A20" s="95" t="n">
        <v>2002</v>
      </c>
      <c r="B20" s="96" t="n">
        <v>2.1</v>
      </c>
      <c r="C20" s="96" t="n">
        <v>13.8</v>
      </c>
      <c r="D20" s="96" t="n">
        <v>2.5</v>
      </c>
      <c r="E20" s="96" t="n">
        <v>6.1</v>
      </c>
      <c r="F20" s="96" t="n">
        <v>12.2</v>
      </c>
      <c r="G20" s="96" t="n">
        <v>16.5</v>
      </c>
      <c r="H20" s="96" t="n">
        <v>108.9</v>
      </c>
      <c r="I20" s="96" t="n">
        <v>19.5</v>
      </c>
      <c r="J20" s="96" t="n">
        <v>48.4</v>
      </c>
      <c r="K20" s="96" t="n">
        <v>95.9</v>
      </c>
    </row>
    <row r="21" customFormat="false" ht="12" hidden="false" customHeight="true" outlineLevel="0" collapsed="false">
      <c r="A21" s="95" t="n">
        <v>2003</v>
      </c>
      <c r="B21" s="96" t="n">
        <v>2.1</v>
      </c>
      <c r="C21" s="96" t="n">
        <v>13</v>
      </c>
      <c r="D21" s="96" t="n">
        <v>2.5</v>
      </c>
      <c r="E21" s="96" t="n">
        <v>6.1</v>
      </c>
      <c r="F21" s="96" t="n">
        <v>12.1</v>
      </c>
      <c r="G21" s="96" t="n">
        <v>16.8</v>
      </c>
      <c r="H21" s="96" t="n">
        <v>105.5</v>
      </c>
      <c r="I21" s="96" t="n">
        <v>20</v>
      </c>
      <c r="J21" s="96" t="n">
        <v>49.6</v>
      </c>
      <c r="K21" s="96" t="n">
        <v>98.2</v>
      </c>
    </row>
    <row r="22" customFormat="false" ht="12" hidden="false" customHeight="true" outlineLevel="0" collapsed="false">
      <c r="A22" s="95" t="n">
        <v>2004</v>
      </c>
      <c r="B22" s="96" t="n">
        <v>2.1</v>
      </c>
      <c r="C22" s="96" t="n">
        <v>12.5</v>
      </c>
      <c r="D22" s="96" t="n">
        <v>2.5</v>
      </c>
      <c r="E22" s="96" t="n">
        <v>6.2</v>
      </c>
      <c r="F22" s="96" t="n">
        <v>12</v>
      </c>
      <c r="G22" s="96" t="n">
        <v>17.4</v>
      </c>
      <c r="H22" s="96" t="n">
        <v>104.6</v>
      </c>
      <c r="I22" s="96" t="n">
        <v>20.8</v>
      </c>
      <c r="J22" s="96" t="n">
        <v>51.4</v>
      </c>
      <c r="K22" s="96" t="n">
        <v>100.6</v>
      </c>
    </row>
    <row r="23" customFormat="false" ht="12" hidden="false" customHeight="true" outlineLevel="0" collapsed="false">
      <c r="A23" s="95" t="n">
        <v>2005</v>
      </c>
      <c r="B23" s="96" t="n">
        <v>2.1</v>
      </c>
      <c r="C23" s="96" t="n">
        <v>12.1</v>
      </c>
      <c r="D23" s="96" t="n">
        <v>2.6</v>
      </c>
      <c r="E23" s="96" t="n">
        <v>6.4</v>
      </c>
      <c r="F23" s="96" t="n">
        <v>12.1</v>
      </c>
      <c r="G23" s="96" t="n">
        <v>17.9</v>
      </c>
      <c r="H23" s="96" t="n">
        <v>102.4</v>
      </c>
      <c r="I23" s="96" t="n">
        <v>21.8</v>
      </c>
      <c r="J23" s="96" t="n">
        <v>53.9</v>
      </c>
      <c r="K23" s="96" t="n">
        <v>102.6</v>
      </c>
    </row>
    <row r="24" customFormat="false" ht="12" hidden="false" customHeight="true" outlineLevel="0" collapsed="false">
      <c r="A24" s="95" t="n">
        <v>2006</v>
      </c>
      <c r="B24" s="96" t="n">
        <v>2.1</v>
      </c>
      <c r="C24" s="96" t="n">
        <v>11.9</v>
      </c>
      <c r="D24" s="96" t="n">
        <v>2.6</v>
      </c>
      <c r="E24" s="96" t="n">
        <v>6.4</v>
      </c>
      <c r="F24" s="96" t="n">
        <v>12.1</v>
      </c>
      <c r="G24" s="96" t="n">
        <v>18.6</v>
      </c>
      <c r="H24" s="96" t="n">
        <v>103.7</v>
      </c>
      <c r="I24" s="96" t="n">
        <v>22.7</v>
      </c>
      <c r="J24" s="96" t="n">
        <v>55.6</v>
      </c>
      <c r="K24" s="96" t="n">
        <v>105.7</v>
      </c>
    </row>
    <row r="25" customFormat="false" ht="12" hidden="false" customHeight="true" outlineLevel="0" collapsed="false">
      <c r="A25" s="95" t="n">
        <v>2007</v>
      </c>
      <c r="B25" s="96" t="n">
        <v>2.2</v>
      </c>
      <c r="C25" s="96" t="n">
        <v>11.9</v>
      </c>
      <c r="D25" s="96" t="n">
        <v>2.7</v>
      </c>
      <c r="E25" s="96" t="n">
        <v>6.4</v>
      </c>
      <c r="F25" s="96" t="n">
        <v>12.3</v>
      </c>
      <c r="G25" s="96" t="n">
        <v>19.1</v>
      </c>
      <c r="H25" s="96" t="n">
        <v>104.5</v>
      </c>
      <c r="I25" s="96" t="n">
        <v>23.4</v>
      </c>
      <c r="J25" s="96" t="n">
        <v>56.7</v>
      </c>
      <c r="K25" s="96" t="n">
        <v>108.2</v>
      </c>
    </row>
    <row r="26" customFormat="false" ht="12" hidden="false" customHeight="true" outlineLevel="0" collapsed="false">
      <c r="A26" s="95" t="n">
        <v>2008</v>
      </c>
      <c r="B26" s="96" t="n">
        <v>2.2</v>
      </c>
      <c r="C26" s="96" t="n">
        <v>11.7</v>
      </c>
      <c r="D26" s="96" t="n">
        <v>2.6</v>
      </c>
      <c r="E26" s="96" t="n">
        <v>6.4</v>
      </c>
      <c r="F26" s="96" t="n">
        <v>12.1</v>
      </c>
      <c r="G26" s="96" t="n">
        <v>19.4</v>
      </c>
      <c r="H26" s="96" t="n">
        <v>105.3</v>
      </c>
      <c r="I26" s="96" t="n">
        <v>23.8</v>
      </c>
      <c r="J26" s="96" t="n">
        <v>57.6</v>
      </c>
      <c r="K26" s="96" t="n">
        <v>109.4</v>
      </c>
    </row>
    <row r="27" customFormat="false" ht="12" hidden="false" customHeight="true" outlineLevel="0" collapsed="false">
      <c r="A27" s="95" t="n">
        <v>2009</v>
      </c>
      <c r="B27" s="96" t="n">
        <v>2.2</v>
      </c>
      <c r="C27" s="96" t="n">
        <v>11.8</v>
      </c>
      <c r="D27" s="96" t="n">
        <v>2.7</v>
      </c>
      <c r="E27" s="96" t="n">
        <v>6.5</v>
      </c>
      <c r="F27" s="96" t="n">
        <v>12.5</v>
      </c>
      <c r="G27" s="96" t="n">
        <v>20.2</v>
      </c>
      <c r="H27" s="96" t="n">
        <v>108.8</v>
      </c>
      <c r="I27" s="96" t="n">
        <v>24.8</v>
      </c>
      <c r="J27" s="96" t="n">
        <v>60.2</v>
      </c>
      <c r="K27" s="96" t="n">
        <v>115.8</v>
      </c>
    </row>
    <row r="28" customFormat="false" ht="12" hidden="false" customHeight="true" outlineLevel="0" collapsed="false">
      <c r="A28" s="95" t="n">
        <v>2010</v>
      </c>
      <c r="B28" s="96" t="n">
        <v>2.2</v>
      </c>
      <c r="C28" s="96" t="n">
        <v>11.7</v>
      </c>
      <c r="D28" s="96" t="n">
        <v>2.7</v>
      </c>
      <c r="E28" s="96" t="n">
        <v>6.5</v>
      </c>
      <c r="F28" s="96" t="n">
        <v>12.9</v>
      </c>
      <c r="G28" s="96" t="n">
        <v>20.8</v>
      </c>
      <c r="H28" s="96" t="n">
        <v>109.7</v>
      </c>
      <c r="I28" s="96" t="n">
        <v>25.7</v>
      </c>
      <c r="J28" s="96" t="n">
        <v>60.8</v>
      </c>
      <c r="K28" s="96" t="n">
        <v>120.9</v>
      </c>
    </row>
    <row r="29" customFormat="false" ht="12" hidden="false" customHeight="true" outlineLevel="0" collapsed="false">
      <c r="A29" s="95" t="n">
        <v>2011</v>
      </c>
      <c r="B29" s="96" t="n">
        <v>2.3</v>
      </c>
      <c r="C29" s="96" t="n">
        <v>11.6</v>
      </c>
      <c r="D29" s="96" t="n">
        <v>2.8</v>
      </c>
      <c r="E29" s="96" t="n">
        <v>6.5</v>
      </c>
      <c r="F29" s="96" t="n">
        <v>13.2</v>
      </c>
      <c r="G29" s="96" t="n">
        <v>21.3</v>
      </c>
      <c r="H29" s="96" t="n">
        <v>109.3</v>
      </c>
      <c r="I29" s="96" t="s">
        <v>579</v>
      </c>
      <c r="J29" s="96" t="n">
        <v>61.2</v>
      </c>
      <c r="K29" s="96" t="n">
        <v>124.5</v>
      </c>
      <c r="M29" s="95"/>
      <c r="N29" s="95"/>
    </row>
    <row r="30" s="59" customFormat="true" ht="12" hidden="false" customHeight="true" outlineLevel="0" collapsed="false">
      <c r="A30" s="100" t="n">
        <v>2012</v>
      </c>
      <c r="B30" s="96" t="n">
        <v>2.2</v>
      </c>
      <c r="C30" s="96" t="n">
        <v>11.4</v>
      </c>
      <c r="D30" s="96" t="n">
        <v>2.8</v>
      </c>
      <c r="E30" s="96" t="n">
        <v>6.4</v>
      </c>
      <c r="F30" s="96" t="n">
        <v>13.2</v>
      </c>
      <c r="G30" s="96" t="n">
        <v>21.4</v>
      </c>
      <c r="H30" s="96" t="n">
        <v>108.1</v>
      </c>
      <c r="I30" s="96" t="n">
        <v>26.6</v>
      </c>
      <c r="J30" s="96" t="n">
        <v>61.3</v>
      </c>
      <c r="K30" s="96" t="n">
        <v>125.6</v>
      </c>
    </row>
    <row r="31" customFormat="false" ht="9.95" hidden="false" customHeight="true" outlineLevel="0" collapsed="false">
      <c r="A31" s="241"/>
      <c r="B31" s="241"/>
      <c r="C31" s="241"/>
      <c r="D31" s="241"/>
      <c r="E31" s="241"/>
      <c r="F31" s="241"/>
      <c r="G31" s="241"/>
      <c r="H31" s="241"/>
      <c r="I31" s="241"/>
      <c r="J31" s="241"/>
      <c r="K31" s="310"/>
    </row>
    <row r="32" customFormat="false" ht="33.95" hidden="false" customHeight="true" outlineLevel="0" collapsed="false">
      <c r="A32" s="357" t="s">
        <v>467</v>
      </c>
      <c r="B32" s="241"/>
      <c r="C32" s="241"/>
      <c r="D32" s="241"/>
      <c r="E32" s="241"/>
      <c r="F32" s="241"/>
      <c r="G32" s="241"/>
      <c r="H32" s="241"/>
      <c r="I32" s="241"/>
      <c r="J32" s="241"/>
      <c r="K32" s="241"/>
    </row>
    <row r="33" customFormat="false" ht="12" hidden="false" customHeight="true" outlineLevel="0" collapsed="false">
      <c r="A33" s="365" t="s">
        <v>468</v>
      </c>
      <c r="B33" s="96" t="n">
        <v>2.2</v>
      </c>
      <c r="C33" s="96" t="n">
        <v>11.1</v>
      </c>
      <c r="D33" s="96" t="n">
        <v>2.8</v>
      </c>
      <c r="E33" s="96" t="n">
        <v>6.4</v>
      </c>
      <c r="F33" s="96" t="n">
        <v>12.9</v>
      </c>
      <c r="G33" s="96" t="n">
        <v>21.9</v>
      </c>
      <c r="H33" s="96" t="n">
        <v>108.8</v>
      </c>
      <c r="I33" s="96" t="n">
        <v>26.9</v>
      </c>
      <c r="J33" s="96" t="n">
        <v>62.5</v>
      </c>
      <c r="K33" s="96" t="n">
        <v>126.4</v>
      </c>
    </row>
    <row r="34" customFormat="false" ht="12" hidden="false" customHeight="true" outlineLevel="0" collapsed="false">
      <c r="A34" s="365" t="s">
        <v>469</v>
      </c>
      <c r="B34" s="96" t="n">
        <v>3.8</v>
      </c>
      <c r="C34" s="96" t="n">
        <v>22.4</v>
      </c>
      <c r="D34" s="96" t="n">
        <v>4.6</v>
      </c>
      <c r="E34" s="96" t="n">
        <v>7.7</v>
      </c>
      <c r="F34" s="96" t="n">
        <v>25.7</v>
      </c>
      <c r="G34" s="96" t="n">
        <v>13.1</v>
      </c>
      <c r="H34" s="96" t="n">
        <v>76.7</v>
      </c>
      <c r="I34" s="96" t="n">
        <v>15.8</v>
      </c>
      <c r="J34" s="96" t="n">
        <v>26.5</v>
      </c>
      <c r="K34" s="96" t="n">
        <v>88</v>
      </c>
    </row>
    <row r="35" customFormat="false" ht="9" hidden="false" customHeight="true" outlineLevel="0" collapsed="false">
      <c r="A35" s="315" t="s">
        <v>130</v>
      </c>
      <c r="B35" s="315"/>
      <c r="C35" s="315"/>
      <c r="D35" s="315"/>
      <c r="E35" s="315"/>
      <c r="F35" s="315"/>
    </row>
    <row r="36" customFormat="false" ht="9" hidden="false" customHeight="true" outlineLevel="0" collapsed="false">
      <c r="A36" s="197" t="s">
        <v>580</v>
      </c>
      <c r="B36" s="197"/>
      <c r="C36" s="197"/>
      <c r="D36" s="197"/>
      <c r="E36" s="197"/>
      <c r="F36" s="197"/>
      <c r="G36" s="197"/>
      <c r="H36" s="197"/>
      <c r="I36" s="197"/>
      <c r="J36" s="197"/>
    </row>
    <row r="37" customFormat="false" ht="9" hidden="false" customHeight="true" outlineLevel="0" collapsed="false">
      <c r="A37" s="196" t="s">
        <v>581</v>
      </c>
      <c r="B37" s="196"/>
      <c r="C37" s="196"/>
      <c r="D37" s="196"/>
      <c r="E37" s="196"/>
      <c r="F37" s="196"/>
      <c r="G37" s="196"/>
      <c r="H37" s="196"/>
      <c r="K37" s="348"/>
    </row>
    <row r="38" customFormat="false" ht="9" hidden="false" customHeight="true" outlineLevel="0" collapsed="false">
      <c r="A38" s="196" t="s">
        <v>582</v>
      </c>
      <c r="B38" s="196"/>
      <c r="C38" s="196"/>
      <c r="D38" s="196"/>
      <c r="E38" s="196"/>
      <c r="F38" s="196"/>
    </row>
    <row r="39" customFormat="false" ht="11.1" hidden="false" customHeight="true" outlineLevel="0" collapsed="false"/>
    <row r="40" customFormat="false" ht="12" hidden="false" customHeight="true" outlineLevel="0" collapsed="false">
      <c r="A40" s="60" t="s">
        <v>583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5.25" hidden="false" customHeight="true" outlineLevel="0" collapsed="false"/>
    <row r="61" customFormat="false" ht="9" hidden="false" customHeight="true" outlineLevel="0" collapsed="false">
      <c r="A61" s="315" t="s">
        <v>130</v>
      </c>
    </row>
    <row r="62" customFormat="false" ht="9" hidden="false" customHeight="true" outlineLevel="0" collapsed="false">
      <c r="A62" s="196" t="s">
        <v>584</v>
      </c>
      <c r="B62" s="196"/>
      <c r="C62" s="196"/>
      <c r="D62" s="196"/>
      <c r="E62" s="196"/>
      <c r="F62" s="196"/>
      <c r="G62" s="196"/>
      <c r="H62" s="19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23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1:J31"/>
    <mergeCell ref="B32:K32"/>
    <mergeCell ref="A36:J36"/>
    <mergeCell ref="A37:H37"/>
    <mergeCell ref="A38:F38"/>
    <mergeCell ref="A40:K40"/>
    <mergeCell ref="A62:H62"/>
  </mergeCells>
  <hyperlinks>
    <hyperlink ref="A1" location="Inhaltsverzeichnis!A54:C54" display="22  Personalbelastungszahlen in Krankenhäusern 1991 bis 2012"/>
    <hyperlink ref="A40" location="Inhaltsverzeichnis!A18:C18" display="9  Personalbelastung in Krankenhäusern 1991 bis 2012 nach Anzahl der Be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I4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30.41"/>
    <col collapsed="false" customWidth="true" hidden="false" outlineLevel="0" max="10" min="2" style="110" width="6.56"/>
    <col collapsed="false" customWidth="false" hidden="false" outlineLevel="0" max="257" min="11" style="110" width="11.56"/>
  </cols>
  <sheetData>
    <row r="1" s="28" customFormat="true" ht="24" hidden="false" customHeight="true" outlineLevel="0" collapsed="false">
      <c r="A1" s="128" t="s">
        <v>585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</row>
    <row r="3" customFormat="false" ht="24" hidden="false" customHeight="true" outlineLevel="0" collapsed="false">
      <c r="A3" s="407" t="s">
        <v>586</v>
      </c>
      <c r="B3" s="408" t="n">
        <v>2004</v>
      </c>
      <c r="C3" s="408" t="n">
        <v>2005</v>
      </c>
      <c r="D3" s="408" t="n">
        <v>2006</v>
      </c>
      <c r="E3" s="408" t="n">
        <v>2007</v>
      </c>
      <c r="F3" s="409" t="n">
        <v>2008</v>
      </c>
      <c r="G3" s="409" t="n">
        <v>2009</v>
      </c>
      <c r="H3" s="409" t="n">
        <v>2010</v>
      </c>
      <c r="I3" s="409" t="n">
        <v>2011</v>
      </c>
      <c r="J3" s="409" t="n">
        <v>2012</v>
      </c>
    </row>
    <row r="4" customFormat="false" ht="12" hidden="false" customHeight="true" outlineLevel="0" collapsed="false">
      <c r="A4" s="344"/>
      <c r="B4" s="344"/>
      <c r="C4" s="344"/>
      <c r="D4" s="344"/>
      <c r="E4" s="344"/>
      <c r="F4" s="344"/>
      <c r="G4" s="344"/>
      <c r="H4" s="344"/>
      <c r="I4" s="344"/>
    </row>
    <row r="5" customFormat="false" ht="12" hidden="false" customHeight="true" outlineLevel="0" collapsed="false">
      <c r="B5" s="241" t="s">
        <v>169</v>
      </c>
      <c r="C5" s="241"/>
      <c r="D5" s="241"/>
      <c r="E5" s="241"/>
      <c r="F5" s="241"/>
      <c r="G5" s="241"/>
      <c r="H5" s="241"/>
      <c r="I5" s="241"/>
      <c r="J5" s="241"/>
    </row>
    <row r="6" customFormat="false" ht="12" hidden="false" customHeight="true" outlineLevel="0" collapsed="false">
      <c r="A6" s="353" t="s">
        <v>587</v>
      </c>
      <c r="B6" s="410"/>
      <c r="C6" s="411"/>
      <c r="D6" s="411"/>
      <c r="E6" s="411"/>
      <c r="F6" s="411"/>
      <c r="G6" s="411"/>
      <c r="H6" s="411"/>
      <c r="I6" s="411"/>
      <c r="J6" s="411"/>
    </row>
    <row r="7" customFormat="false" ht="12" hidden="false" customHeight="true" outlineLevel="0" collapsed="false">
      <c r="A7" s="345" t="s">
        <v>588</v>
      </c>
      <c r="B7" s="252" t="n">
        <v>33184</v>
      </c>
      <c r="C7" s="252" t="n">
        <v>31794</v>
      </c>
      <c r="D7" s="252" t="n">
        <v>30587</v>
      </c>
      <c r="E7" s="252" t="n">
        <v>30200</v>
      </c>
      <c r="F7" s="252" t="n">
        <v>30030</v>
      </c>
      <c r="G7" s="252" t="n">
        <v>29636</v>
      </c>
      <c r="H7" s="252" t="n">
        <v>29343</v>
      </c>
      <c r="I7" s="252" t="n">
        <v>29135</v>
      </c>
      <c r="J7" s="252" t="n">
        <v>29374</v>
      </c>
      <c r="K7" s="340"/>
    </row>
    <row r="8" customFormat="false" ht="12" hidden="false" customHeight="true" outlineLevel="0" collapsed="false">
      <c r="A8" s="347" t="s">
        <v>284</v>
      </c>
      <c r="B8" s="340"/>
      <c r="C8" s="340"/>
      <c r="D8" s="340"/>
      <c r="E8" s="340"/>
      <c r="F8" s="340"/>
      <c r="G8" s="340"/>
      <c r="H8" s="340"/>
      <c r="I8" s="340"/>
      <c r="J8" s="340"/>
    </row>
    <row r="9" customFormat="false" ht="12" hidden="false" customHeight="true" outlineLevel="0" collapsed="false">
      <c r="A9" s="347" t="s">
        <v>589</v>
      </c>
      <c r="B9" s="412"/>
      <c r="C9" s="412"/>
      <c r="D9" s="412"/>
      <c r="E9" s="412"/>
      <c r="F9" s="412"/>
      <c r="G9" s="412"/>
      <c r="H9" s="412"/>
      <c r="I9" s="412"/>
      <c r="J9" s="412"/>
    </row>
    <row r="10" customFormat="false" ht="12" hidden="false" customHeight="true" outlineLevel="0" collapsed="false">
      <c r="A10" s="413" t="s">
        <v>590</v>
      </c>
      <c r="B10" s="162" t="n">
        <v>32665</v>
      </c>
      <c r="C10" s="162" t="n">
        <v>31318</v>
      </c>
      <c r="D10" s="162" t="n">
        <v>30104</v>
      </c>
      <c r="E10" s="162" t="n">
        <v>29706</v>
      </c>
      <c r="F10" s="162" t="n">
        <v>29492</v>
      </c>
      <c r="G10" s="162" t="n">
        <v>28921</v>
      </c>
      <c r="H10" s="162" t="n">
        <v>28866</v>
      </c>
      <c r="I10" s="162" t="n">
        <v>28641</v>
      </c>
      <c r="J10" s="110" t="n">
        <v>28867</v>
      </c>
    </row>
    <row r="11" customFormat="false" ht="12" hidden="false" customHeight="true" outlineLevel="0" collapsed="false">
      <c r="A11" s="414" t="s">
        <v>591</v>
      </c>
      <c r="B11" s="162"/>
      <c r="C11" s="162"/>
      <c r="D11" s="162"/>
      <c r="E11" s="162"/>
      <c r="F11" s="162"/>
      <c r="G11" s="162"/>
      <c r="H11" s="162"/>
      <c r="I11" s="162"/>
      <c r="J11" s="162"/>
    </row>
    <row r="12" customFormat="false" ht="12" hidden="false" customHeight="true" outlineLevel="0" collapsed="false">
      <c r="A12" s="415" t="s">
        <v>567</v>
      </c>
      <c r="B12" s="162" t="n">
        <v>13445</v>
      </c>
      <c r="C12" s="162" t="n">
        <v>12831</v>
      </c>
      <c r="D12" s="162" t="n">
        <v>12488</v>
      </c>
      <c r="E12" s="162" t="n">
        <v>12433</v>
      </c>
      <c r="F12" s="162" t="n">
        <v>12425</v>
      </c>
      <c r="G12" s="162" t="n">
        <v>12222</v>
      </c>
      <c r="H12" s="162" t="n">
        <v>12415</v>
      </c>
      <c r="I12" s="162" t="n">
        <v>12604</v>
      </c>
      <c r="J12" s="110" t="n">
        <v>12771</v>
      </c>
    </row>
    <row r="13" customFormat="false" ht="12" hidden="false" customHeight="true" outlineLevel="0" collapsed="false">
      <c r="A13" s="415" t="s">
        <v>487</v>
      </c>
      <c r="B13" s="162" t="n">
        <v>6869</v>
      </c>
      <c r="C13" s="162" t="n">
        <v>6744</v>
      </c>
      <c r="D13" s="162" t="n">
        <v>6572</v>
      </c>
      <c r="E13" s="162" t="n">
        <v>6520</v>
      </c>
      <c r="F13" s="162" t="n">
        <v>6543</v>
      </c>
      <c r="G13" s="162" t="n">
        <v>6355</v>
      </c>
      <c r="H13" s="162" t="n">
        <v>6244</v>
      </c>
      <c r="I13" s="162" t="n">
        <v>6197</v>
      </c>
      <c r="J13" s="110" t="n">
        <v>6234</v>
      </c>
    </row>
    <row r="14" customFormat="false" ht="12" hidden="false" customHeight="true" outlineLevel="0" collapsed="false">
      <c r="A14" s="415" t="s">
        <v>504</v>
      </c>
      <c r="B14" s="162" t="n">
        <v>4545</v>
      </c>
      <c r="C14" s="162" t="n">
        <v>4466</v>
      </c>
      <c r="D14" s="162" t="n">
        <v>4347</v>
      </c>
      <c r="E14" s="162" t="n">
        <v>4329</v>
      </c>
      <c r="F14" s="162" t="n">
        <v>4398</v>
      </c>
      <c r="G14" s="162" t="n">
        <v>4391</v>
      </c>
      <c r="H14" s="162" t="n">
        <v>4392</v>
      </c>
      <c r="I14" s="162" t="n">
        <v>4429</v>
      </c>
      <c r="J14" s="110" t="n">
        <v>4576</v>
      </c>
    </row>
    <row r="15" customFormat="false" ht="12" hidden="false" customHeight="true" outlineLevel="0" collapsed="false">
      <c r="A15" s="415" t="s">
        <v>514</v>
      </c>
      <c r="B15" s="162" t="n">
        <v>458</v>
      </c>
      <c r="C15" s="162" t="n">
        <v>405</v>
      </c>
      <c r="D15" s="162" t="n">
        <v>354</v>
      </c>
      <c r="E15" s="162" t="n">
        <v>299</v>
      </c>
      <c r="F15" s="162" t="n">
        <v>260</v>
      </c>
      <c r="G15" s="162" t="n">
        <v>250</v>
      </c>
      <c r="H15" s="162" t="n">
        <v>242</v>
      </c>
      <c r="I15" s="162" t="n">
        <v>243</v>
      </c>
      <c r="J15" s="110" t="n">
        <v>217</v>
      </c>
    </row>
    <row r="16" customFormat="false" ht="12" hidden="false" customHeight="true" outlineLevel="0" collapsed="false">
      <c r="A16" s="415" t="s">
        <v>515</v>
      </c>
      <c r="B16" s="162" t="n">
        <v>2024</v>
      </c>
      <c r="C16" s="162" t="n">
        <v>1871</v>
      </c>
      <c r="D16" s="162" t="n">
        <v>1636</v>
      </c>
      <c r="E16" s="162" t="n">
        <v>1477</v>
      </c>
      <c r="F16" s="162" t="n">
        <v>1391</v>
      </c>
      <c r="G16" s="162" t="n">
        <v>1300</v>
      </c>
      <c r="H16" s="162" t="n">
        <v>1272</v>
      </c>
      <c r="I16" s="162" t="n">
        <v>1224</v>
      </c>
      <c r="J16" s="110" t="n">
        <v>1187</v>
      </c>
    </row>
    <row r="17" customFormat="false" ht="12" hidden="false" customHeight="true" outlineLevel="0" collapsed="false">
      <c r="A17" s="415" t="s">
        <v>516</v>
      </c>
      <c r="B17" s="162" t="n">
        <v>1072</v>
      </c>
      <c r="C17" s="162" t="n">
        <v>946</v>
      </c>
      <c r="D17" s="162" t="n">
        <v>866</v>
      </c>
      <c r="E17" s="162" t="n">
        <v>821</v>
      </c>
      <c r="F17" s="162" t="n">
        <v>771</v>
      </c>
      <c r="G17" s="162" t="n">
        <v>734</v>
      </c>
      <c r="H17" s="162" t="n">
        <v>725</v>
      </c>
      <c r="I17" s="162" t="n">
        <v>707</v>
      </c>
      <c r="J17" s="110" t="n">
        <v>678</v>
      </c>
    </row>
    <row r="18" customFormat="false" ht="12" hidden="false" customHeight="true" outlineLevel="0" collapsed="false">
      <c r="A18" s="415" t="s">
        <v>517</v>
      </c>
      <c r="B18" s="162" t="n">
        <v>3246</v>
      </c>
      <c r="C18" s="162" t="n">
        <v>3058</v>
      </c>
      <c r="D18" s="162" t="n">
        <v>2934</v>
      </c>
      <c r="E18" s="162" t="n">
        <v>2887</v>
      </c>
      <c r="F18" s="162" t="n">
        <v>2835</v>
      </c>
      <c r="G18" s="162" t="n">
        <v>2820</v>
      </c>
      <c r="H18" s="162" t="n">
        <v>2818</v>
      </c>
      <c r="I18" s="162" t="n">
        <v>2762</v>
      </c>
      <c r="J18" s="110" t="n">
        <v>2788</v>
      </c>
    </row>
    <row r="19" customFormat="false" ht="12" hidden="false" customHeight="true" outlineLevel="0" collapsed="false">
      <c r="A19" s="415" t="s">
        <v>518</v>
      </c>
      <c r="B19" s="162" t="n">
        <v>173</v>
      </c>
      <c r="C19" s="162" t="n">
        <v>184</v>
      </c>
      <c r="D19" s="162" t="n">
        <v>188</v>
      </c>
      <c r="E19" s="162" t="n">
        <v>213</v>
      </c>
      <c r="F19" s="162" t="n">
        <v>214</v>
      </c>
      <c r="G19" s="162" t="n">
        <v>194</v>
      </c>
      <c r="H19" s="162" t="n">
        <v>183</v>
      </c>
      <c r="I19" s="162" t="n">
        <v>186</v>
      </c>
      <c r="J19" s="110" t="n">
        <v>183</v>
      </c>
    </row>
    <row r="20" customFormat="false" ht="12" hidden="false" customHeight="true" outlineLevel="0" collapsed="false">
      <c r="A20" s="415" t="s">
        <v>519</v>
      </c>
      <c r="B20" s="162" t="n">
        <v>832</v>
      </c>
      <c r="C20" s="162" t="n">
        <v>814</v>
      </c>
      <c r="D20" s="162" t="n">
        <v>718</v>
      </c>
      <c r="E20" s="162" t="n">
        <v>729</v>
      </c>
      <c r="F20" s="162" t="n">
        <v>655</v>
      </c>
      <c r="G20" s="162" t="n">
        <v>655</v>
      </c>
      <c r="H20" s="162" t="n">
        <v>576</v>
      </c>
      <c r="I20" s="162" t="n">
        <v>289</v>
      </c>
      <c r="J20" s="110" t="n">
        <v>739</v>
      </c>
    </row>
    <row r="21" customFormat="false" ht="12" hidden="false" customHeight="true" outlineLevel="0" collapsed="false">
      <c r="A21" s="413" t="s">
        <v>592</v>
      </c>
      <c r="B21" s="162" t="n">
        <v>519</v>
      </c>
      <c r="C21" s="162" t="n">
        <v>475</v>
      </c>
      <c r="D21" s="162" t="n">
        <v>483</v>
      </c>
      <c r="E21" s="162" t="n">
        <v>494</v>
      </c>
      <c r="F21" s="162" t="n">
        <v>538</v>
      </c>
      <c r="G21" s="162" t="n">
        <v>715</v>
      </c>
      <c r="H21" s="162" t="n">
        <v>477</v>
      </c>
      <c r="I21" s="162" t="n">
        <v>494</v>
      </c>
      <c r="J21" s="110" t="n">
        <v>507</v>
      </c>
    </row>
    <row r="22" customFormat="false" ht="12" hidden="false" customHeight="true" outlineLevel="0" collapsed="false">
      <c r="A22" s="357"/>
      <c r="B22" s="416"/>
      <c r="C22" s="416"/>
      <c r="D22" s="416"/>
      <c r="E22" s="416"/>
      <c r="F22" s="416"/>
      <c r="G22" s="416"/>
      <c r="H22" s="416"/>
      <c r="I22" s="416"/>
    </row>
    <row r="23" customFormat="false" ht="12" hidden="false" customHeight="true" outlineLevel="0" collapsed="false">
      <c r="A23" s="360"/>
      <c r="B23" s="241" t="s">
        <v>186</v>
      </c>
      <c r="C23" s="241"/>
      <c r="D23" s="241"/>
      <c r="E23" s="241"/>
      <c r="F23" s="241"/>
      <c r="G23" s="241"/>
      <c r="H23" s="241"/>
      <c r="I23" s="241"/>
      <c r="J23" s="241"/>
    </row>
    <row r="24" customFormat="false" ht="12" hidden="false" customHeight="true" outlineLevel="0" collapsed="false">
      <c r="A24" s="353" t="s">
        <v>587</v>
      </c>
      <c r="B24" s="410"/>
      <c r="C24" s="411"/>
      <c r="D24" s="411"/>
      <c r="E24" s="411"/>
      <c r="F24" s="411"/>
      <c r="G24" s="411"/>
      <c r="H24" s="411"/>
      <c r="I24" s="411"/>
      <c r="J24" s="411"/>
    </row>
    <row r="25" customFormat="false" ht="12" hidden="false" customHeight="true" outlineLevel="0" collapsed="false">
      <c r="A25" s="345" t="s">
        <v>593</v>
      </c>
      <c r="B25" s="252" t="n">
        <v>32377</v>
      </c>
      <c r="C25" s="252" t="n">
        <v>30982</v>
      </c>
      <c r="D25" s="252" t="n">
        <v>29824</v>
      </c>
      <c r="E25" s="252" t="n">
        <v>29483</v>
      </c>
      <c r="F25" s="252" t="n">
        <v>29307</v>
      </c>
      <c r="G25" s="252" t="n">
        <v>28904</v>
      </c>
      <c r="H25" s="252" t="n">
        <v>28629</v>
      </c>
      <c r="I25" s="252" t="n">
        <v>28439</v>
      </c>
      <c r="J25" s="252" t="n">
        <v>28654</v>
      </c>
    </row>
    <row r="26" customFormat="false" ht="12" hidden="false" customHeight="true" outlineLevel="0" collapsed="false">
      <c r="A26" s="347" t="s">
        <v>284</v>
      </c>
      <c r="B26" s="276"/>
      <c r="C26" s="276"/>
      <c r="D26" s="276"/>
      <c r="E26" s="276"/>
      <c r="F26" s="276"/>
      <c r="G26" s="276"/>
      <c r="H26" s="276"/>
      <c r="I26" s="276"/>
      <c r="J26" s="276"/>
      <c r="K26" s="340"/>
    </row>
    <row r="27" customFormat="false" ht="12" hidden="false" customHeight="true" outlineLevel="0" collapsed="false">
      <c r="A27" s="347" t="s">
        <v>589</v>
      </c>
      <c r="B27" s="162"/>
      <c r="C27" s="162"/>
      <c r="D27" s="162"/>
      <c r="E27" s="162"/>
      <c r="F27" s="162"/>
      <c r="G27" s="162"/>
      <c r="H27" s="162"/>
      <c r="I27" s="162"/>
      <c r="J27" s="162"/>
      <c r="K27" s="340"/>
    </row>
    <row r="28" customFormat="false" ht="12" hidden="false" customHeight="true" outlineLevel="0" collapsed="false">
      <c r="A28" s="413" t="s">
        <v>590</v>
      </c>
      <c r="B28" s="162" t="n">
        <v>31859</v>
      </c>
      <c r="C28" s="162" t="n">
        <v>30507</v>
      </c>
      <c r="D28" s="162" t="n">
        <v>29341</v>
      </c>
      <c r="E28" s="162" t="n">
        <v>28989</v>
      </c>
      <c r="F28" s="162" t="n">
        <v>28769</v>
      </c>
      <c r="G28" s="162" t="n">
        <v>28189</v>
      </c>
      <c r="H28" s="162" t="n">
        <v>28151</v>
      </c>
      <c r="I28" s="162" t="n">
        <v>27945</v>
      </c>
      <c r="J28" s="162" t="n">
        <v>28147</v>
      </c>
      <c r="K28" s="340"/>
    </row>
    <row r="29" customFormat="false" ht="12" hidden="false" customHeight="true" outlineLevel="0" collapsed="false">
      <c r="A29" s="414" t="s">
        <v>591</v>
      </c>
      <c r="B29" s="162"/>
      <c r="C29" s="162"/>
      <c r="D29" s="162"/>
      <c r="E29" s="162"/>
      <c r="F29" s="162"/>
      <c r="G29" s="162"/>
      <c r="H29" s="162"/>
      <c r="I29" s="162"/>
      <c r="J29" s="162"/>
      <c r="K29" s="340"/>
    </row>
    <row r="30" customFormat="false" ht="12" hidden="false" customHeight="true" outlineLevel="0" collapsed="false">
      <c r="A30" s="415" t="s">
        <v>567</v>
      </c>
      <c r="B30" s="162" t="n">
        <v>13023</v>
      </c>
      <c r="C30" s="162" t="n">
        <v>12411</v>
      </c>
      <c r="D30" s="162" t="n">
        <v>12065</v>
      </c>
      <c r="E30" s="162" t="n">
        <v>12031</v>
      </c>
      <c r="F30" s="162" t="n">
        <v>12019</v>
      </c>
      <c r="G30" s="162" t="n">
        <v>11809</v>
      </c>
      <c r="H30" s="162" t="n">
        <v>12011</v>
      </c>
      <c r="I30" s="162" t="n">
        <v>12197</v>
      </c>
      <c r="J30" s="162" t="n">
        <v>12343</v>
      </c>
    </row>
    <row r="31" customFormat="false" ht="12" hidden="false" customHeight="true" outlineLevel="0" collapsed="false">
      <c r="A31" s="415" t="s">
        <v>487</v>
      </c>
      <c r="B31" s="162" t="n">
        <v>6755</v>
      </c>
      <c r="C31" s="162" t="n">
        <v>6625</v>
      </c>
      <c r="D31" s="162" t="n">
        <v>6443</v>
      </c>
      <c r="E31" s="162" t="n">
        <v>6392</v>
      </c>
      <c r="F31" s="162" t="n">
        <v>6408</v>
      </c>
      <c r="G31" s="162" t="n">
        <v>6216</v>
      </c>
      <c r="H31" s="162" t="n">
        <v>6110</v>
      </c>
      <c r="I31" s="162" t="n">
        <v>6068</v>
      </c>
      <c r="J31" s="162" t="n">
        <v>6105</v>
      </c>
    </row>
    <row r="32" customFormat="false" ht="12" hidden="false" customHeight="true" outlineLevel="0" collapsed="false">
      <c r="A32" s="415" t="s">
        <v>504</v>
      </c>
      <c r="B32" s="162" t="n">
        <v>4497</v>
      </c>
      <c r="C32" s="162" t="n">
        <v>4414</v>
      </c>
      <c r="D32" s="162" t="n">
        <v>4297</v>
      </c>
      <c r="E32" s="162" t="n">
        <v>4275</v>
      </c>
      <c r="F32" s="162" t="n">
        <v>4344</v>
      </c>
      <c r="G32" s="162" t="n">
        <v>4338</v>
      </c>
      <c r="H32" s="162" t="n">
        <v>4341</v>
      </c>
      <c r="I32" s="162" t="n">
        <v>4379</v>
      </c>
      <c r="J32" s="162" t="n">
        <v>4524</v>
      </c>
    </row>
    <row r="33" customFormat="false" ht="12" hidden="false" customHeight="true" outlineLevel="0" collapsed="false">
      <c r="A33" s="415" t="s">
        <v>514</v>
      </c>
      <c r="B33" s="162" t="n">
        <v>443</v>
      </c>
      <c r="C33" s="162" t="n">
        <v>388</v>
      </c>
      <c r="D33" s="162" t="n">
        <v>344</v>
      </c>
      <c r="E33" s="162" t="n">
        <v>296</v>
      </c>
      <c r="F33" s="162" t="n">
        <v>258</v>
      </c>
      <c r="G33" s="162" t="n">
        <v>246</v>
      </c>
      <c r="H33" s="162" t="n">
        <v>238</v>
      </c>
      <c r="I33" s="162" t="n">
        <v>239</v>
      </c>
      <c r="J33" s="162" t="n">
        <v>214</v>
      </c>
    </row>
    <row r="34" customFormat="false" ht="12" hidden="false" customHeight="true" outlineLevel="0" collapsed="false">
      <c r="A34" s="415" t="s">
        <v>515</v>
      </c>
      <c r="B34" s="162" t="n">
        <v>1929</v>
      </c>
      <c r="C34" s="162" t="n">
        <v>1782</v>
      </c>
      <c r="D34" s="162" t="n">
        <v>1579</v>
      </c>
      <c r="E34" s="162" t="n">
        <v>1433</v>
      </c>
      <c r="F34" s="162" t="n">
        <v>1350</v>
      </c>
      <c r="G34" s="162" t="n">
        <v>1258</v>
      </c>
      <c r="H34" s="162" t="n">
        <v>1234</v>
      </c>
      <c r="I34" s="162" t="n">
        <v>1189</v>
      </c>
      <c r="J34" s="162" t="n">
        <v>1152</v>
      </c>
    </row>
    <row r="35" customFormat="false" ht="12" hidden="false" customHeight="true" outlineLevel="0" collapsed="false">
      <c r="A35" s="415" t="s">
        <v>516</v>
      </c>
      <c r="B35" s="162" t="n">
        <v>1064</v>
      </c>
      <c r="C35" s="162" t="n">
        <v>938</v>
      </c>
      <c r="D35" s="162" t="n">
        <v>860</v>
      </c>
      <c r="E35" s="162" t="n">
        <v>816</v>
      </c>
      <c r="F35" s="162" t="n">
        <v>765</v>
      </c>
      <c r="G35" s="162" t="n">
        <v>731</v>
      </c>
      <c r="H35" s="162" t="n">
        <v>723</v>
      </c>
      <c r="I35" s="162" t="n">
        <v>704</v>
      </c>
      <c r="J35" s="162" t="n">
        <v>674</v>
      </c>
    </row>
    <row r="36" customFormat="false" ht="12" hidden="false" customHeight="true" outlineLevel="0" collapsed="false">
      <c r="A36" s="415" t="s">
        <v>517</v>
      </c>
      <c r="B36" s="162" t="n">
        <v>3178</v>
      </c>
      <c r="C36" s="162" t="n">
        <v>2995</v>
      </c>
      <c r="D36" s="162" t="n">
        <v>2879</v>
      </c>
      <c r="E36" s="162" t="n">
        <v>2839</v>
      </c>
      <c r="F36" s="162" t="n">
        <v>2789</v>
      </c>
      <c r="G36" s="162" t="n">
        <v>2769</v>
      </c>
      <c r="H36" s="162" t="n">
        <v>2767</v>
      </c>
      <c r="I36" s="162" t="n">
        <v>2709</v>
      </c>
      <c r="J36" s="162" t="n">
        <v>2734</v>
      </c>
    </row>
    <row r="37" customFormat="false" ht="12" hidden="false" customHeight="true" outlineLevel="0" collapsed="false">
      <c r="A37" s="415" t="s">
        <v>518</v>
      </c>
      <c r="B37" s="162" t="n">
        <v>168</v>
      </c>
      <c r="C37" s="162" t="n">
        <v>179</v>
      </c>
      <c r="D37" s="162" t="n">
        <v>183</v>
      </c>
      <c r="E37" s="162" t="n">
        <v>208</v>
      </c>
      <c r="F37" s="162" t="n">
        <v>210</v>
      </c>
      <c r="G37" s="162" t="n">
        <v>192</v>
      </c>
      <c r="H37" s="162" t="n">
        <v>181</v>
      </c>
      <c r="I37" s="162" t="n">
        <v>183</v>
      </c>
      <c r="J37" s="162" t="n">
        <v>180</v>
      </c>
    </row>
    <row r="38" customFormat="false" ht="12" hidden="false" customHeight="true" outlineLevel="0" collapsed="false">
      <c r="A38" s="415" t="s">
        <v>519</v>
      </c>
      <c r="B38" s="162" t="n">
        <v>802</v>
      </c>
      <c r="C38" s="162" t="n">
        <v>775</v>
      </c>
      <c r="D38" s="162" t="n">
        <v>691</v>
      </c>
      <c r="E38" s="162" t="n">
        <v>698</v>
      </c>
      <c r="F38" s="162" t="n">
        <v>625</v>
      </c>
      <c r="G38" s="162" t="n">
        <v>629</v>
      </c>
      <c r="H38" s="162" t="n">
        <v>546</v>
      </c>
      <c r="I38" s="162" t="n">
        <v>276</v>
      </c>
      <c r="J38" s="162" t="n">
        <v>727</v>
      </c>
    </row>
    <row r="39" customFormat="false" ht="12" hidden="false" customHeight="true" outlineLevel="0" collapsed="false">
      <c r="A39" s="413" t="s">
        <v>592</v>
      </c>
      <c r="B39" s="162" t="n">
        <v>518</v>
      </c>
      <c r="C39" s="162" t="n">
        <v>475</v>
      </c>
      <c r="D39" s="162" t="n">
        <v>483</v>
      </c>
      <c r="E39" s="162" t="n">
        <v>494</v>
      </c>
      <c r="F39" s="162" t="n">
        <v>538</v>
      </c>
      <c r="G39" s="162" t="n">
        <v>715</v>
      </c>
      <c r="H39" s="162" t="n">
        <v>477</v>
      </c>
      <c r="I39" s="162" t="n">
        <v>494</v>
      </c>
      <c r="J39" s="162" t="n">
        <v>507</v>
      </c>
    </row>
    <row r="40" customFormat="false" ht="12" hidden="false" customHeight="true" outlineLevel="0" collapsed="false">
      <c r="A40" s="133"/>
      <c r="B40" s="135"/>
      <c r="C40" s="135"/>
      <c r="D40" s="135"/>
      <c r="E40" s="135"/>
      <c r="F40" s="135"/>
      <c r="G40" s="135"/>
      <c r="H40" s="135"/>
      <c r="I40" s="135"/>
    </row>
    <row r="41" customFormat="false" ht="12" hidden="false" customHeight="true" outlineLevel="0" collapsed="false">
      <c r="A41" s="360"/>
      <c r="B41" s="241" t="s">
        <v>424</v>
      </c>
      <c r="C41" s="241"/>
      <c r="D41" s="241"/>
      <c r="E41" s="241"/>
      <c r="F41" s="241"/>
      <c r="G41" s="241"/>
      <c r="H41" s="241"/>
      <c r="I41" s="241"/>
      <c r="J41" s="241"/>
    </row>
    <row r="42" customFormat="false" ht="12" hidden="false" customHeight="true" outlineLevel="0" collapsed="false">
      <c r="A42" s="353" t="s">
        <v>587</v>
      </c>
      <c r="B42" s="410"/>
      <c r="C42" s="411"/>
      <c r="D42" s="411"/>
      <c r="E42" s="411"/>
      <c r="F42" s="411"/>
      <c r="G42" s="411"/>
      <c r="H42" s="411"/>
      <c r="I42" s="411"/>
      <c r="J42" s="411"/>
    </row>
    <row r="43" customFormat="false" ht="12" hidden="false" customHeight="true" outlineLevel="0" collapsed="false">
      <c r="A43" s="345" t="s">
        <v>593</v>
      </c>
      <c r="B43" s="252" t="n">
        <v>807</v>
      </c>
      <c r="C43" s="252" t="n">
        <v>813</v>
      </c>
      <c r="D43" s="252" t="n">
        <v>763</v>
      </c>
      <c r="E43" s="252" t="n">
        <v>717</v>
      </c>
      <c r="F43" s="252" t="n">
        <v>723</v>
      </c>
      <c r="G43" s="252" t="n">
        <v>732</v>
      </c>
      <c r="H43" s="252" t="n">
        <v>715</v>
      </c>
      <c r="I43" s="252" t="n">
        <v>696</v>
      </c>
      <c r="J43" s="252" t="n">
        <v>720</v>
      </c>
      <c r="K43" s="340"/>
    </row>
    <row r="44" customFormat="false" ht="12" hidden="false" customHeight="true" outlineLevel="0" collapsed="false">
      <c r="A44" s="347" t="s">
        <v>284</v>
      </c>
      <c r="B44" s="276"/>
      <c r="C44" s="276"/>
      <c r="D44" s="276"/>
      <c r="E44" s="276"/>
      <c r="F44" s="276"/>
      <c r="G44" s="276"/>
      <c r="H44" s="276"/>
      <c r="I44" s="276"/>
      <c r="J44" s="276"/>
      <c r="K44" s="340"/>
    </row>
    <row r="45" customFormat="false" ht="12" hidden="false" customHeight="true" outlineLevel="0" collapsed="false">
      <c r="A45" s="347" t="s">
        <v>589</v>
      </c>
      <c r="B45" s="276"/>
      <c r="C45" s="276"/>
      <c r="D45" s="276"/>
      <c r="E45" s="276"/>
      <c r="F45" s="276"/>
      <c r="G45" s="276"/>
      <c r="H45" s="276"/>
      <c r="I45" s="276"/>
      <c r="J45" s="276"/>
      <c r="K45" s="340"/>
    </row>
    <row r="46" customFormat="false" ht="12" hidden="false" customHeight="true" outlineLevel="0" collapsed="false">
      <c r="A46" s="413" t="s">
        <v>590</v>
      </c>
      <c r="B46" s="162" t="n">
        <v>805</v>
      </c>
      <c r="C46" s="162" t="n">
        <v>812</v>
      </c>
      <c r="D46" s="162" t="n">
        <v>763</v>
      </c>
      <c r="E46" s="162" t="n">
        <v>717</v>
      </c>
      <c r="F46" s="162" t="n">
        <v>723</v>
      </c>
      <c r="G46" s="162" t="n">
        <v>732</v>
      </c>
      <c r="H46" s="162" t="n">
        <v>715</v>
      </c>
      <c r="I46" s="162" t="n">
        <v>696</v>
      </c>
      <c r="J46" s="162" t="n">
        <v>720</v>
      </c>
      <c r="K46" s="340"/>
    </row>
    <row r="47" customFormat="false" ht="12" hidden="false" customHeight="true" outlineLevel="0" collapsed="false">
      <c r="A47" s="414" t="s">
        <v>591</v>
      </c>
      <c r="B47" s="162"/>
      <c r="C47" s="162"/>
      <c r="D47" s="162"/>
      <c r="E47" s="162"/>
      <c r="F47" s="162"/>
      <c r="G47" s="162"/>
      <c r="H47" s="162"/>
      <c r="I47" s="162"/>
      <c r="J47" s="162"/>
      <c r="K47" s="340"/>
    </row>
    <row r="48" customFormat="false" ht="12" hidden="false" customHeight="true" outlineLevel="0" collapsed="false">
      <c r="A48" s="415" t="s">
        <v>567</v>
      </c>
      <c r="B48" s="162" t="n">
        <v>422</v>
      </c>
      <c r="C48" s="162" t="n">
        <v>420</v>
      </c>
      <c r="D48" s="162" t="n">
        <v>423</v>
      </c>
      <c r="E48" s="162" t="n">
        <v>402</v>
      </c>
      <c r="F48" s="162" t="n">
        <v>406</v>
      </c>
      <c r="G48" s="162" t="n">
        <v>413</v>
      </c>
      <c r="H48" s="162" t="n">
        <v>404</v>
      </c>
      <c r="I48" s="162" t="n">
        <v>407</v>
      </c>
      <c r="J48" s="162" t="n">
        <v>429</v>
      </c>
      <c r="K48" s="340"/>
    </row>
    <row r="49" customFormat="false" ht="12" hidden="false" customHeight="true" outlineLevel="0" collapsed="false">
      <c r="A49" s="415" t="s">
        <v>487</v>
      </c>
      <c r="B49" s="162" t="n">
        <v>114</v>
      </c>
      <c r="C49" s="162" t="n">
        <v>119</v>
      </c>
      <c r="D49" s="162" t="n">
        <v>129</v>
      </c>
      <c r="E49" s="162" t="n">
        <v>128</v>
      </c>
      <c r="F49" s="162" t="n">
        <v>136</v>
      </c>
      <c r="G49" s="162" t="n">
        <v>140</v>
      </c>
      <c r="H49" s="162" t="n">
        <v>134</v>
      </c>
      <c r="I49" s="162" t="n">
        <v>129</v>
      </c>
      <c r="J49" s="162" t="n">
        <v>129</v>
      </c>
      <c r="K49" s="340"/>
    </row>
    <row r="50" customFormat="false" ht="12" hidden="false" customHeight="true" outlineLevel="0" collapsed="false">
      <c r="A50" s="415" t="s">
        <v>504</v>
      </c>
      <c r="B50" s="162" t="n">
        <v>48</v>
      </c>
      <c r="C50" s="162" t="n">
        <v>53</v>
      </c>
      <c r="D50" s="162" t="n">
        <v>50</v>
      </c>
      <c r="E50" s="162" t="n">
        <v>53</v>
      </c>
      <c r="F50" s="162" t="n">
        <v>55</v>
      </c>
      <c r="G50" s="162" t="n">
        <v>54</v>
      </c>
      <c r="H50" s="162" t="n">
        <v>51</v>
      </c>
      <c r="I50" s="162" t="n">
        <v>50</v>
      </c>
      <c r="J50" s="162" t="n">
        <v>52</v>
      </c>
      <c r="K50" s="340"/>
    </row>
    <row r="51" customFormat="false" ht="12" hidden="false" customHeight="true" outlineLevel="0" collapsed="false">
      <c r="A51" s="415" t="s">
        <v>514</v>
      </c>
      <c r="B51" s="162" t="n">
        <v>15</v>
      </c>
      <c r="C51" s="162" t="n">
        <v>16</v>
      </c>
      <c r="D51" s="162" t="n">
        <v>10</v>
      </c>
      <c r="E51" s="162" t="n">
        <v>2</v>
      </c>
      <c r="F51" s="162" t="n">
        <v>2</v>
      </c>
      <c r="G51" s="162" t="n">
        <v>4</v>
      </c>
      <c r="H51" s="162" t="n">
        <v>4</v>
      </c>
      <c r="I51" s="162" t="n">
        <v>3</v>
      </c>
      <c r="J51" s="162" t="n">
        <v>3</v>
      </c>
      <c r="K51" s="340"/>
    </row>
    <row r="52" customFormat="false" ht="12" hidden="false" customHeight="true" outlineLevel="0" collapsed="false">
      <c r="A52" s="415" t="s">
        <v>515</v>
      </c>
      <c r="B52" s="162" t="n">
        <v>95</v>
      </c>
      <c r="C52" s="162" t="n">
        <v>89</v>
      </c>
      <c r="D52" s="162" t="n">
        <v>57</v>
      </c>
      <c r="E52" s="162" t="n">
        <v>44</v>
      </c>
      <c r="F52" s="162" t="n">
        <v>41</v>
      </c>
      <c r="G52" s="162" t="n">
        <v>42</v>
      </c>
      <c r="H52" s="162" t="n">
        <v>38</v>
      </c>
      <c r="I52" s="162" t="n">
        <v>35</v>
      </c>
      <c r="J52" s="162" t="n">
        <v>36</v>
      </c>
      <c r="K52" s="340"/>
    </row>
    <row r="53" customFormat="false" ht="12" hidden="false" customHeight="true" outlineLevel="0" collapsed="false">
      <c r="A53" s="415" t="s">
        <v>516</v>
      </c>
      <c r="B53" s="162" t="n">
        <v>8</v>
      </c>
      <c r="C53" s="162" t="n">
        <v>8</v>
      </c>
      <c r="D53" s="162" t="n">
        <v>7</v>
      </c>
      <c r="E53" s="162" t="n">
        <v>5</v>
      </c>
      <c r="F53" s="162" t="n">
        <v>6</v>
      </c>
      <c r="G53" s="162" t="n">
        <v>3</v>
      </c>
      <c r="H53" s="162" t="n">
        <v>3</v>
      </c>
      <c r="I53" s="162" t="n">
        <v>3</v>
      </c>
      <c r="J53" s="162" t="n">
        <v>4</v>
      </c>
      <c r="K53" s="340"/>
    </row>
    <row r="54" customFormat="false" ht="12" hidden="false" customHeight="true" outlineLevel="0" collapsed="false">
      <c r="A54" s="415" t="s">
        <v>517</v>
      </c>
      <c r="B54" s="162" t="n">
        <v>68</v>
      </c>
      <c r="C54" s="162" t="n">
        <v>63</v>
      </c>
      <c r="D54" s="162" t="n">
        <v>55</v>
      </c>
      <c r="E54" s="162" t="n">
        <v>48</v>
      </c>
      <c r="F54" s="162" t="n">
        <v>45</v>
      </c>
      <c r="G54" s="162" t="n">
        <v>51</v>
      </c>
      <c r="H54" s="162" t="n">
        <v>51</v>
      </c>
      <c r="I54" s="162" t="n">
        <v>53</v>
      </c>
      <c r="J54" s="162" t="n">
        <v>54</v>
      </c>
      <c r="K54" s="340"/>
    </row>
    <row r="55" customFormat="false" ht="12" hidden="false" customHeight="true" outlineLevel="0" collapsed="false">
      <c r="A55" s="415" t="s">
        <v>518</v>
      </c>
      <c r="B55" s="162" t="n">
        <v>5</v>
      </c>
      <c r="C55" s="162" t="n">
        <v>5</v>
      </c>
      <c r="D55" s="162" t="n">
        <v>5</v>
      </c>
      <c r="E55" s="162" t="n">
        <v>5</v>
      </c>
      <c r="F55" s="162" t="n">
        <v>3</v>
      </c>
      <c r="G55" s="162" t="n">
        <v>1</v>
      </c>
      <c r="H55" s="162" t="n">
        <v>2</v>
      </c>
      <c r="I55" s="162" t="n">
        <v>3</v>
      </c>
      <c r="J55" s="162" t="n">
        <v>3</v>
      </c>
      <c r="K55" s="340"/>
    </row>
    <row r="56" customFormat="false" ht="12" hidden="false" customHeight="true" outlineLevel="0" collapsed="false">
      <c r="A56" s="415" t="s">
        <v>519</v>
      </c>
      <c r="B56" s="162" t="n">
        <v>30</v>
      </c>
      <c r="C56" s="162" t="n">
        <v>40</v>
      </c>
      <c r="D56" s="162" t="n">
        <v>27</v>
      </c>
      <c r="E56" s="162" t="n">
        <v>30</v>
      </c>
      <c r="F56" s="162" t="n">
        <v>30</v>
      </c>
      <c r="G56" s="162" t="n">
        <v>26</v>
      </c>
      <c r="H56" s="162" t="n">
        <v>30</v>
      </c>
      <c r="I56" s="162" t="n">
        <v>14</v>
      </c>
      <c r="J56" s="162" t="n">
        <v>12</v>
      </c>
      <c r="K56" s="340"/>
    </row>
    <row r="57" customFormat="false" ht="12" hidden="false" customHeight="true" outlineLevel="0" collapsed="false">
      <c r="A57" s="413" t="s">
        <v>592</v>
      </c>
      <c r="B57" s="162" t="n">
        <v>1</v>
      </c>
      <c r="C57" s="276" t="s">
        <v>25</v>
      </c>
      <c r="D57" s="276" t="s">
        <v>25</v>
      </c>
      <c r="E57" s="276" t="s">
        <v>25</v>
      </c>
      <c r="F57" s="276" t="s">
        <v>25</v>
      </c>
      <c r="G57" s="276" t="s">
        <v>25</v>
      </c>
      <c r="H57" s="276" t="s">
        <v>25</v>
      </c>
      <c r="I57" s="276" t="s">
        <v>25</v>
      </c>
      <c r="J57" s="276" t="s">
        <v>25</v>
      </c>
      <c r="K57" s="340"/>
    </row>
    <row r="58" customFormat="false" ht="12" hidden="false" customHeight="true" outlineLevel="0" collapsed="false">
      <c r="A58" s="315" t="s">
        <v>130</v>
      </c>
    </row>
    <row r="59" customFormat="false" ht="12" hidden="false" customHeight="true" outlineLevel="0" collapsed="false">
      <c r="A59" s="315" t="s">
        <v>594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8">
    <mergeCell ref="A1:J1"/>
    <mergeCell ref="A2:J2"/>
    <mergeCell ref="A4:I4"/>
    <mergeCell ref="B5:J5"/>
    <mergeCell ref="B22:I22"/>
    <mergeCell ref="B23:J23"/>
    <mergeCell ref="B40:I40"/>
    <mergeCell ref="B41:J41"/>
  </mergeCells>
  <hyperlinks>
    <hyperlink ref="A1" location="Inhaltsverzeichnis!A55:C56" display="23  Vollkräfte des nichtärztlichen Personals in Krankenhäusern 2004 bis 2012&#10;      nach Funktionsbereichen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rowBreaks count="1" manualBreakCount="1">
    <brk id="59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85"/>
    <col collapsed="false" customWidth="true" hidden="false" outlineLevel="0" max="3" min="3" style="0" width="10.99"/>
  </cols>
  <sheetData>
    <row r="1" s="59" customFormat="true" ht="12" hidden="false" customHeight="true" outlineLevel="0" collapsed="false">
      <c r="A1" s="417" t="s">
        <v>595</v>
      </c>
      <c r="B1" s="417"/>
      <c r="C1" s="417"/>
    </row>
    <row r="2" s="59" customFormat="true" ht="6" hidden="false" customHeight="true" outlineLevel="0" collapsed="false">
      <c r="A2" s="418"/>
    </row>
    <row r="3" s="59" customFormat="true" ht="11.25" hidden="false" customHeight="false" outlineLevel="0" collapsed="false">
      <c r="A3" s="419" t="s">
        <v>596</v>
      </c>
      <c r="B3" s="420" t="s">
        <v>597</v>
      </c>
      <c r="C3" s="421" t="s">
        <v>598</v>
      </c>
    </row>
    <row r="4" s="59" customFormat="true" ht="9.75" hidden="false" customHeight="true" outlineLevel="0" collapsed="false">
      <c r="A4" s="422"/>
      <c r="B4" s="423"/>
      <c r="C4" s="423"/>
    </row>
    <row r="5" customFormat="false" ht="12.75" hidden="false" customHeight="false" outlineLevel="0" collapsed="false">
      <c r="A5" s="424" t="n">
        <v>1010</v>
      </c>
      <c r="B5" s="425" t="s">
        <v>599</v>
      </c>
      <c r="C5" s="425" t="s">
        <v>600</v>
      </c>
    </row>
    <row r="6" customFormat="false" ht="3.95" hidden="false" customHeight="true" outlineLevel="0" collapsed="false">
      <c r="A6" s="424"/>
      <c r="B6" s="425"/>
      <c r="C6" s="425"/>
    </row>
    <row r="7" customFormat="false" ht="12.75" hidden="false" customHeight="false" outlineLevel="0" collapsed="false">
      <c r="A7" s="424" t="n">
        <v>1020</v>
      </c>
      <c r="B7" s="425" t="s">
        <v>601</v>
      </c>
      <c r="C7" s="425" t="s">
        <v>602</v>
      </c>
    </row>
    <row r="8" customFormat="false" ht="3.95" hidden="false" customHeight="true" outlineLevel="0" collapsed="false">
      <c r="A8" s="424"/>
      <c r="B8" s="425"/>
      <c r="C8" s="425"/>
    </row>
    <row r="9" customFormat="false" ht="22.5" hidden="false" customHeight="false" outlineLevel="0" collapsed="false">
      <c r="A9" s="424" t="n">
        <v>1050</v>
      </c>
      <c r="B9" s="425" t="s">
        <v>603</v>
      </c>
      <c r="C9" s="425" t="s">
        <v>604</v>
      </c>
    </row>
    <row r="10" customFormat="false" ht="3.95" hidden="false" customHeight="true" outlineLevel="0" collapsed="false">
      <c r="A10" s="424"/>
      <c r="B10" s="425"/>
      <c r="C10" s="425"/>
    </row>
    <row r="11" customFormat="false" ht="12.75" hidden="false" customHeight="false" outlineLevel="0" collapsed="false">
      <c r="A11" s="424" t="n">
        <v>1051</v>
      </c>
      <c r="B11" s="425" t="s">
        <v>605</v>
      </c>
      <c r="C11" s="425" t="s">
        <v>606</v>
      </c>
    </row>
    <row r="12" customFormat="false" ht="3.95" hidden="false" customHeight="true" outlineLevel="0" collapsed="false">
      <c r="A12" s="424"/>
      <c r="B12" s="425"/>
      <c r="C12" s="425"/>
    </row>
    <row r="13" customFormat="false" ht="12.75" hidden="false" customHeight="false" outlineLevel="0" collapsed="false">
      <c r="A13" s="424" t="n">
        <v>1053</v>
      </c>
      <c r="B13" s="425" t="s">
        <v>607</v>
      </c>
      <c r="C13" s="425" t="s">
        <v>604</v>
      </c>
    </row>
    <row r="14" customFormat="false" ht="3.95" hidden="false" customHeight="true" outlineLevel="0" collapsed="false">
      <c r="A14" s="424"/>
      <c r="B14" s="425"/>
      <c r="C14" s="425"/>
    </row>
    <row r="15" customFormat="false" ht="22.5" hidden="false" customHeight="false" outlineLevel="0" collapsed="false">
      <c r="A15" s="424" t="n">
        <v>2026</v>
      </c>
      <c r="B15" s="425" t="s">
        <v>608</v>
      </c>
      <c r="C15" s="425" t="s">
        <v>609</v>
      </c>
    </row>
    <row r="16" customFormat="false" ht="3.95" hidden="false" customHeight="true" outlineLevel="0" collapsed="false">
      <c r="A16" s="424"/>
      <c r="B16" s="425"/>
      <c r="C16" s="426"/>
    </row>
    <row r="17" customFormat="false" ht="22.5" hidden="false" customHeight="false" outlineLevel="0" collapsed="false">
      <c r="A17" s="424" t="n">
        <v>2027</v>
      </c>
      <c r="B17" s="425" t="s">
        <v>610</v>
      </c>
      <c r="C17" s="425" t="s">
        <v>611</v>
      </c>
    </row>
    <row r="18" customFormat="false" ht="3.95" hidden="false" customHeight="true" outlineLevel="0" collapsed="false">
      <c r="A18" s="424"/>
      <c r="B18" s="425"/>
      <c r="C18" s="425"/>
    </row>
    <row r="19" customFormat="false" ht="12.75" hidden="false" customHeight="false" outlineLevel="0" collapsed="false">
      <c r="A19" s="424" t="n">
        <v>2028</v>
      </c>
      <c r="B19" s="425" t="s">
        <v>612</v>
      </c>
      <c r="C19" s="425" t="s">
        <v>600</v>
      </c>
    </row>
    <row r="20" customFormat="false" ht="3.95" hidden="false" customHeight="true" outlineLevel="0" collapsed="false">
      <c r="A20" s="424"/>
      <c r="B20" s="425"/>
      <c r="C20" s="425"/>
    </row>
    <row r="21" customFormat="false" ht="12.75" hidden="false" customHeight="false" outlineLevel="0" collapsed="false">
      <c r="A21" s="424" t="n">
        <v>2029</v>
      </c>
      <c r="B21" s="425" t="s">
        <v>613</v>
      </c>
      <c r="C21" s="425" t="s">
        <v>614</v>
      </c>
    </row>
    <row r="22" customFormat="false" ht="3.95" hidden="false" customHeight="true" outlineLevel="0" collapsed="false">
      <c r="A22" s="424"/>
      <c r="B22" s="425"/>
      <c r="C22" s="425"/>
    </row>
    <row r="23" customFormat="false" ht="12.75" hidden="false" customHeight="false" outlineLevel="0" collapsed="false">
      <c r="A23" s="427" t="n">
        <v>2031</v>
      </c>
      <c r="B23" s="428" t="s">
        <v>615</v>
      </c>
      <c r="C23" s="428" t="s">
        <v>616</v>
      </c>
    </row>
    <row r="24" customFormat="false" ht="3.95" hidden="false" customHeight="true" outlineLevel="0" collapsed="false">
      <c r="A24" s="427"/>
      <c r="B24" s="428"/>
      <c r="C24" s="428"/>
    </row>
    <row r="25" customFormat="false" ht="12.75" hidden="false" customHeight="false" outlineLevel="0" collapsed="false">
      <c r="A25" s="424" t="n">
        <v>2032</v>
      </c>
      <c r="B25" s="425" t="s">
        <v>617</v>
      </c>
      <c r="C25" s="425" t="s">
        <v>618</v>
      </c>
    </row>
    <row r="26" customFormat="false" ht="3.95" hidden="false" customHeight="true" outlineLevel="0" collapsed="false">
      <c r="A26" s="424"/>
      <c r="B26" s="425"/>
      <c r="C26" s="425"/>
    </row>
    <row r="27" customFormat="false" ht="12.75" hidden="false" customHeight="false" outlineLevel="0" collapsed="false">
      <c r="A27" s="424" t="n">
        <v>2033</v>
      </c>
      <c r="B27" s="425" t="s">
        <v>619</v>
      </c>
      <c r="C27" s="425" t="s">
        <v>602</v>
      </c>
    </row>
    <row r="28" customFormat="false" ht="3.95" hidden="false" customHeight="true" outlineLevel="0" collapsed="false">
      <c r="A28" s="424"/>
      <c r="B28" s="425"/>
      <c r="C28" s="425"/>
    </row>
    <row r="29" customFormat="false" ht="12.75" hidden="false" customHeight="false" outlineLevel="0" collapsed="false">
      <c r="A29" s="424" t="n">
        <v>2034</v>
      </c>
      <c r="B29" s="425" t="s">
        <v>620</v>
      </c>
      <c r="C29" s="425" t="s">
        <v>621</v>
      </c>
    </row>
    <row r="30" customFormat="false" ht="3.95" hidden="false" customHeight="true" outlineLevel="0" collapsed="false">
      <c r="A30" s="424"/>
      <c r="B30" s="425"/>
      <c r="C30" s="425"/>
    </row>
    <row r="31" customFormat="false" ht="22.5" hidden="false" customHeight="false" outlineLevel="0" collapsed="false">
      <c r="A31" s="424" t="n">
        <v>2035</v>
      </c>
      <c r="B31" s="425" t="s">
        <v>622</v>
      </c>
      <c r="C31" s="425" t="s">
        <v>623</v>
      </c>
    </row>
    <row r="32" customFormat="false" ht="3.95" hidden="false" customHeight="true" outlineLevel="0" collapsed="false">
      <c r="A32" s="424"/>
      <c r="B32" s="425"/>
      <c r="C32" s="425"/>
    </row>
    <row r="33" customFormat="false" ht="12.75" hidden="false" customHeight="false" outlineLevel="0" collapsed="false">
      <c r="A33" s="424" t="n">
        <v>2039</v>
      </c>
      <c r="B33" s="425" t="s">
        <v>624</v>
      </c>
      <c r="C33" s="425" t="s">
        <v>625</v>
      </c>
    </row>
    <row r="34" customFormat="false" ht="3.95" hidden="false" customHeight="true" outlineLevel="0" collapsed="false">
      <c r="A34" s="424"/>
      <c r="B34" s="425"/>
      <c r="C34" s="425"/>
    </row>
    <row r="35" customFormat="false" ht="12.75" hidden="false" customHeight="false" outlineLevel="0" collapsed="false">
      <c r="A35" s="424" t="n">
        <v>2506</v>
      </c>
      <c r="B35" s="425" t="s">
        <v>626</v>
      </c>
      <c r="C35" s="425" t="s">
        <v>627</v>
      </c>
    </row>
    <row r="36" customFormat="false" ht="3.95" hidden="false" customHeight="true" outlineLevel="0" collapsed="false">
      <c r="A36" s="424"/>
      <c r="B36" s="425"/>
      <c r="C36" s="425"/>
    </row>
    <row r="37" customFormat="false" ht="12.75" hidden="false" customHeight="false" outlineLevel="0" collapsed="false">
      <c r="A37" s="424" t="n">
        <v>2509</v>
      </c>
      <c r="B37" s="425" t="s">
        <v>628</v>
      </c>
      <c r="C37" s="425" t="s">
        <v>629</v>
      </c>
    </row>
    <row r="38" customFormat="false" ht="3.95" hidden="false" customHeight="true" outlineLevel="0" collapsed="false">
      <c r="A38" s="424"/>
      <c r="B38" s="425"/>
      <c r="C38" s="425"/>
    </row>
    <row r="39" customFormat="false" ht="12.75" hidden="false" customHeight="false" outlineLevel="0" collapsed="false">
      <c r="A39" s="424" t="n">
        <v>2514</v>
      </c>
      <c r="B39" s="425" t="s">
        <v>630</v>
      </c>
      <c r="C39" s="425" t="s">
        <v>631</v>
      </c>
    </row>
    <row r="40" customFormat="false" ht="3.95" hidden="false" customHeight="true" outlineLevel="0" collapsed="false">
      <c r="A40" s="424"/>
      <c r="B40" s="425"/>
      <c r="C40" s="425"/>
    </row>
    <row r="41" customFormat="false" ht="12.75" hidden="false" customHeight="false" outlineLevel="0" collapsed="false">
      <c r="A41" s="424" t="n">
        <v>2515</v>
      </c>
      <c r="B41" s="425" t="s">
        <v>632</v>
      </c>
      <c r="C41" s="425" t="s">
        <v>633</v>
      </c>
    </row>
    <row r="42" customFormat="false" ht="3.95" hidden="false" customHeight="true" outlineLevel="0" collapsed="false">
      <c r="A42" s="424"/>
      <c r="B42" s="425"/>
      <c r="C42" s="425"/>
    </row>
    <row r="43" customFormat="false" ht="12.75" hidden="false" customHeight="false" outlineLevel="0" collapsed="false">
      <c r="A43" s="424" t="n">
        <v>2516</v>
      </c>
      <c r="B43" s="425" t="s">
        <v>634</v>
      </c>
      <c r="C43" s="425" t="s">
        <v>635</v>
      </c>
    </row>
    <row r="44" customFormat="false" ht="3.95" hidden="false" customHeight="true" outlineLevel="0" collapsed="false">
      <c r="A44" s="424"/>
      <c r="B44" s="425"/>
      <c r="C44" s="425"/>
    </row>
    <row r="45" customFormat="false" ht="12.75" hidden="false" customHeight="false" outlineLevel="0" collapsed="false">
      <c r="A45" s="424" t="n">
        <v>2517</v>
      </c>
      <c r="B45" s="425" t="s">
        <v>636</v>
      </c>
      <c r="C45" s="425" t="s">
        <v>637</v>
      </c>
    </row>
    <row r="46" customFormat="false" ht="3.95" hidden="false" customHeight="true" outlineLevel="0" collapsed="false">
      <c r="A46" s="424"/>
      <c r="B46" s="425"/>
      <c r="C46" s="425"/>
    </row>
    <row r="47" customFormat="false" ht="12.75" hidden="false" customHeight="false" outlineLevel="0" collapsed="false">
      <c r="A47" s="424" t="n">
        <v>2518</v>
      </c>
      <c r="B47" s="425" t="s">
        <v>638</v>
      </c>
      <c r="C47" s="425" t="s">
        <v>639</v>
      </c>
    </row>
    <row r="48" customFormat="false" ht="3.95" hidden="false" customHeight="true" outlineLevel="0" collapsed="false">
      <c r="A48" s="424"/>
      <c r="B48" s="425"/>
      <c r="C48" s="425"/>
    </row>
    <row r="49" customFormat="false" ht="12.75" hidden="false" customHeight="false" outlineLevel="0" collapsed="false">
      <c r="A49" s="424" t="n">
        <v>2520</v>
      </c>
      <c r="B49" s="425" t="s">
        <v>640</v>
      </c>
      <c r="C49" s="425" t="s">
        <v>641</v>
      </c>
    </row>
    <row r="50" customFormat="false" ht="3.95" hidden="false" customHeight="true" outlineLevel="0" collapsed="false">
      <c r="A50" s="424"/>
      <c r="B50" s="425"/>
      <c r="C50" s="425"/>
    </row>
    <row r="51" customFormat="false" ht="12.75" hidden="false" customHeight="false" outlineLevel="0" collapsed="false">
      <c r="A51" s="424" t="n">
        <v>2521</v>
      </c>
      <c r="B51" s="425" t="s">
        <v>642</v>
      </c>
      <c r="C51" s="425" t="s">
        <v>643</v>
      </c>
    </row>
    <row r="52" customFormat="false" ht="3.95" hidden="false" customHeight="true" outlineLevel="0" collapsed="false">
      <c r="A52" s="424"/>
      <c r="B52" s="425"/>
      <c r="C52" s="425"/>
    </row>
    <row r="53" customFormat="false" ht="12.75" hidden="false" customHeight="false" outlineLevel="0" collapsed="false">
      <c r="A53" s="424" t="n">
        <v>2522</v>
      </c>
      <c r="B53" s="425" t="s">
        <v>644</v>
      </c>
      <c r="C53" s="425" t="s">
        <v>645</v>
      </c>
    </row>
    <row r="54" customFormat="false" ht="3.95" hidden="false" customHeight="true" outlineLevel="0" collapsed="false">
      <c r="A54" s="424"/>
      <c r="B54" s="425"/>
      <c r="C54" s="425"/>
    </row>
    <row r="55" customFormat="false" ht="12.75" hidden="false" customHeight="false" outlineLevel="0" collapsed="false">
      <c r="A55" s="424" t="n">
        <v>2523</v>
      </c>
      <c r="B55" s="425" t="s">
        <v>646</v>
      </c>
      <c r="C55" s="425" t="s">
        <v>647</v>
      </c>
    </row>
    <row r="56" customFormat="false" ht="3.95" hidden="false" customHeight="true" outlineLevel="0" collapsed="false">
      <c r="A56" s="424"/>
      <c r="B56" s="425"/>
      <c r="C56" s="425"/>
    </row>
    <row r="57" customFormat="false" ht="12.75" hidden="false" customHeight="false" outlineLevel="0" collapsed="false">
      <c r="A57" s="424" t="n">
        <v>2524</v>
      </c>
      <c r="B57" s="425" t="s">
        <v>648</v>
      </c>
      <c r="C57" s="425" t="s">
        <v>604</v>
      </c>
    </row>
    <row r="58" customFormat="false" ht="3.95" hidden="false" customHeight="true" outlineLevel="0" collapsed="false">
      <c r="A58" s="424"/>
      <c r="B58" s="425"/>
      <c r="C58" s="425"/>
    </row>
    <row r="59" customFormat="false" ht="12.75" hidden="false" customHeight="false" outlineLevel="0" collapsed="false">
      <c r="A59" s="424" t="n">
        <v>2525</v>
      </c>
      <c r="B59" s="425" t="s">
        <v>649</v>
      </c>
      <c r="C59" s="425" t="s">
        <v>650</v>
      </c>
    </row>
    <row r="60" customFormat="false" ht="3.95" hidden="false" customHeight="true" outlineLevel="0" collapsed="false">
      <c r="A60" s="424"/>
      <c r="B60" s="425"/>
      <c r="C60" s="425"/>
    </row>
    <row r="61" customFormat="false" ht="12.75" hidden="false" customHeight="false" outlineLevel="0" collapsed="false">
      <c r="A61" s="424" t="n">
        <v>2526</v>
      </c>
      <c r="B61" s="425" t="s">
        <v>651</v>
      </c>
      <c r="C61" s="425" t="s">
        <v>652</v>
      </c>
    </row>
    <row r="62" customFormat="false" ht="3.95" hidden="false" customHeight="true" outlineLevel="0" collapsed="false">
      <c r="A62" s="424"/>
      <c r="B62" s="425"/>
      <c r="C62" s="425"/>
    </row>
    <row r="63" customFormat="false" ht="12.75" hidden="false" customHeight="false" outlineLevel="0" collapsed="false">
      <c r="A63" s="424" t="n">
        <v>2527</v>
      </c>
      <c r="B63" s="425" t="s">
        <v>653</v>
      </c>
      <c r="C63" s="425" t="s">
        <v>654</v>
      </c>
    </row>
    <row r="64" customFormat="false" ht="3.95" hidden="false" customHeight="true" outlineLevel="0" collapsed="false">
      <c r="A64" s="424"/>
      <c r="B64" s="425"/>
      <c r="C64" s="425"/>
    </row>
    <row r="65" customFormat="false" ht="12.75" hidden="false" customHeight="false" outlineLevel="0" collapsed="false">
      <c r="A65" s="424" t="n">
        <v>2528</v>
      </c>
      <c r="B65" s="425" t="s">
        <v>655</v>
      </c>
      <c r="C65" s="425" t="s">
        <v>656</v>
      </c>
    </row>
    <row r="66" customFormat="false" ht="3.95" hidden="false" customHeight="true" outlineLevel="0" collapsed="false">
      <c r="A66" s="424"/>
      <c r="B66" s="425"/>
      <c r="C66" s="425"/>
    </row>
    <row r="67" customFormat="false" ht="22.5" hidden="false" customHeight="false" outlineLevel="0" collapsed="false">
      <c r="A67" s="424" t="n">
        <v>2529</v>
      </c>
      <c r="B67" s="425" t="s">
        <v>657</v>
      </c>
      <c r="C67" s="425" t="s">
        <v>600</v>
      </c>
    </row>
    <row r="68" customFormat="false" ht="3.95" hidden="false" customHeight="true" outlineLevel="0" collapsed="false">
      <c r="A68" s="424"/>
      <c r="B68" s="425"/>
      <c r="C68" s="425"/>
    </row>
    <row r="69" customFormat="false" ht="12.75" hidden="false" customHeight="false" outlineLevel="0" collapsed="false">
      <c r="A69" s="424" t="n">
        <v>2530</v>
      </c>
      <c r="B69" s="425" t="s">
        <v>658</v>
      </c>
      <c r="C69" s="425" t="s">
        <v>600</v>
      </c>
    </row>
    <row r="70" customFormat="false" ht="3.95" hidden="false" customHeight="true" outlineLevel="0" collapsed="false">
      <c r="A70" s="424"/>
      <c r="B70" s="425"/>
      <c r="C70" s="425"/>
    </row>
    <row r="71" customFormat="false" ht="22.5" hidden="false" customHeight="false" outlineLevel="0" collapsed="false">
      <c r="A71" s="424" t="n">
        <v>2534</v>
      </c>
      <c r="B71" s="425" t="s">
        <v>659</v>
      </c>
      <c r="C71" s="425" t="s">
        <v>614</v>
      </c>
    </row>
    <row r="72" customFormat="false" ht="3.95" hidden="false" customHeight="true" outlineLevel="0" collapsed="false">
      <c r="A72" s="424"/>
      <c r="B72" s="425"/>
      <c r="C72" s="425"/>
    </row>
    <row r="73" customFormat="false" ht="22.5" hidden="false" customHeight="false" outlineLevel="0" collapsed="false">
      <c r="A73" s="424" t="n">
        <v>2536</v>
      </c>
      <c r="B73" s="425" t="s">
        <v>660</v>
      </c>
      <c r="C73" s="425" t="s">
        <v>629</v>
      </c>
    </row>
    <row r="74" customFormat="false" ht="3.95" hidden="false" customHeight="true" outlineLevel="0" collapsed="false">
      <c r="A74" s="424"/>
      <c r="B74" s="425"/>
      <c r="C74" s="426"/>
    </row>
    <row r="75" customFormat="false" ht="12.75" hidden="false" customHeight="false" outlineLevel="0" collapsed="false">
      <c r="A75" s="424" t="n">
        <v>2537</v>
      </c>
      <c r="B75" s="425" t="s">
        <v>661</v>
      </c>
      <c r="C75" s="426" t="s">
        <v>662</v>
      </c>
    </row>
    <row r="76" customFormat="false" ht="3.95" hidden="false" customHeight="true" outlineLevel="0" collapsed="false">
      <c r="A76" s="424"/>
      <c r="B76" s="425"/>
      <c r="C76" s="426"/>
    </row>
    <row r="77" customFormat="false" ht="22.5" hidden="false" customHeight="false" outlineLevel="0" collapsed="false">
      <c r="A77" s="424" t="n">
        <v>2539</v>
      </c>
      <c r="B77" s="425" t="s">
        <v>663</v>
      </c>
      <c r="C77" s="425" t="s">
        <v>621</v>
      </c>
    </row>
    <row r="78" customFormat="false" ht="3.95" hidden="false" customHeight="true" outlineLevel="0" collapsed="false">
      <c r="A78" s="424"/>
      <c r="B78" s="425"/>
      <c r="C78" s="426"/>
    </row>
    <row r="79" customFormat="false" ht="12.75" hidden="false" customHeight="false" outlineLevel="0" collapsed="false">
      <c r="A79" s="424" t="n">
        <v>2540</v>
      </c>
      <c r="B79" s="425" t="s">
        <v>664</v>
      </c>
      <c r="C79" s="426" t="s">
        <v>665</v>
      </c>
    </row>
    <row r="80" customFormat="false" ht="3.95" hidden="false" customHeight="true" outlineLevel="0" collapsed="false">
      <c r="A80" s="424"/>
      <c r="B80" s="425"/>
      <c r="C80" s="426"/>
    </row>
    <row r="81" customFormat="false" ht="12.75" hidden="false" customHeight="false" outlineLevel="0" collapsed="false">
      <c r="A81" s="424" t="n">
        <v>3100</v>
      </c>
      <c r="B81" s="425" t="s">
        <v>666</v>
      </c>
      <c r="C81" s="426" t="s">
        <v>654</v>
      </c>
    </row>
    <row r="82" customFormat="false" ht="3.95" hidden="false" customHeight="true" outlineLevel="0" collapsed="false">
      <c r="A82" s="424"/>
      <c r="B82" s="425"/>
      <c r="C82" s="426"/>
    </row>
    <row r="83" customFormat="false" ht="12.75" hidden="false" customHeight="false" outlineLevel="0" collapsed="false">
      <c r="A83" s="424" t="n">
        <v>3101</v>
      </c>
      <c r="B83" s="425" t="s">
        <v>667</v>
      </c>
      <c r="C83" s="426" t="s">
        <v>647</v>
      </c>
    </row>
    <row r="84" customFormat="false" ht="3.95" hidden="false" customHeight="true" outlineLevel="0" collapsed="false">
      <c r="A84" s="424"/>
      <c r="B84" s="425"/>
      <c r="C84" s="426"/>
    </row>
    <row r="85" customFormat="false" ht="12.75" hidden="false" customHeight="false" outlineLevel="0" collapsed="false">
      <c r="A85" s="424" t="n">
        <v>3106</v>
      </c>
      <c r="B85" s="425" t="s">
        <v>668</v>
      </c>
      <c r="C85" s="426" t="s">
        <v>669</v>
      </c>
    </row>
    <row r="86" customFormat="false" ht="3.95" hidden="false" customHeight="true" outlineLevel="0" collapsed="false">
      <c r="A86" s="424"/>
      <c r="B86" s="425"/>
      <c r="C86" s="426"/>
    </row>
    <row r="87" customFormat="false" ht="12.75" hidden="false" customHeight="false" outlineLevel="0" collapsed="false">
      <c r="A87" s="424" t="n">
        <v>3107</v>
      </c>
      <c r="B87" s="425" t="s">
        <v>670</v>
      </c>
      <c r="C87" s="426" t="s">
        <v>641</v>
      </c>
    </row>
    <row r="88" customFormat="false" ht="3.95" hidden="false" customHeight="true" outlineLevel="0" collapsed="false">
      <c r="A88" s="424"/>
      <c r="B88" s="425"/>
      <c r="C88" s="426"/>
    </row>
    <row r="89" customFormat="false" ht="12.75" hidden="false" customHeight="false" outlineLevel="0" collapsed="false">
      <c r="A89" s="424" t="n">
        <v>3111</v>
      </c>
      <c r="B89" s="425" t="s">
        <v>671</v>
      </c>
      <c r="C89" s="426" t="s">
        <v>672</v>
      </c>
    </row>
    <row r="90" customFormat="false" ht="3.95" hidden="false" customHeight="true" outlineLevel="0" collapsed="false">
      <c r="A90" s="424"/>
      <c r="B90" s="425"/>
      <c r="C90" s="426"/>
    </row>
    <row r="91" customFormat="false" ht="12.75" hidden="false" customHeight="false" outlineLevel="0" collapsed="false">
      <c r="A91" s="424" t="n">
        <v>3117</v>
      </c>
      <c r="B91" s="425" t="s">
        <v>673</v>
      </c>
      <c r="C91" s="426" t="s">
        <v>674</v>
      </c>
    </row>
    <row r="92" customFormat="false" ht="3.95" hidden="false" customHeight="true" outlineLevel="0" collapsed="false">
      <c r="A92" s="424"/>
      <c r="B92" s="425"/>
      <c r="C92" s="426"/>
    </row>
    <row r="93" customFormat="false" ht="12.75" hidden="false" customHeight="false" outlineLevel="0" collapsed="false">
      <c r="A93" s="424" t="n">
        <v>3124</v>
      </c>
      <c r="B93" s="425" t="s">
        <v>675</v>
      </c>
      <c r="C93" s="426" t="s">
        <v>674</v>
      </c>
    </row>
    <row r="94" customFormat="false" ht="3.95" hidden="false" customHeight="true" outlineLevel="0" collapsed="false">
      <c r="A94" s="424"/>
      <c r="B94" s="425"/>
      <c r="C94" s="426"/>
    </row>
    <row r="95" customFormat="false" ht="12.75" hidden="false" customHeight="false" outlineLevel="0" collapsed="false">
      <c r="A95" s="424" t="n">
        <v>3128</v>
      </c>
      <c r="B95" s="425" t="s">
        <v>676</v>
      </c>
      <c r="C95" s="426" t="s">
        <v>677</v>
      </c>
    </row>
    <row r="96" customFormat="false" ht="3.95" hidden="false" customHeight="true" outlineLevel="0" collapsed="false">
      <c r="A96" s="424"/>
      <c r="B96" s="425"/>
      <c r="C96" s="426"/>
    </row>
    <row r="97" customFormat="false" ht="12.75" hidden="false" customHeight="false" outlineLevel="0" collapsed="false">
      <c r="A97" s="424" t="n">
        <v>3129</v>
      </c>
      <c r="B97" s="425" t="s">
        <v>678</v>
      </c>
      <c r="C97" s="426" t="s">
        <v>679</v>
      </c>
    </row>
    <row r="98" customFormat="false" ht="3.95" hidden="false" customHeight="true" outlineLevel="0" collapsed="false">
      <c r="A98" s="424"/>
      <c r="B98" s="425"/>
      <c r="C98" s="426"/>
    </row>
    <row r="99" customFormat="false" ht="12.75" hidden="false" customHeight="false" outlineLevel="0" collapsed="false">
      <c r="A99" s="424" t="n">
        <v>3130</v>
      </c>
      <c r="B99" s="425" t="s">
        <v>680</v>
      </c>
      <c r="C99" s="426" t="s">
        <v>681</v>
      </c>
    </row>
    <row r="100" customFormat="false" ht="3.95" hidden="false" customHeight="true" outlineLevel="0" collapsed="false">
      <c r="A100" s="424"/>
      <c r="B100" s="425"/>
      <c r="C100" s="426"/>
    </row>
    <row r="101" customFormat="false" ht="12.75" hidden="false" customHeight="false" outlineLevel="0" collapsed="false">
      <c r="A101" s="424" t="n">
        <v>3133</v>
      </c>
      <c r="B101" s="425" t="s">
        <v>682</v>
      </c>
      <c r="C101" s="426" t="s">
        <v>683</v>
      </c>
    </row>
    <row r="102" customFormat="false" ht="3.95" hidden="false" customHeight="true" outlineLevel="0" collapsed="false">
      <c r="A102" s="424"/>
      <c r="B102" s="425"/>
      <c r="C102" s="426"/>
    </row>
    <row r="103" customFormat="false" ht="12.75" hidden="false" customHeight="false" outlineLevel="0" collapsed="false">
      <c r="A103" s="424" t="n">
        <v>3134</v>
      </c>
      <c r="B103" s="425" t="s">
        <v>684</v>
      </c>
      <c r="C103" s="426" t="s">
        <v>650</v>
      </c>
    </row>
    <row r="104" customFormat="false" ht="3.95" hidden="false" customHeight="true" outlineLevel="0" collapsed="false">
      <c r="A104" s="424"/>
      <c r="B104" s="425"/>
      <c r="C104" s="426"/>
    </row>
    <row r="105" customFormat="false" ht="12.75" hidden="false" customHeight="false" outlineLevel="0" collapsed="false">
      <c r="A105" s="424" t="n">
        <v>3141</v>
      </c>
      <c r="B105" s="425" t="s">
        <v>685</v>
      </c>
      <c r="C105" s="426" t="s">
        <v>606</v>
      </c>
    </row>
    <row r="106" customFormat="false" ht="3.95" hidden="false" customHeight="true" outlineLevel="0" collapsed="false">
      <c r="A106" s="424"/>
      <c r="B106" s="425"/>
      <c r="C106" s="426"/>
    </row>
    <row r="107" customFormat="false" ht="12.75" hidden="false" customHeight="false" outlineLevel="0" collapsed="false">
      <c r="A107" s="424" t="n">
        <v>3142</v>
      </c>
      <c r="B107" s="425" t="s">
        <v>686</v>
      </c>
      <c r="C107" s="426" t="s">
        <v>687</v>
      </c>
    </row>
    <row r="108" customFormat="false" ht="3.95" hidden="false" customHeight="true" outlineLevel="0" collapsed="false">
      <c r="A108" s="424"/>
      <c r="B108" s="425"/>
      <c r="C108" s="426"/>
    </row>
    <row r="109" customFormat="false" ht="12.75" hidden="false" customHeight="false" outlineLevel="0" collapsed="false">
      <c r="A109" s="424" t="n">
        <v>3145</v>
      </c>
      <c r="B109" s="425" t="s">
        <v>688</v>
      </c>
      <c r="C109" s="426" t="s">
        <v>606</v>
      </c>
    </row>
    <row r="110" customFormat="false" ht="3.95" hidden="false" customHeight="true" outlineLevel="0" collapsed="false">
      <c r="A110" s="424"/>
      <c r="B110" s="425"/>
      <c r="C110" s="426"/>
    </row>
    <row r="111" customFormat="false" ht="22.5" hidden="false" customHeight="false" outlineLevel="0" collapsed="false">
      <c r="A111" s="424" t="n">
        <v>3147</v>
      </c>
      <c r="B111" s="425" t="s">
        <v>689</v>
      </c>
      <c r="C111" s="425" t="s">
        <v>690</v>
      </c>
    </row>
    <row r="112" customFormat="false" ht="3.95" hidden="false" customHeight="true" outlineLevel="0" collapsed="false">
      <c r="A112" s="424"/>
      <c r="B112" s="425"/>
      <c r="C112" s="426"/>
    </row>
    <row r="113" customFormat="false" ht="12.75" hidden="false" customHeight="false" outlineLevel="0" collapsed="false">
      <c r="A113" s="424" t="n">
        <v>3169</v>
      </c>
      <c r="B113" s="425" t="s">
        <v>691</v>
      </c>
      <c r="C113" s="426" t="s">
        <v>692</v>
      </c>
    </row>
    <row r="114" customFormat="false" ht="3.95" hidden="false" customHeight="true" outlineLevel="0" collapsed="false">
      <c r="A114" s="424"/>
      <c r="B114" s="425"/>
      <c r="C114" s="426"/>
    </row>
    <row r="115" customFormat="false" ht="12.75" hidden="false" customHeight="false" outlineLevel="0" collapsed="false">
      <c r="A115" s="424" t="n">
        <v>3173</v>
      </c>
      <c r="B115" s="425" t="s">
        <v>693</v>
      </c>
      <c r="C115" s="426" t="s">
        <v>694</v>
      </c>
    </row>
    <row r="116" customFormat="false" ht="3.95" hidden="false" customHeight="true" outlineLevel="0" collapsed="false">
      <c r="A116" s="424"/>
      <c r="B116" s="425"/>
      <c r="C116" s="426"/>
    </row>
    <row r="117" customFormat="false" ht="12.75" hidden="false" customHeight="false" outlineLevel="0" collapsed="false">
      <c r="A117" s="424" t="n">
        <v>3174</v>
      </c>
      <c r="B117" s="425" t="s">
        <v>695</v>
      </c>
      <c r="C117" s="426" t="s">
        <v>696</v>
      </c>
    </row>
    <row r="118" customFormat="false" ht="3.95" hidden="false" customHeight="true" outlineLevel="0" collapsed="false">
      <c r="A118" s="424"/>
      <c r="B118" s="425"/>
      <c r="C118" s="426"/>
    </row>
    <row r="119" customFormat="false" ht="12.75" hidden="false" customHeight="false" outlineLevel="0" collapsed="false">
      <c r="A119" s="424" t="n">
        <v>3184</v>
      </c>
      <c r="B119" s="425" t="s">
        <v>697</v>
      </c>
      <c r="C119" s="426" t="s">
        <v>698</v>
      </c>
    </row>
    <row r="120" customFormat="false" ht="3.95" hidden="false" customHeight="true" outlineLevel="0" collapsed="false">
      <c r="A120" s="424"/>
      <c r="B120" s="425"/>
      <c r="C120" s="426"/>
    </row>
    <row r="121" customFormat="false" ht="12.75" hidden="false" customHeight="false" outlineLevel="0" collapsed="false">
      <c r="A121" s="424" t="n">
        <v>3189</v>
      </c>
      <c r="B121" s="425" t="s">
        <v>699</v>
      </c>
      <c r="C121" s="426" t="s">
        <v>700</v>
      </c>
    </row>
    <row r="122" customFormat="false" ht="3.95" hidden="false" customHeight="true" outlineLevel="0" collapsed="false">
      <c r="A122" s="424"/>
      <c r="B122" s="425"/>
      <c r="C122" s="426"/>
    </row>
    <row r="123" customFormat="false" ht="12.75" hidden="false" customHeight="false" outlineLevel="0" collapsed="false">
      <c r="A123" s="424" t="n">
        <v>3192</v>
      </c>
      <c r="B123" s="425" t="s">
        <v>701</v>
      </c>
      <c r="C123" s="426" t="s">
        <v>702</v>
      </c>
    </row>
    <row r="124" customFormat="false" ht="3.95" hidden="false" customHeight="true" outlineLevel="0" collapsed="false">
      <c r="A124" s="424"/>
      <c r="B124" s="425"/>
      <c r="C124" s="426"/>
    </row>
    <row r="125" customFormat="false" ht="12.75" hidden="false" customHeight="false" outlineLevel="0" collapsed="false">
      <c r="A125" s="424" t="n">
        <v>3520</v>
      </c>
      <c r="B125" s="425" t="s">
        <v>703</v>
      </c>
      <c r="C125" s="426" t="s">
        <v>704</v>
      </c>
    </row>
    <row r="126" customFormat="false" ht="3.95" hidden="false" customHeight="true" outlineLevel="0" collapsed="false">
      <c r="A126" s="424"/>
      <c r="B126" s="425"/>
      <c r="C126" s="426"/>
    </row>
    <row r="127" customFormat="false" ht="12.75" hidden="false" customHeight="false" outlineLevel="0" collapsed="false">
      <c r="A127" s="424" t="n">
        <v>3525</v>
      </c>
      <c r="B127" s="425" t="s">
        <v>705</v>
      </c>
      <c r="C127" s="426" t="s">
        <v>629</v>
      </c>
    </row>
    <row r="128" customFormat="false" ht="3.95" hidden="false" customHeight="true" outlineLevel="0" collapsed="false">
      <c r="A128" s="424"/>
      <c r="B128" s="425"/>
      <c r="C128" s="426"/>
    </row>
    <row r="129" customFormat="false" ht="12.75" hidden="false" customHeight="false" outlineLevel="0" collapsed="false">
      <c r="A129" s="424" t="n">
        <v>3526</v>
      </c>
      <c r="B129" s="425" t="s">
        <v>706</v>
      </c>
      <c r="C129" s="426" t="s">
        <v>707</v>
      </c>
    </row>
    <row r="130" customFormat="false" ht="3.95" hidden="false" customHeight="true" outlineLevel="0" collapsed="false">
      <c r="A130" s="424"/>
      <c r="B130" s="425"/>
      <c r="C130" s="426"/>
    </row>
    <row r="131" customFormat="false" ht="12.75" hidden="false" customHeight="false" outlineLevel="0" collapsed="false">
      <c r="A131" s="424" t="n">
        <v>3528</v>
      </c>
      <c r="B131" s="425" t="s">
        <v>708</v>
      </c>
      <c r="C131" s="426" t="s">
        <v>709</v>
      </c>
    </row>
    <row r="132" customFormat="false" ht="3.95" hidden="false" customHeight="true" outlineLevel="0" collapsed="false">
      <c r="A132" s="424"/>
      <c r="B132" s="425"/>
      <c r="C132" s="426"/>
    </row>
    <row r="133" customFormat="false" ht="22.5" hidden="false" customHeight="false" outlineLevel="0" collapsed="false">
      <c r="A133" s="424" t="n">
        <v>4201</v>
      </c>
      <c r="B133" s="425" t="s">
        <v>710</v>
      </c>
      <c r="C133" s="425" t="s">
        <v>711</v>
      </c>
    </row>
    <row r="134" customFormat="false" ht="3.95" hidden="false" customHeight="true" outlineLevel="0" collapsed="false">
      <c r="A134" s="424"/>
      <c r="B134" s="425"/>
      <c r="C134" s="426"/>
    </row>
    <row r="135" customFormat="false" ht="12.75" hidden="false" customHeight="false" outlineLevel="0" collapsed="false">
      <c r="A135" s="424" t="n">
        <v>4202</v>
      </c>
      <c r="B135" s="425" t="s">
        <v>712</v>
      </c>
      <c r="C135" s="426" t="s">
        <v>711</v>
      </c>
    </row>
    <row r="136" customFormat="false" ht="3.95" hidden="false" customHeight="true" outlineLevel="0" collapsed="false">
      <c r="A136" s="424"/>
      <c r="B136" s="425"/>
      <c r="C136" s="426"/>
    </row>
    <row r="137" customFormat="false" ht="12.75" hidden="false" customHeight="false" outlineLevel="0" collapsed="false">
      <c r="A137" s="424" t="n">
        <v>4203</v>
      </c>
      <c r="B137" s="425" t="s">
        <v>713</v>
      </c>
      <c r="C137" s="426" t="s">
        <v>662</v>
      </c>
    </row>
    <row r="138" customFormat="false" ht="3.95" hidden="false" customHeight="true" outlineLevel="0" collapsed="false">
      <c r="A138" s="424"/>
      <c r="B138" s="425"/>
      <c r="C138" s="426"/>
    </row>
    <row r="139" customFormat="false" ht="12.75" hidden="false" customHeight="false" outlineLevel="0" collapsed="false">
      <c r="A139" s="424" t="n">
        <v>4204</v>
      </c>
      <c r="B139" s="425" t="s">
        <v>714</v>
      </c>
      <c r="C139" s="426" t="s">
        <v>665</v>
      </c>
    </row>
    <row r="140" customFormat="false" ht="3.95" hidden="false" customHeight="true" outlineLevel="0" collapsed="false">
      <c r="A140" s="424"/>
      <c r="B140" s="425"/>
      <c r="C140" s="426"/>
    </row>
    <row r="141" customFormat="false" ht="12.75" hidden="false" customHeight="false" outlineLevel="0" collapsed="false">
      <c r="A141" s="424" t="n">
        <v>4210</v>
      </c>
      <c r="B141" s="425" t="s">
        <v>715</v>
      </c>
      <c r="C141" s="426" t="s">
        <v>623</v>
      </c>
    </row>
    <row r="142" customFormat="false" ht="3.95" hidden="false" customHeight="true" outlineLevel="0" collapsed="false">
      <c r="A142" s="424"/>
      <c r="B142" s="425"/>
      <c r="C142" s="426"/>
    </row>
    <row r="143" customFormat="false" ht="22.5" hidden="false" customHeight="false" outlineLevel="0" collapsed="false">
      <c r="A143" s="424" t="n">
        <v>4215</v>
      </c>
      <c r="B143" s="425" t="s">
        <v>716</v>
      </c>
      <c r="C143" s="425" t="s">
        <v>692</v>
      </c>
    </row>
    <row r="144" customFormat="false" ht="3.95" hidden="false" customHeight="true" outlineLevel="0" collapsed="false">
      <c r="A144" s="424"/>
      <c r="B144" s="425"/>
      <c r="C144" s="426"/>
    </row>
    <row r="145" customFormat="false" ht="12.75" hidden="false" customHeight="false" outlineLevel="0" collapsed="false">
      <c r="A145" s="424" t="n">
        <v>4221</v>
      </c>
      <c r="B145" s="425" t="s">
        <v>717</v>
      </c>
      <c r="C145" s="426" t="s">
        <v>683</v>
      </c>
    </row>
    <row r="146" customFormat="false" ht="3.95" hidden="false" customHeight="true" outlineLevel="0" collapsed="false">
      <c r="A146" s="424"/>
      <c r="B146" s="425"/>
      <c r="C146" s="426"/>
    </row>
    <row r="147" customFormat="false" ht="12.75" hidden="false" customHeight="false" outlineLevel="0" collapsed="false">
      <c r="A147" s="424" t="n">
        <v>4227</v>
      </c>
      <c r="B147" s="425" t="s">
        <v>718</v>
      </c>
      <c r="C147" s="426" t="s">
        <v>637</v>
      </c>
    </row>
    <row r="148" customFormat="false" ht="3.95" hidden="false" customHeight="true" outlineLevel="0" collapsed="false">
      <c r="A148" s="424"/>
      <c r="B148" s="425"/>
      <c r="C148" s="426"/>
    </row>
    <row r="149" customFormat="false" ht="22.5" hidden="false" customHeight="false" outlineLevel="0" collapsed="false">
      <c r="A149" s="424" t="n">
        <v>4241</v>
      </c>
      <c r="B149" s="425" t="s">
        <v>719</v>
      </c>
      <c r="C149" s="425" t="s">
        <v>720</v>
      </c>
    </row>
    <row r="150" customFormat="false" ht="3.95" hidden="false" customHeight="true" outlineLevel="0" collapsed="false">
      <c r="A150" s="424"/>
      <c r="B150" s="425"/>
      <c r="C150" s="426"/>
    </row>
    <row r="151" customFormat="false" ht="12.75" hidden="false" customHeight="false" outlineLevel="0" collapsed="false">
      <c r="A151" s="424" t="n">
        <v>4257</v>
      </c>
      <c r="B151" s="425" t="s">
        <v>721</v>
      </c>
      <c r="C151" s="426" t="s">
        <v>722</v>
      </c>
    </row>
    <row r="152" customFormat="false" ht="3.95" hidden="false" customHeight="true" outlineLevel="0" collapsed="false">
      <c r="A152" s="424"/>
      <c r="B152" s="425"/>
      <c r="C152" s="426"/>
    </row>
    <row r="153" customFormat="false" ht="12.75" hidden="false" customHeight="false" outlineLevel="0" collapsed="false">
      <c r="A153" s="424" t="n">
        <v>4258</v>
      </c>
      <c r="B153" s="425" t="s">
        <v>723</v>
      </c>
      <c r="C153" s="426" t="s">
        <v>724</v>
      </c>
    </row>
    <row r="154" customFormat="false" ht="3.95" hidden="false" customHeight="true" outlineLevel="0" collapsed="false">
      <c r="A154" s="424"/>
      <c r="B154" s="425"/>
      <c r="C154" s="426"/>
    </row>
    <row r="155" customFormat="false" ht="12.75" hidden="false" customHeight="false" outlineLevel="0" collapsed="false">
      <c r="A155" s="424" t="n">
        <v>5208</v>
      </c>
      <c r="B155" s="425" t="s">
        <v>725</v>
      </c>
      <c r="C155" s="426" t="s">
        <v>606</v>
      </c>
    </row>
    <row r="156" customFormat="false" ht="3.95" hidden="false" customHeight="true" outlineLevel="0" collapsed="false">
      <c r="A156" s="424"/>
      <c r="B156" s="425"/>
      <c r="C156" s="426"/>
    </row>
    <row r="157" customFormat="false" ht="12.75" hidden="false" customHeight="false" outlineLevel="0" collapsed="false">
      <c r="A157" s="424" t="n">
        <v>5511</v>
      </c>
      <c r="B157" s="425" t="s">
        <v>726</v>
      </c>
      <c r="C157" s="426" t="s">
        <v>635</v>
      </c>
    </row>
    <row r="158" customFormat="false" ht="3.95" hidden="false" customHeight="true" outlineLevel="0" collapsed="false">
      <c r="A158" s="424"/>
      <c r="B158" s="425"/>
      <c r="C158" s="426"/>
    </row>
    <row r="159" customFormat="false" ht="12.75" hidden="false" customHeight="false" outlineLevel="0" collapsed="false">
      <c r="A159" s="424" t="n">
        <v>5512</v>
      </c>
      <c r="B159" s="425" t="s">
        <v>727</v>
      </c>
      <c r="C159" s="426" t="s">
        <v>625</v>
      </c>
    </row>
    <row r="160" customFormat="false" ht="3.95" hidden="false" customHeight="true" outlineLevel="0" collapsed="false">
      <c r="A160" s="424"/>
      <c r="B160" s="425"/>
      <c r="C160" s="426"/>
    </row>
    <row r="161" customFormat="false" ht="12.75" hidden="false" customHeight="false" outlineLevel="0" collapsed="false">
      <c r="A161" s="424" t="n">
        <v>5513</v>
      </c>
      <c r="B161" s="425" t="s">
        <v>728</v>
      </c>
      <c r="C161" s="426" t="s">
        <v>635</v>
      </c>
    </row>
    <row r="162" customFormat="false" ht="3.95" hidden="false" customHeight="true" outlineLevel="0" collapsed="false">
      <c r="A162" s="424"/>
      <c r="B162" s="425"/>
      <c r="C162" s="426"/>
    </row>
    <row r="163" customFormat="false" ht="12.75" hidden="false" customHeight="true" outlineLevel="0" collapsed="false">
      <c r="A163" s="424" t="n">
        <v>5518</v>
      </c>
      <c r="B163" s="425" t="s">
        <v>729</v>
      </c>
      <c r="C163" s="426" t="s">
        <v>704</v>
      </c>
    </row>
    <row r="164" customFormat="false" ht="3.95" hidden="false" customHeight="true" outlineLevel="0" collapsed="false"/>
    <row r="165" customFormat="false" ht="12.75" hidden="false" customHeight="false" outlineLevel="0" collapsed="false">
      <c r="A165" s="429" t="n">
        <v>5601</v>
      </c>
      <c r="B165" s="430" t="s">
        <v>730</v>
      </c>
      <c r="C165" s="110" t="s">
        <v>600</v>
      </c>
    </row>
    <row r="166" customFormat="false" ht="3.95" hidden="false" customHeight="true" outlineLevel="0" collapsed="false"/>
    <row r="167" customFormat="false" ht="12.75" hidden="false" customHeight="false" outlineLevel="0" collapsed="false">
      <c r="A167" s="431" t="n">
        <v>5606</v>
      </c>
      <c r="B167" s="430" t="s">
        <v>731</v>
      </c>
      <c r="C167" s="432" t="s">
        <v>732</v>
      </c>
    </row>
  </sheetData>
  <mergeCells count="1">
    <mergeCell ref="A1:C1"/>
  </mergeCells>
  <hyperlinks>
    <hyperlink ref="A1" location="Inhaltsverzeichnis!A57:C57" display="Krankenhäuser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1" width="9.56"/>
    <col collapsed="false" customWidth="true" hidden="false" outlineLevel="0" max="2" min="2" style="291" width="7.28"/>
    <col collapsed="false" customWidth="true" hidden="false" outlineLevel="0" max="3" min="3" style="291" width="7.85"/>
    <col collapsed="false" customWidth="true" hidden="false" outlineLevel="0" max="5" min="4" style="291" width="8.56"/>
    <col collapsed="false" customWidth="true" hidden="false" outlineLevel="0" max="6" min="6" style="291" width="9.28"/>
    <col collapsed="false" customWidth="true" hidden="false" outlineLevel="0" max="7" min="7" style="291" width="7.28"/>
    <col collapsed="false" customWidth="true" hidden="false" outlineLevel="0" max="8" min="8" style="291" width="8.28"/>
    <col collapsed="false" customWidth="true" hidden="false" outlineLevel="0" max="9" min="9" style="291" width="8.41"/>
    <col collapsed="false" customWidth="true" hidden="false" outlineLevel="0" max="10" min="10" style="291" width="8.99"/>
    <col collapsed="false" customWidth="true" hidden="false" outlineLevel="0" max="11" min="11" style="291" width="7.28"/>
    <col collapsed="false" customWidth="true" hidden="false" outlineLevel="0" max="12" min="12" style="291" width="7.7"/>
    <col collapsed="false" customWidth="true" hidden="false" outlineLevel="0" max="13" min="13" style="291" width="7.85"/>
    <col collapsed="false" customWidth="true" hidden="false" outlineLevel="0" max="14" min="14" style="291" width="7.42"/>
    <col collapsed="false" customWidth="true" hidden="false" outlineLevel="0" max="15" min="15" style="291" width="5.99"/>
    <col collapsed="false" customWidth="true" hidden="false" outlineLevel="0" max="16" min="16" style="291" width="6.99"/>
    <col collapsed="false" customWidth="true" hidden="false" outlineLevel="0" max="17" min="17" style="291" width="8.99"/>
    <col collapsed="false" customWidth="true" hidden="false" outlineLevel="0" max="18" min="18" style="291" width="7.42"/>
    <col collapsed="false" customWidth="true" hidden="false" outlineLevel="0" max="19" min="19" style="291" width="5.71"/>
    <col collapsed="false" customWidth="true" hidden="false" outlineLevel="0" max="20" min="20" style="291" width="5.13"/>
    <col collapsed="false" customWidth="true" hidden="false" outlineLevel="0" max="21" min="21" style="291" width="6.13"/>
    <col collapsed="false" customWidth="true" hidden="false" outlineLevel="0" max="22" min="22" style="291" width="5.85"/>
    <col collapsed="false" customWidth="true" hidden="false" outlineLevel="0" max="23" min="23" style="291" width="7.99"/>
    <col collapsed="false" customWidth="true" hidden="false" outlineLevel="0" max="24" min="24" style="291" width="6.7"/>
    <col collapsed="false" customWidth="true" hidden="false" outlineLevel="0" max="25" min="25" style="291" width="7.14"/>
    <col collapsed="false" customWidth="false" hidden="false" outlineLevel="0" max="257" min="26" style="291" width="11.42"/>
  </cols>
  <sheetData>
    <row r="1" customFormat="false" ht="12" hidden="false" customHeight="false" outlineLevel="0" collapsed="false">
      <c r="A1" s="433" t="s">
        <v>733</v>
      </c>
    </row>
    <row r="2" customFormat="false" ht="6.75" hidden="false" customHeight="true" outlineLevel="0" collapsed="false">
      <c r="A2" s="434"/>
    </row>
    <row r="3" customFormat="false" ht="11.25" hidden="false" customHeight="false" outlineLevel="0" collapsed="false">
      <c r="A3" s="435" t="s">
        <v>734</v>
      </c>
    </row>
    <row r="4" customFormat="false" ht="11.25" hidden="false" customHeight="false" outlineLevel="0" collapsed="false">
      <c r="A4" s="436" t="s">
        <v>735</v>
      </c>
      <c r="B4" s="286"/>
      <c r="C4" s="286"/>
      <c r="D4" s="286"/>
      <c r="E4" s="286"/>
    </row>
    <row r="5" customFormat="false" ht="6" hidden="false" customHeight="true" outlineLevel="0" collapsed="false">
      <c r="A5" s="437"/>
      <c r="B5" s="185"/>
      <c r="C5" s="185"/>
      <c r="D5" s="185"/>
      <c r="E5" s="198"/>
    </row>
    <row r="6" customFormat="false" ht="33" hidden="false" customHeight="true" outlineLevel="0" collapsed="false">
      <c r="A6" s="438" t="s">
        <v>109</v>
      </c>
      <c r="B6" s="439" t="s">
        <v>110</v>
      </c>
      <c r="C6" s="438" t="s">
        <v>736</v>
      </c>
      <c r="D6" s="440" t="s">
        <v>737</v>
      </c>
      <c r="E6" s="441"/>
    </row>
    <row r="7" customFormat="false" ht="11.25" hidden="false" customHeight="false" outlineLevel="0" collapsed="false">
      <c r="A7" s="438"/>
      <c r="B7" s="442" t="s">
        <v>738</v>
      </c>
      <c r="C7" s="442"/>
      <c r="D7" s="442"/>
      <c r="E7" s="80"/>
    </row>
    <row r="8" customFormat="false" ht="6" hidden="false" customHeight="true" outlineLevel="0" collapsed="false">
      <c r="A8" s="443"/>
      <c r="B8" s="444"/>
      <c r="C8" s="444"/>
      <c r="D8" s="444"/>
      <c r="E8" s="444"/>
    </row>
    <row r="9" customFormat="false" ht="11.1" hidden="false" customHeight="true" outlineLevel="0" collapsed="false">
      <c r="A9" s="445" t="n">
        <v>2000</v>
      </c>
      <c r="B9" s="446" t="n">
        <v>100</v>
      </c>
      <c r="C9" s="446" t="n">
        <v>100</v>
      </c>
      <c r="D9" s="446" t="n">
        <v>100</v>
      </c>
      <c r="E9" s="446"/>
    </row>
    <row r="10" customFormat="false" ht="11.1" hidden="false" customHeight="true" outlineLevel="0" collapsed="false">
      <c r="A10" s="445" t="n">
        <v>2001</v>
      </c>
      <c r="B10" s="446" t="n">
        <v>92.1</v>
      </c>
      <c r="C10" s="446" t="n">
        <v>97.1</v>
      </c>
      <c r="D10" s="446" t="n">
        <v>97.6</v>
      </c>
      <c r="E10" s="446"/>
    </row>
    <row r="11" customFormat="false" ht="11.1" hidden="false" customHeight="true" outlineLevel="0" collapsed="false">
      <c r="A11" s="445" t="n">
        <v>2002</v>
      </c>
      <c r="B11" s="446" t="n">
        <v>88.2</v>
      </c>
      <c r="C11" s="446" t="n">
        <v>91.9</v>
      </c>
      <c r="D11" s="446" t="n">
        <v>99.4</v>
      </c>
      <c r="E11" s="446"/>
    </row>
    <row r="12" customFormat="false" ht="11.1" hidden="false" customHeight="true" outlineLevel="0" collapsed="false">
      <c r="A12" s="445" t="n">
        <v>2003</v>
      </c>
      <c r="B12" s="446" t="n">
        <v>90.8</v>
      </c>
      <c r="C12" s="446" t="n">
        <v>90.1</v>
      </c>
      <c r="D12" s="446" t="n">
        <v>97.7</v>
      </c>
      <c r="E12" s="446"/>
    </row>
    <row r="13" customFormat="false" ht="11.1" hidden="false" customHeight="true" outlineLevel="0" collapsed="false">
      <c r="A13" s="445" t="n">
        <v>2004</v>
      </c>
      <c r="B13" s="446" t="n">
        <v>93.4</v>
      </c>
      <c r="C13" s="446" t="n">
        <v>88.2</v>
      </c>
      <c r="D13" s="446" t="n">
        <v>97.1</v>
      </c>
      <c r="E13" s="446"/>
    </row>
    <row r="14" customFormat="false" ht="11.1" hidden="false" customHeight="true" outlineLevel="0" collapsed="false">
      <c r="A14" s="445" t="n">
        <v>2005</v>
      </c>
      <c r="B14" s="446" t="n">
        <v>93.4</v>
      </c>
      <c r="C14" s="446" t="n">
        <v>87.4</v>
      </c>
      <c r="D14" s="446" t="n">
        <v>96.9</v>
      </c>
      <c r="E14" s="446"/>
    </row>
    <row r="15" customFormat="false" ht="11.1" hidden="false" customHeight="true" outlineLevel="0" collapsed="false">
      <c r="A15" s="445" t="n">
        <v>2006</v>
      </c>
      <c r="B15" s="446" t="n">
        <v>94.7</v>
      </c>
      <c r="C15" s="446" t="n">
        <v>85.3</v>
      </c>
      <c r="D15" s="446" t="n">
        <v>97.1</v>
      </c>
      <c r="E15" s="446"/>
    </row>
    <row r="16" customFormat="false" ht="11.1" hidden="false" customHeight="true" outlineLevel="0" collapsed="false">
      <c r="A16" s="445" t="n">
        <v>2007</v>
      </c>
      <c r="B16" s="446" t="n">
        <v>93.4</v>
      </c>
      <c r="C16" s="446" t="n">
        <v>84.3</v>
      </c>
      <c r="D16" s="446" t="n">
        <v>98.7</v>
      </c>
      <c r="E16" s="446"/>
    </row>
    <row r="17" customFormat="false" ht="11.1" hidden="false" customHeight="true" outlineLevel="0" collapsed="false">
      <c r="A17" s="445" t="n">
        <v>2008</v>
      </c>
      <c r="B17" s="446" t="n">
        <v>97.4</v>
      </c>
      <c r="C17" s="446" t="n">
        <v>83.3</v>
      </c>
      <c r="D17" s="446" t="n">
        <v>98.7</v>
      </c>
      <c r="E17" s="446"/>
    </row>
    <row r="18" customFormat="false" ht="11.1" hidden="false" customHeight="true" outlineLevel="0" collapsed="false">
      <c r="A18" s="445" t="n">
        <v>2009</v>
      </c>
      <c r="B18" s="446" t="n">
        <v>103.9</v>
      </c>
      <c r="C18" s="446" t="n">
        <v>84.5</v>
      </c>
      <c r="D18" s="446" t="n">
        <v>97.8</v>
      </c>
      <c r="E18" s="446"/>
    </row>
    <row r="19" customFormat="false" ht="11.1" hidden="false" customHeight="true" outlineLevel="0" collapsed="false">
      <c r="A19" s="100" t="n">
        <v>2010</v>
      </c>
      <c r="B19" s="447" t="n">
        <v>103.9</v>
      </c>
      <c r="C19" s="447" t="n">
        <v>84.9</v>
      </c>
      <c r="D19" s="447" t="n">
        <v>98.3</v>
      </c>
      <c r="E19" s="447"/>
    </row>
    <row r="20" customFormat="false" ht="11.1" hidden="false" customHeight="true" outlineLevel="0" collapsed="false">
      <c r="A20" s="100" t="n">
        <v>2011</v>
      </c>
      <c r="B20" s="447" t="n">
        <v>103.9</v>
      </c>
      <c r="C20" s="447" t="n">
        <v>85.5</v>
      </c>
      <c r="D20" s="447" t="n">
        <v>99</v>
      </c>
      <c r="E20" s="447"/>
    </row>
    <row r="21" customFormat="false" ht="11.1" hidden="false" customHeight="true" outlineLevel="0" collapsed="false">
      <c r="A21" s="100" t="n">
        <v>2012</v>
      </c>
      <c r="B21" s="447" t="n">
        <v>106.6</v>
      </c>
      <c r="C21" s="447" t="n">
        <v>86.5</v>
      </c>
      <c r="D21" s="447" t="n">
        <v>98.6</v>
      </c>
      <c r="E21" s="447"/>
    </row>
    <row r="22" customFormat="false" ht="11.1" hidden="false" customHeight="true" outlineLevel="0" collapsed="false"/>
    <row r="23" customFormat="false" ht="11.1" hidden="false" customHeight="true" outlineLevel="0" collapsed="false">
      <c r="A23" s="435" t="s">
        <v>739</v>
      </c>
    </row>
    <row r="24" customFormat="false" ht="12" hidden="false" customHeight="true" outlineLevel="0" collapsed="false">
      <c r="A24" s="436" t="s">
        <v>740</v>
      </c>
      <c r="B24" s="267"/>
      <c r="C24" s="267"/>
      <c r="D24" s="267"/>
      <c r="E24" s="267"/>
      <c r="F24" s="267"/>
      <c r="G24" s="267"/>
    </row>
    <row r="25" customFormat="false" ht="6" hidden="false" customHeight="true" outlineLevel="0" collapsed="false">
      <c r="A25" s="437"/>
      <c r="B25" s="437"/>
      <c r="C25" s="437"/>
      <c r="D25" s="437"/>
      <c r="E25" s="437"/>
      <c r="F25" s="437"/>
      <c r="G25" s="437"/>
      <c r="H25" s="437"/>
    </row>
    <row r="26" customFormat="false" ht="11.1" hidden="false" customHeight="true" outlineLevel="0" collapsed="false">
      <c r="A26" s="448" t="s">
        <v>264</v>
      </c>
      <c r="B26" s="448"/>
      <c r="C26" s="448"/>
      <c r="D26" s="288" t="n">
        <v>1991</v>
      </c>
      <c r="E26" s="288"/>
      <c r="F26" s="289" t="n">
        <v>2012</v>
      </c>
      <c r="G26" s="289"/>
      <c r="H26" s="362"/>
    </row>
    <row r="27" customFormat="false" ht="11.1" hidden="false" customHeight="true" outlineLevel="0" collapsed="false">
      <c r="A27" s="448"/>
      <c r="B27" s="448"/>
      <c r="C27" s="448"/>
      <c r="D27" s="449" t="s">
        <v>126</v>
      </c>
      <c r="E27" s="449" t="s">
        <v>124</v>
      </c>
      <c r="F27" s="449" t="s">
        <v>126</v>
      </c>
      <c r="G27" s="440" t="s">
        <v>124</v>
      </c>
    </row>
    <row r="28" customFormat="false" ht="6" hidden="false" customHeight="true" outlineLevel="0" collapsed="false">
      <c r="A28" s="450"/>
      <c r="B28" s="450"/>
      <c r="C28" s="450"/>
      <c r="D28" s="450"/>
      <c r="E28" s="450"/>
      <c r="F28" s="450"/>
      <c r="G28" s="450"/>
      <c r="H28" s="450"/>
    </row>
    <row r="29" customFormat="false" ht="11.1" hidden="false" customHeight="true" outlineLevel="0" collapsed="false">
      <c r="A29" s="451" t="s">
        <v>169</v>
      </c>
      <c r="B29" s="451"/>
      <c r="C29" s="451"/>
      <c r="D29" s="446" t="n">
        <v>100</v>
      </c>
      <c r="E29" s="321" t="n">
        <v>104</v>
      </c>
      <c r="F29" s="446" t="n">
        <v>100</v>
      </c>
      <c r="G29" s="321" t="n">
        <v>81</v>
      </c>
    </row>
    <row r="30" customFormat="false" ht="11.1" hidden="false" customHeight="true" outlineLevel="0" collapsed="false">
      <c r="A30" s="452" t="s">
        <v>741</v>
      </c>
      <c r="B30" s="452"/>
      <c r="C30" s="452"/>
      <c r="D30" s="446"/>
      <c r="E30" s="205"/>
      <c r="F30" s="447"/>
      <c r="G30" s="205"/>
    </row>
    <row r="31" customFormat="false" ht="11.1" hidden="false" customHeight="true" outlineLevel="0" collapsed="false">
      <c r="A31" s="453" t="s">
        <v>742</v>
      </c>
      <c r="B31" s="453"/>
      <c r="C31" s="453"/>
      <c r="D31" s="446" t="n">
        <v>51</v>
      </c>
      <c r="E31" s="205" t="n">
        <v>53</v>
      </c>
      <c r="F31" s="447" t="n">
        <v>43.2</v>
      </c>
      <c r="G31" s="205" t="n">
        <v>35</v>
      </c>
    </row>
    <row r="32" customFormat="false" ht="11.1" hidden="false" customHeight="true" outlineLevel="0" collapsed="false">
      <c r="A32" s="453" t="s">
        <v>743</v>
      </c>
      <c r="B32" s="453"/>
      <c r="C32" s="453"/>
      <c r="D32" s="446" t="n">
        <v>28.8</v>
      </c>
      <c r="E32" s="205" t="n">
        <v>30</v>
      </c>
      <c r="F32" s="447" t="n">
        <v>2.5</v>
      </c>
      <c r="G32" s="205" t="n">
        <v>2</v>
      </c>
    </row>
    <row r="33" customFormat="false" ht="11.1" hidden="false" customHeight="true" outlineLevel="0" collapsed="false">
      <c r="A33" s="453" t="s">
        <v>744</v>
      </c>
      <c r="B33" s="453"/>
      <c r="C33" s="453"/>
      <c r="D33" s="446" t="n">
        <v>20.2</v>
      </c>
      <c r="E33" s="205" t="n">
        <v>21</v>
      </c>
      <c r="F33" s="447" t="n">
        <v>54.3</v>
      </c>
      <c r="G33" s="205" t="n">
        <v>44</v>
      </c>
    </row>
    <row r="34" customFormat="false" ht="11.1" hidden="false" customHeight="true" outlineLevel="0" collapsed="false">
      <c r="A34" s="166"/>
      <c r="B34" s="446"/>
      <c r="C34" s="321"/>
      <c r="D34" s="446"/>
      <c r="E34" s="446"/>
      <c r="F34" s="321"/>
    </row>
    <row r="35" customFormat="false" ht="11.1" hidden="false" customHeight="true" outlineLevel="0" collapsed="false">
      <c r="A35" s="435" t="s">
        <v>745</v>
      </c>
    </row>
    <row r="36" customFormat="false" ht="21.95" hidden="false" customHeight="true" outlineLevel="0" collapsed="false">
      <c r="A36" s="454" t="s">
        <v>746</v>
      </c>
      <c r="B36" s="454"/>
      <c r="C36" s="454"/>
      <c r="D36" s="454"/>
      <c r="E36" s="454"/>
      <c r="F36" s="454"/>
      <c r="G36" s="454"/>
      <c r="H36" s="454"/>
      <c r="I36" s="455"/>
      <c r="J36" s="455"/>
      <c r="K36" s="455"/>
      <c r="L36" s="286"/>
    </row>
    <row r="37" customFormat="false" ht="6" hidden="false" customHeight="true" outlineLevel="0" collapsed="false">
      <c r="A37" s="437"/>
      <c r="B37" s="437"/>
      <c r="C37" s="437"/>
      <c r="D37" s="437"/>
      <c r="E37" s="437"/>
      <c r="F37" s="437"/>
      <c r="G37" s="437"/>
      <c r="H37" s="437"/>
      <c r="I37" s="267"/>
    </row>
    <row r="38" customFormat="false" ht="11.1" hidden="false" customHeight="true" outlineLevel="0" collapsed="false">
      <c r="A38" s="448" t="s">
        <v>264</v>
      </c>
      <c r="B38" s="448"/>
      <c r="C38" s="448"/>
      <c r="D38" s="288" t="n">
        <v>1991</v>
      </c>
      <c r="E38" s="288"/>
      <c r="F38" s="289" t="n">
        <v>2012</v>
      </c>
      <c r="G38" s="289"/>
      <c r="H38" s="362"/>
    </row>
    <row r="39" customFormat="false" ht="11.1" hidden="false" customHeight="true" outlineLevel="0" collapsed="false">
      <c r="A39" s="448"/>
      <c r="B39" s="448"/>
      <c r="C39" s="448"/>
      <c r="D39" s="449" t="s">
        <v>126</v>
      </c>
      <c r="E39" s="449" t="s">
        <v>124</v>
      </c>
      <c r="F39" s="449" t="s">
        <v>126</v>
      </c>
      <c r="G39" s="440" t="s">
        <v>124</v>
      </c>
    </row>
    <row r="40" customFormat="false" ht="6" hidden="false" customHeight="true" outlineLevel="0" collapsed="false">
      <c r="A40" s="292"/>
      <c r="D40" s="450"/>
      <c r="E40" s="450"/>
      <c r="F40" s="450"/>
      <c r="G40" s="450"/>
    </row>
    <row r="41" customFormat="false" ht="11.1" hidden="false" customHeight="true" outlineLevel="0" collapsed="false">
      <c r="A41" s="451" t="s">
        <v>747</v>
      </c>
      <c r="B41" s="451"/>
      <c r="C41" s="451"/>
      <c r="D41" s="446" t="n">
        <v>100</v>
      </c>
      <c r="E41" s="205" t="n">
        <v>39895</v>
      </c>
      <c r="F41" s="447" t="n">
        <v>100</v>
      </c>
      <c r="G41" s="205" t="n">
        <v>20133</v>
      </c>
    </row>
    <row r="42" customFormat="false" ht="11.1" hidden="false" customHeight="true" outlineLevel="0" collapsed="false">
      <c r="A42" s="452" t="s">
        <v>748</v>
      </c>
      <c r="B42" s="452"/>
      <c r="C42" s="452"/>
      <c r="D42" s="446"/>
      <c r="E42" s="205"/>
      <c r="F42" s="447"/>
      <c r="G42" s="205"/>
    </row>
    <row r="43" customFormat="false" ht="11.1" hidden="false" customHeight="true" outlineLevel="0" collapsed="false">
      <c r="A43" s="453" t="s">
        <v>749</v>
      </c>
      <c r="B43" s="453"/>
      <c r="C43" s="453"/>
      <c r="D43" s="446" t="n">
        <v>29.6</v>
      </c>
      <c r="E43" s="205" t="n">
        <v>11804</v>
      </c>
      <c r="F43" s="447" t="n">
        <v>42.4</v>
      </c>
      <c r="G43" s="205" t="n">
        <v>8530</v>
      </c>
    </row>
    <row r="44" customFormat="false" ht="11.1" hidden="false" customHeight="true" outlineLevel="0" collapsed="false">
      <c r="A44" s="453" t="s">
        <v>750</v>
      </c>
      <c r="B44" s="453"/>
      <c r="C44" s="453"/>
      <c r="D44" s="446" t="n">
        <v>65.5</v>
      </c>
      <c r="E44" s="205" t="n">
        <v>26132</v>
      </c>
      <c r="F44" s="447" t="n">
        <v>38.4</v>
      </c>
      <c r="G44" s="205" t="n">
        <v>7735</v>
      </c>
      <c r="H44" s="456"/>
    </row>
    <row r="45" customFormat="false" ht="11.1" hidden="false" customHeight="true" outlineLevel="0" collapsed="false">
      <c r="A45" s="453" t="s">
        <v>751</v>
      </c>
      <c r="B45" s="453"/>
      <c r="C45" s="453"/>
      <c r="D45" s="446" t="n">
        <v>4.9</v>
      </c>
      <c r="E45" s="205" t="n">
        <v>1959</v>
      </c>
      <c r="F45" s="447" t="n">
        <v>19.2</v>
      </c>
      <c r="G45" s="205" t="n">
        <v>3868</v>
      </c>
      <c r="H45" s="456"/>
    </row>
    <row r="46" customFormat="false" ht="11.1" hidden="false" customHeight="true" outlineLevel="0" collapsed="false">
      <c r="A46" s="453"/>
      <c r="B46" s="204"/>
      <c r="C46" s="204"/>
      <c r="D46" s="446"/>
      <c r="E46" s="446"/>
      <c r="F46" s="321"/>
      <c r="G46" s="446"/>
      <c r="H46" s="321"/>
      <c r="I46" s="456"/>
    </row>
    <row r="47" customFormat="false" ht="11.1" hidden="false" customHeight="true" outlineLevel="0" collapsed="false">
      <c r="A47" s="435" t="s">
        <v>752</v>
      </c>
    </row>
    <row r="48" customFormat="false" ht="11.1" hidden="false" customHeight="true" outlineLevel="0" collapsed="false">
      <c r="A48" s="436" t="s">
        <v>753</v>
      </c>
      <c r="B48" s="286"/>
      <c r="C48" s="286"/>
      <c r="D48" s="286"/>
      <c r="E48" s="286"/>
      <c r="F48" s="286"/>
      <c r="G48" s="286"/>
      <c r="H48" s="286"/>
      <c r="I48" s="286"/>
      <c r="J48" s="286"/>
      <c r="K48" s="286"/>
      <c r="L48" s="286"/>
    </row>
    <row r="49" customFormat="false" ht="6" hidden="false" customHeight="true" outlineLevel="0" collapsed="false">
      <c r="A49" s="437"/>
      <c r="B49" s="185"/>
      <c r="C49" s="185"/>
      <c r="D49" s="185"/>
      <c r="E49" s="185"/>
      <c r="F49" s="185"/>
      <c r="G49" s="185"/>
      <c r="H49" s="185"/>
      <c r="I49" s="198"/>
      <c r="J49" s="198"/>
      <c r="K49" s="198"/>
      <c r="L49" s="198"/>
    </row>
    <row r="50" customFormat="false" ht="11.1" hidden="false" customHeight="true" outlineLevel="0" collapsed="false">
      <c r="A50" s="438" t="s">
        <v>109</v>
      </c>
      <c r="B50" s="457" t="s">
        <v>754</v>
      </c>
      <c r="C50" s="457"/>
      <c r="D50" s="457"/>
      <c r="E50" s="457" t="s">
        <v>755</v>
      </c>
      <c r="F50" s="457"/>
      <c r="G50" s="457"/>
      <c r="H50" s="457"/>
      <c r="I50" s="198"/>
      <c r="J50" s="198"/>
      <c r="K50" s="198"/>
      <c r="L50" s="198"/>
    </row>
    <row r="51" customFormat="false" ht="11.1" hidden="false" customHeight="true" outlineLevel="0" collapsed="false">
      <c r="A51" s="438"/>
      <c r="B51" s="288" t="s">
        <v>756</v>
      </c>
      <c r="C51" s="288"/>
      <c r="D51" s="288"/>
      <c r="E51" s="289" t="s">
        <v>757</v>
      </c>
      <c r="F51" s="289"/>
      <c r="G51" s="289"/>
      <c r="H51" s="242"/>
      <c r="I51" s="242"/>
      <c r="J51" s="242"/>
      <c r="K51" s="242"/>
    </row>
    <row r="52" customFormat="false" ht="60" hidden="false" customHeight="true" outlineLevel="0" collapsed="false">
      <c r="A52" s="438"/>
      <c r="B52" s="438" t="s">
        <v>196</v>
      </c>
      <c r="C52" s="449" t="s">
        <v>758</v>
      </c>
      <c r="D52" s="440" t="s">
        <v>759</v>
      </c>
      <c r="E52" s="440" t="s">
        <v>760</v>
      </c>
      <c r="F52" s="440" t="s">
        <v>576</v>
      </c>
      <c r="G52" s="440" t="s">
        <v>459</v>
      </c>
      <c r="H52" s="242"/>
      <c r="I52" s="242"/>
      <c r="J52" s="242"/>
      <c r="K52" s="242"/>
      <c r="L52" s="290"/>
      <c r="M52" s="441"/>
      <c r="N52" s="290"/>
      <c r="O52" s="441"/>
      <c r="P52" s="290"/>
      <c r="Q52" s="441"/>
      <c r="R52" s="290"/>
      <c r="S52" s="441"/>
      <c r="T52" s="290"/>
      <c r="U52" s="441"/>
      <c r="V52" s="290"/>
      <c r="W52" s="441"/>
      <c r="X52" s="290"/>
    </row>
    <row r="53" customFormat="false" ht="11.1" hidden="false" customHeight="true" outlineLevel="0" collapsed="false">
      <c r="A53" s="438"/>
      <c r="B53" s="362" t="s">
        <v>761</v>
      </c>
      <c r="C53" s="362"/>
      <c r="D53" s="362"/>
      <c r="E53" s="362"/>
      <c r="F53" s="362"/>
      <c r="G53" s="362"/>
      <c r="H53" s="362"/>
      <c r="I53" s="110"/>
      <c r="J53" s="110"/>
      <c r="K53" s="110"/>
      <c r="L53" s="110"/>
    </row>
    <row r="54" customFormat="false" ht="6" hidden="false" customHeight="true" outlineLevel="0" collapsed="false">
      <c r="A54" s="443"/>
      <c r="B54" s="444"/>
      <c r="C54" s="444"/>
      <c r="D54" s="444"/>
      <c r="E54" s="444"/>
      <c r="F54" s="444"/>
      <c r="G54" s="293"/>
      <c r="H54" s="293"/>
      <c r="I54" s="110"/>
      <c r="J54" s="110"/>
      <c r="K54" s="110"/>
      <c r="L54" s="110"/>
    </row>
    <row r="55" customFormat="false" ht="11.1" hidden="false" customHeight="true" outlineLevel="0" collapsed="false">
      <c r="A55" s="445" t="n">
        <v>1999</v>
      </c>
      <c r="B55" s="446" t="n">
        <v>100</v>
      </c>
      <c r="C55" s="446" t="n">
        <v>100</v>
      </c>
      <c r="D55" s="446" t="n">
        <v>100</v>
      </c>
      <c r="E55" s="446" t="n">
        <v>100</v>
      </c>
      <c r="F55" s="446" t="n">
        <v>100</v>
      </c>
      <c r="G55" s="446" t="n">
        <v>100</v>
      </c>
      <c r="I55" s="110"/>
      <c r="J55" s="110"/>
      <c r="K55" s="110"/>
      <c r="L55" s="445"/>
      <c r="M55" s="81"/>
      <c r="N55" s="458"/>
      <c r="P55" s="458"/>
      <c r="R55" s="458"/>
      <c r="T55" s="458"/>
      <c r="U55" s="157"/>
      <c r="V55" s="458"/>
      <c r="W55" s="157"/>
      <c r="X55" s="458"/>
    </row>
    <row r="56" customFormat="false" ht="11.1" hidden="false" customHeight="true" outlineLevel="0" collapsed="false">
      <c r="A56" s="445" t="n">
        <v>2000</v>
      </c>
      <c r="B56" s="446" t="n">
        <v>100.772249853018</v>
      </c>
      <c r="C56" s="446" t="n">
        <v>95.8</v>
      </c>
      <c r="D56" s="446" t="n">
        <v>95.3271028037383</v>
      </c>
      <c r="E56" s="446" t="n">
        <v>132.738095238095</v>
      </c>
      <c r="F56" s="446" t="n">
        <v>99.8544973544974</v>
      </c>
      <c r="G56" s="446" t="n">
        <v>96.555414353555</v>
      </c>
      <c r="I56" s="110"/>
      <c r="J56" s="110"/>
      <c r="K56" s="110"/>
      <c r="L56" s="445"/>
      <c r="M56" s="81"/>
      <c r="N56" s="458"/>
      <c r="P56" s="458"/>
      <c r="R56" s="458"/>
      <c r="T56" s="458"/>
      <c r="U56" s="157"/>
      <c r="V56" s="458"/>
      <c r="W56" s="157"/>
      <c r="X56" s="458"/>
    </row>
    <row r="57" customFormat="false" ht="11.1" hidden="false" customHeight="true" outlineLevel="0" collapsed="false">
      <c r="A57" s="445" t="n">
        <v>2001</v>
      </c>
      <c r="B57" s="446" t="n">
        <v>99.7083478388994</v>
      </c>
      <c r="C57" s="446" t="n">
        <v>91.7</v>
      </c>
      <c r="D57" s="446" t="n">
        <v>90.6542056074766</v>
      </c>
      <c r="E57" s="446" t="n">
        <v>127.380952380952</v>
      </c>
      <c r="F57" s="446" t="n">
        <v>96.6798941798942</v>
      </c>
      <c r="G57" s="446" t="n">
        <v>92.1967315452701</v>
      </c>
      <c r="I57" s="110"/>
      <c r="J57" s="110"/>
      <c r="K57" s="110"/>
      <c r="L57" s="445"/>
      <c r="M57" s="81"/>
      <c r="N57" s="458"/>
      <c r="P57" s="458"/>
      <c r="R57" s="458"/>
      <c r="T57" s="458"/>
      <c r="U57" s="157"/>
      <c r="V57" s="458"/>
      <c r="W57" s="157"/>
      <c r="X57" s="458"/>
    </row>
    <row r="58" customFormat="false" ht="11.1" hidden="false" customHeight="true" outlineLevel="0" collapsed="false">
      <c r="A58" s="445" t="n">
        <v>2002</v>
      </c>
      <c r="B58" s="446" t="n">
        <v>100.254960903587</v>
      </c>
      <c r="C58" s="446" t="n">
        <v>86.7</v>
      </c>
      <c r="D58" s="446" t="n">
        <v>86.9158878504673</v>
      </c>
      <c r="E58" s="446" t="n">
        <v>145.238095238095</v>
      </c>
      <c r="F58" s="446" t="n">
        <v>98.0291005291005</v>
      </c>
      <c r="G58" s="446" t="n">
        <v>90.5602746750496</v>
      </c>
      <c r="I58" s="110"/>
      <c r="J58" s="110"/>
      <c r="K58" s="110"/>
      <c r="L58" s="445"/>
      <c r="M58" s="81"/>
      <c r="N58" s="458"/>
      <c r="P58" s="458"/>
      <c r="R58" s="458"/>
      <c r="T58" s="458"/>
      <c r="U58" s="157"/>
      <c r="V58" s="458"/>
      <c r="W58" s="157"/>
      <c r="X58" s="458"/>
    </row>
    <row r="59" customFormat="false" ht="11.1" hidden="false" customHeight="true" outlineLevel="0" collapsed="false">
      <c r="A59" s="445" t="n">
        <v>2003</v>
      </c>
      <c r="B59" s="446" t="n">
        <v>99.834167072341</v>
      </c>
      <c r="C59" s="446" t="n">
        <v>83.6</v>
      </c>
      <c r="D59" s="446" t="n">
        <v>84.1121495327103</v>
      </c>
      <c r="E59" s="446" t="n">
        <v>151.190476190476</v>
      </c>
      <c r="F59" s="446" t="n">
        <v>102.791005291005</v>
      </c>
      <c r="G59" s="446" t="n">
        <v>88.1368024435378</v>
      </c>
      <c r="I59" s="110"/>
      <c r="J59" s="110"/>
      <c r="K59" s="110"/>
      <c r="L59" s="445"/>
      <c r="M59" s="81"/>
      <c r="N59" s="458"/>
      <c r="P59" s="458"/>
      <c r="R59" s="458"/>
      <c r="T59" s="458"/>
      <c r="U59" s="157"/>
      <c r="V59" s="458"/>
      <c r="W59" s="157"/>
      <c r="X59" s="458"/>
    </row>
    <row r="60" customFormat="false" ht="11.1" hidden="false" customHeight="true" outlineLevel="0" collapsed="false">
      <c r="A60" s="445" t="n">
        <v>2004</v>
      </c>
      <c r="B60" s="446" t="n">
        <v>99.8499125332424</v>
      </c>
      <c r="C60" s="446" t="n">
        <v>80.5</v>
      </c>
      <c r="D60" s="446" t="n">
        <v>82.2429906542056</v>
      </c>
      <c r="E60" s="446" t="n">
        <v>168.452380952381</v>
      </c>
      <c r="F60" s="446" t="n">
        <v>98.7301587301587</v>
      </c>
      <c r="G60" s="446" t="n">
        <v>84.1972666265356</v>
      </c>
      <c r="I60" s="110"/>
      <c r="J60" s="110"/>
      <c r="K60" s="110"/>
      <c r="L60" s="445"/>
      <c r="M60" s="81"/>
      <c r="N60" s="458"/>
      <c r="P60" s="458"/>
      <c r="R60" s="458"/>
      <c r="T60" s="458"/>
      <c r="U60" s="157"/>
      <c r="V60" s="458"/>
      <c r="W60" s="157"/>
      <c r="X60" s="458"/>
    </row>
    <row r="61" customFormat="false" ht="11.1" hidden="false" customHeight="true" outlineLevel="0" collapsed="false">
      <c r="A61" s="445" t="n">
        <v>2005</v>
      </c>
      <c r="B61" s="446" t="n">
        <v>99.9430852147233</v>
      </c>
      <c r="C61" s="446" t="n">
        <v>78.5</v>
      </c>
      <c r="D61" s="446" t="n">
        <v>80.3738317757009</v>
      </c>
      <c r="E61" s="446" t="n">
        <v>198.214285714286</v>
      </c>
      <c r="F61" s="446" t="n">
        <v>93.7698412698413</v>
      </c>
      <c r="G61" s="446" t="n">
        <v>80.7080908746349</v>
      </c>
      <c r="I61" s="110"/>
      <c r="J61" s="110"/>
      <c r="K61" s="110"/>
      <c r="L61" s="445"/>
      <c r="M61" s="81"/>
      <c r="N61" s="458"/>
      <c r="P61" s="458"/>
      <c r="R61" s="458"/>
      <c r="T61" s="458"/>
      <c r="U61" s="157"/>
      <c r="V61" s="458"/>
      <c r="W61" s="157"/>
      <c r="X61" s="458"/>
    </row>
    <row r="62" customFormat="false" ht="11.1" hidden="false" customHeight="true" outlineLevel="0" collapsed="false">
      <c r="A62" s="445" t="n">
        <v>2006</v>
      </c>
      <c r="B62" s="446" t="n">
        <v>100.325743250759</v>
      </c>
      <c r="C62" s="446" t="n">
        <v>77.4</v>
      </c>
      <c r="D62" s="446" t="n">
        <v>78.5046728971963</v>
      </c>
      <c r="E62" s="446" t="n">
        <v>191.071428571429</v>
      </c>
      <c r="F62" s="446" t="n">
        <v>95.8465608465609</v>
      </c>
      <c r="G62" s="446" t="n">
        <v>78.9512407196843</v>
      </c>
      <c r="I62" s="110"/>
      <c r="J62" s="110"/>
      <c r="K62" s="110"/>
      <c r="L62" s="445"/>
      <c r="M62" s="81"/>
      <c r="N62" s="458"/>
      <c r="P62" s="458"/>
      <c r="R62" s="458"/>
      <c r="T62" s="458"/>
      <c r="U62" s="157"/>
      <c r="V62" s="458"/>
      <c r="W62" s="157"/>
      <c r="X62" s="458"/>
    </row>
    <row r="63" customFormat="false" ht="11.1" hidden="false" customHeight="true" outlineLevel="0" collapsed="false">
      <c r="A63" s="445" t="n">
        <v>2007</v>
      </c>
      <c r="B63" s="446" t="n">
        <v>101.869231780407</v>
      </c>
      <c r="C63" s="446" t="n">
        <v>75.7</v>
      </c>
      <c r="D63" s="446" t="n">
        <v>77.5700934579439</v>
      </c>
      <c r="E63" s="446" t="n">
        <v>217.857142857143</v>
      </c>
      <c r="F63" s="446" t="n">
        <v>96.521164021164</v>
      </c>
      <c r="G63" s="446" t="n">
        <v>77.9992419682073</v>
      </c>
      <c r="I63" s="110"/>
      <c r="J63" s="110"/>
      <c r="K63" s="110"/>
      <c r="L63" s="445"/>
      <c r="M63" s="81"/>
      <c r="N63" s="458"/>
      <c r="P63" s="458"/>
      <c r="R63" s="458"/>
      <c r="T63" s="458"/>
      <c r="U63" s="157"/>
      <c r="V63" s="458"/>
      <c r="W63" s="157"/>
      <c r="X63" s="458"/>
    </row>
    <row r="64" customFormat="false" ht="11.1" hidden="false" customHeight="true" outlineLevel="0" collapsed="false">
      <c r="A64" s="445" t="n">
        <v>2008</v>
      </c>
      <c r="B64" s="446" t="n">
        <v>103.440599887615</v>
      </c>
      <c r="C64" s="446" t="n">
        <v>76</v>
      </c>
      <c r="D64" s="446" t="n">
        <v>75.7009345794393</v>
      </c>
      <c r="E64" s="446" t="n">
        <v>214.880952380952</v>
      </c>
      <c r="F64" s="446" t="n">
        <v>96.5740740740741</v>
      </c>
      <c r="G64" s="446" t="n">
        <v>77.8364880832943</v>
      </c>
      <c r="I64" s="110"/>
      <c r="J64" s="110"/>
      <c r="K64" s="110"/>
      <c r="L64" s="445"/>
      <c r="M64" s="81"/>
      <c r="N64" s="458"/>
      <c r="P64" s="458"/>
      <c r="R64" s="458"/>
      <c r="T64" s="458"/>
      <c r="U64" s="157"/>
      <c r="V64" s="458"/>
      <c r="W64" s="157"/>
      <c r="X64" s="458"/>
    </row>
    <row r="65" customFormat="false" ht="11.1" hidden="false" customHeight="true" outlineLevel="0" collapsed="false">
      <c r="A65" s="445" t="n">
        <v>2009</v>
      </c>
      <c r="B65" s="446" t="n">
        <v>106.334153349233</v>
      </c>
      <c r="C65" s="446" t="n">
        <v>75.4</v>
      </c>
      <c r="D65" s="446" t="n">
        <v>73.8317757009346</v>
      </c>
      <c r="E65" s="446" t="n">
        <v>226.785714285714</v>
      </c>
      <c r="F65" s="446" t="n">
        <v>98.7169312169312</v>
      </c>
      <c r="G65" s="446" t="n">
        <v>76.3293425188951</v>
      </c>
      <c r="I65" s="110"/>
      <c r="J65" s="110"/>
      <c r="K65" s="110"/>
      <c r="L65" s="445"/>
      <c r="M65" s="81"/>
      <c r="N65" s="458"/>
      <c r="P65" s="458"/>
      <c r="R65" s="458"/>
      <c r="T65" s="458"/>
      <c r="U65" s="157"/>
      <c r="V65" s="458"/>
      <c r="W65" s="157"/>
      <c r="X65" s="458"/>
    </row>
    <row r="66" customFormat="false" ht="11.1" hidden="false" customHeight="true" outlineLevel="0" collapsed="false">
      <c r="A66" s="443" t="n">
        <v>2010</v>
      </c>
      <c r="B66" s="446" t="n">
        <v>109.089320099442</v>
      </c>
      <c r="C66" s="446" t="n">
        <v>75.5</v>
      </c>
      <c r="D66" s="446" t="n">
        <v>72.8971962616823</v>
      </c>
      <c r="E66" s="446" t="n">
        <v>219.047619047619</v>
      </c>
      <c r="F66" s="446" t="n">
        <v>102.71164021164</v>
      </c>
      <c r="G66" s="446" t="n">
        <v>78.7728802978619</v>
      </c>
      <c r="I66" s="110"/>
      <c r="J66" s="110"/>
      <c r="K66" s="110"/>
      <c r="L66" s="443"/>
      <c r="M66" s="81"/>
      <c r="N66" s="458"/>
      <c r="P66" s="458"/>
      <c r="R66" s="458"/>
      <c r="T66" s="458"/>
      <c r="U66" s="157"/>
      <c r="V66" s="458"/>
      <c r="W66" s="157"/>
      <c r="X66" s="458"/>
    </row>
    <row r="67" customFormat="false" ht="11.1" hidden="false" customHeight="true" outlineLevel="0" collapsed="false">
      <c r="A67" s="443" t="n">
        <v>2011</v>
      </c>
      <c r="B67" s="446" t="n">
        <v>111.434238143596</v>
      </c>
      <c r="C67" s="446" t="n">
        <v>76.3</v>
      </c>
      <c r="D67" s="446" t="n">
        <v>72.8971962616823</v>
      </c>
      <c r="E67" s="446" t="n">
        <v>207.142857142857</v>
      </c>
      <c r="F67" s="446" t="n">
        <v>104.854497354497</v>
      </c>
      <c r="G67" s="446" t="n">
        <v>78.295766169487</v>
      </c>
      <c r="I67" s="110"/>
      <c r="J67" s="110"/>
      <c r="K67" s="110"/>
      <c r="L67" s="443"/>
      <c r="M67" s="81"/>
      <c r="N67" s="458"/>
      <c r="P67" s="458"/>
      <c r="R67" s="458"/>
      <c r="T67" s="458"/>
      <c r="U67" s="157"/>
      <c r="V67" s="458"/>
      <c r="W67" s="157"/>
      <c r="X67" s="458"/>
    </row>
    <row r="68" customFormat="false" ht="11.1" hidden="false" customHeight="true" outlineLevel="0" collapsed="false">
      <c r="A68" s="443" t="n">
        <v>2012</v>
      </c>
      <c r="B68" s="447" t="n">
        <v>113.070465993416</v>
      </c>
      <c r="C68" s="447" t="n">
        <v>77.4</v>
      </c>
      <c r="D68" s="447" t="n">
        <v>71.9626168224299</v>
      </c>
      <c r="E68" s="447" t="n">
        <v>204.166666666667</v>
      </c>
      <c r="F68" s="447" t="n">
        <v>106.917989417989</v>
      </c>
      <c r="G68" s="447" t="n">
        <v>77.96134037857</v>
      </c>
      <c r="I68" s="110"/>
      <c r="J68" s="110"/>
      <c r="K68" s="110"/>
      <c r="L68" s="443"/>
      <c r="M68" s="81"/>
      <c r="N68" s="458"/>
      <c r="P68" s="458"/>
      <c r="R68" s="458"/>
      <c r="T68" s="458"/>
      <c r="U68" s="157"/>
      <c r="V68" s="458"/>
      <c r="W68" s="162"/>
      <c r="X68" s="458"/>
    </row>
    <row r="69" customFormat="false" ht="11.1" hidden="false" customHeight="true" outlineLevel="0" collapsed="false">
      <c r="A69" s="453"/>
      <c r="B69" s="204"/>
      <c r="C69" s="204"/>
      <c r="D69" s="446"/>
      <c r="E69" s="446"/>
      <c r="F69" s="321"/>
      <c r="G69" s="446"/>
      <c r="H69" s="321"/>
      <c r="I69" s="456"/>
    </row>
    <row r="70" customFormat="false" ht="11.1" hidden="false" customHeight="true" outlineLevel="0" collapsed="false">
      <c r="A70" s="435" t="s">
        <v>762</v>
      </c>
    </row>
    <row r="71" customFormat="false" ht="12" hidden="false" customHeight="true" outlineLevel="0" collapsed="false">
      <c r="A71" s="436" t="s">
        <v>763</v>
      </c>
      <c r="B71" s="436"/>
      <c r="C71" s="436"/>
      <c r="D71" s="436"/>
      <c r="E71" s="436"/>
      <c r="F71" s="436"/>
      <c r="G71" s="436"/>
      <c r="H71" s="436"/>
      <c r="I71" s="436"/>
    </row>
    <row r="72" customFormat="false" ht="6" hidden="false" customHeight="true" outlineLevel="0" collapsed="false">
      <c r="A72" s="437"/>
      <c r="B72" s="437"/>
      <c r="C72" s="437"/>
      <c r="D72" s="437"/>
      <c r="E72" s="437"/>
      <c r="F72" s="437"/>
      <c r="G72" s="267"/>
    </row>
    <row r="73" customFormat="false" ht="12" hidden="false" customHeight="true" outlineLevel="0" collapsed="false">
      <c r="A73" s="448" t="s">
        <v>264</v>
      </c>
      <c r="B73" s="448"/>
      <c r="C73" s="448"/>
      <c r="D73" s="449" t="s">
        <v>126</v>
      </c>
      <c r="E73" s="440" t="s">
        <v>124</v>
      </c>
    </row>
    <row r="74" customFormat="false" ht="6" hidden="false" customHeight="true" outlineLevel="0" collapsed="false">
      <c r="A74" s="151"/>
      <c r="B74" s="151"/>
      <c r="C74" s="151"/>
      <c r="D74" s="151"/>
      <c r="E74" s="151"/>
      <c r="F74" s="151"/>
    </row>
    <row r="75" customFormat="false" ht="11.1" hidden="false" customHeight="true" outlineLevel="0" collapsed="false">
      <c r="A75" s="451" t="s">
        <v>169</v>
      </c>
      <c r="B75" s="451"/>
      <c r="C75" s="451"/>
      <c r="D75" s="295" t="n">
        <v>100</v>
      </c>
      <c r="E75" s="321" t="n">
        <v>81</v>
      </c>
    </row>
    <row r="76" customFormat="false" ht="11.1" hidden="false" customHeight="true" outlineLevel="0" collapsed="false">
      <c r="A76" s="459" t="s">
        <v>284</v>
      </c>
      <c r="B76" s="459"/>
      <c r="D76" s="295"/>
      <c r="E76" s="321"/>
      <c r="F76" s="460"/>
    </row>
    <row r="77" customFormat="false" ht="11.1" hidden="false" customHeight="true" outlineLevel="0" collapsed="false">
      <c r="A77" s="461" t="s">
        <v>417</v>
      </c>
      <c r="B77" s="461"/>
      <c r="C77" s="461"/>
      <c r="D77" s="295" t="n">
        <v>13.6</v>
      </c>
      <c r="E77" s="321" t="n">
        <v>11</v>
      </c>
      <c r="F77" s="460"/>
    </row>
    <row r="78" customFormat="false" ht="24" hidden="false" customHeight="true" outlineLevel="0" collapsed="false">
      <c r="A78" s="462" t="s">
        <v>764</v>
      </c>
      <c r="B78" s="462"/>
      <c r="C78" s="462"/>
      <c r="D78" s="295" t="n">
        <v>43.2</v>
      </c>
      <c r="E78" s="321" t="n">
        <v>35</v>
      </c>
      <c r="F78" s="460"/>
    </row>
    <row r="79" customFormat="false" ht="24" hidden="false" customHeight="true" outlineLevel="0" collapsed="false">
      <c r="A79" s="462" t="s">
        <v>765</v>
      </c>
      <c r="B79" s="462"/>
      <c r="C79" s="462"/>
      <c r="D79" s="295" t="n">
        <v>43.2</v>
      </c>
      <c r="E79" s="321" t="n">
        <v>35</v>
      </c>
      <c r="F79" s="460"/>
    </row>
    <row r="80" customFormat="false" ht="11.1" hidden="false" customHeight="true" outlineLevel="0" collapsed="false"/>
    <row r="81" customFormat="false" ht="11.1" hidden="false" customHeight="true" outlineLevel="0" collapsed="false">
      <c r="A81" s="435" t="s">
        <v>766</v>
      </c>
    </row>
    <row r="82" customFormat="false" ht="12" hidden="false" customHeight="true" outlineLevel="0" collapsed="false">
      <c r="A82" s="436" t="s">
        <v>767</v>
      </c>
      <c r="B82" s="436"/>
      <c r="C82" s="436"/>
      <c r="D82" s="436"/>
      <c r="E82" s="436"/>
      <c r="F82" s="436"/>
      <c r="G82" s="436"/>
      <c r="H82" s="436"/>
      <c r="I82" s="436"/>
      <c r="J82" s="436"/>
      <c r="K82" s="436"/>
    </row>
    <row r="83" customFormat="false" ht="6" hidden="false" customHeight="true" outlineLevel="0" collapsed="false">
      <c r="A83" s="437"/>
      <c r="B83" s="437"/>
      <c r="C83" s="437"/>
      <c r="D83" s="437"/>
      <c r="E83" s="437"/>
      <c r="F83" s="437"/>
      <c r="G83" s="437"/>
    </row>
    <row r="84" customFormat="false" ht="11.1" hidden="false" customHeight="true" outlineLevel="0" collapsed="false">
      <c r="A84" s="463" t="s">
        <v>264</v>
      </c>
      <c r="B84" s="463"/>
      <c r="C84" s="463"/>
      <c r="D84" s="342" t="n">
        <v>2004</v>
      </c>
      <c r="E84" s="342" t="n">
        <v>2005</v>
      </c>
      <c r="F84" s="342" t="n">
        <v>2006</v>
      </c>
      <c r="G84" s="342" t="n">
        <v>2007</v>
      </c>
      <c r="H84" s="343" t="n">
        <v>2008</v>
      </c>
      <c r="I84" s="343" t="n">
        <v>2009</v>
      </c>
      <c r="J84" s="343" t="n">
        <v>2010</v>
      </c>
      <c r="K84" s="343" t="n">
        <v>2011</v>
      </c>
      <c r="L84" s="343" t="n">
        <v>2012</v>
      </c>
    </row>
    <row r="85" customFormat="false" ht="6" hidden="false" customHeight="true" outlineLevel="0" collapsed="false">
      <c r="A85" s="151"/>
      <c r="B85" s="464"/>
      <c r="C85" s="464"/>
      <c r="D85" s="464"/>
      <c r="E85" s="464"/>
      <c r="F85" s="464"/>
      <c r="G85" s="464"/>
      <c r="H85" s="464"/>
      <c r="I85" s="464"/>
      <c r="J85" s="464"/>
    </row>
    <row r="86" customFormat="false" ht="11.1" hidden="false" customHeight="true" outlineLevel="0" collapsed="false">
      <c r="A86" s="465" t="s">
        <v>768</v>
      </c>
      <c r="B86" s="465"/>
      <c r="C86" s="465"/>
      <c r="D86" s="466" t="n">
        <v>4305</v>
      </c>
      <c r="E86" s="466" t="n">
        <v>4108</v>
      </c>
      <c r="F86" s="466" t="n">
        <v>3124</v>
      </c>
      <c r="G86" s="466" t="n">
        <v>3064</v>
      </c>
      <c r="H86" s="466" t="n">
        <v>3122</v>
      </c>
      <c r="I86" s="466" t="n">
        <v>2999</v>
      </c>
      <c r="J86" s="466" t="n">
        <v>3012</v>
      </c>
      <c r="K86" s="466" t="n">
        <v>3078</v>
      </c>
      <c r="L86" s="466" t="n">
        <v>3073</v>
      </c>
      <c r="M86" s="460"/>
    </row>
    <row r="87" customFormat="false" ht="11.25" hidden="false" customHeight="false" outlineLevel="0" collapsed="false">
      <c r="D87" s="467"/>
      <c r="E87" s="467"/>
      <c r="F87" s="467"/>
      <c r="G87" s="467"/>
      <c r="H87" s="467"/>
      <c r="I87" s="467"/>
      <c r="J87" s="467"/>
      <c r="K87" s="467"/>
      <c r="L87" s="467"/>
    </row>
    <row r="88" customFormat="false" ht="11.25" hidden="false" customHeight="false" outlineLevel="0" collapsed="false">
      <c r="A88" s="435" t="s">
        <v>769</v>
      </c>
      <c r="H88" s="435" t="s">
        <v>770</v>
      </c>
    </row>
    <row r="89" customFormat="false" ht="36" hidden="false" customHeight="true" outlineLevel="0" collapsed="false">
      <c r="A89" s="468" t="s">
        <v>771</v>
      </c>
      <c r="B89" s="468"/>
      <c r="C89" s="468"/>
      <c r="D89" s="468"/>
      <c r="E89" s="468"/>
      <c r="F89" s="468"/>
      <c r="G89" s="469"/>
      <c r="H89" s="468" t="s">
        <v>772</v>
      </c>
      <c r="I89" s="468"/>
      <c r="J89" s="468"/>
      <c r="K89" s="470"/>
      <c r="L89" s="469"/>
    </row>
    <row r="90" customFormat="false" ht="6" hidden="false" customHeight="true" outlineLevel="0" collapsed="false">
      <c r="H90" s="436"/>
    </row>
    <row r="91" customFormat="false" ht="61.5" hidden="false" customHeight="true" outlineLevel="0" collapsed="false">
      <c r="A91" s="301" t="s">
        <v>109</v>
      </c>
      <c r="B91" s="187" t="s">
        <v>773</v>
      </c>
      <c r="C91" s="188" t="s">
        <v>774</v>
      </c>
      <c r="H91" s="301" t="s">
        <v>109</v>
      </c>
      <c r="I91" s="187" t="s">
        <v>773</v>
      </c>
      <c r="J91" s="188" t="s">
        <v>774</v>
      </c>
    </row>
    <row r="92" customFormat="false" ht="24" hidden="false" customHeight="true" outlineLevel="0" collapsed="false">
      <c r="B92" s="471" t="s">
        <v>775</v>
      </c>
      <c r="C92" s="471"/>
      <c r="H92" s="142"/>
      <c r="I92" s="388" t="s">
        <v>776</v>
      </c>
      <c r="J92" s="388"/>
    </row>
    <row r="93" customFormat="false" ht="11.1" hidden="false" customHeight="true" outlineLevel="0" collapsed="false">
      <c r="A93" s="95" t="n">
        <v>1991</v>
      </c>
      <c r="B93" s="446" t="n">
        <v>100</v>
      </c>
      <c r="C93" s="446" t="n">
        <v>100</v>
      </c>
      <c r="H93" s="95" t="n">
        <v>1991</v>
      </c>
      <c r="I93" s="367" t="n">
        <v>26.5</v>
      </c>
      <c r="J93" s="367" t="n">
        <v>8.7</v>
      </c>
      <c r="M93" s="95"/>
      <c r="N93" s="157"/>
      <c r="Q93" s="157"/>
      <c r="T93" s="96"/>
      <c r="V93" s="96"/>
    </row>
    <row r="94" customFormat="false" ht="11.1" hidden="false" customHeight="true" outlineLevel="0" collapsed="false">
      <c r="A94" s="95" t="n">
        <v>1992</v>
      </c>
      <c r="B94" s="446" t="n">
        <v>102.4</v>
      </c>
      <c r="C94" s="446" t="n">
        <v>99.6</v>
      </c>
      <c r="H94" s="95" t="n">
        <v>1992</v>
      </c>
      <c r="I94" s="367" t="n">
        <v>25.3</v>
      </c>
      <c r="J94" s="367" t="n">
        <v>8.5</v>
      </c>
      <c r="M94" s="95"/>
      <c r="N94" s="157"/>
      <c r="Q94" s="157"/>
      <c r="R94" s="458"/>
      <c r="T94" s="96"/>
      <c r="V94" s="96"/>
    </row>
    <row r="95" customFormat="false" ht="11.1" hidden="false" customHeight="true" outlineLevel="0" collapsed="false">
      <c r="A95" s="95" t="n">
        <v>1993</v>
      </c>
      <c r="B95" s="446" t="n">
        <v>98</v>
      </c>
      <c r="C95" s="446" t="n">
        <v>101.3</v>
      </c>
      <c r="H95" s="95" t="n">
        <v>1993</v>
      </c>
      <c r="I95" s="367" t="n">
        <v>25.5</v>
      </c>
      <c r="J95" s="367" t="n">
        <v>8.1</v>
      </c>
      <c r="M95" s="95"/>
      <c r="N95" s="157"/>
      <c r="Q95" s="157"/>
      <c r="R95" s="458"/>
      <c r="T95" s="96"/>
      <c r="V95" s="96"/>
    </row>
    <row r="96" customFormat="false" ht="11.1" hidden="false" customHeight="true" outlineLevel="0" collapsed="false">
      <c r="A96" s="95" t="n">
        <v>1994</v>
      </c>
      <c r="B96" s="446" t="n">
        <v>100.2</v>
      </c>
      <c r="C96" s="446" t="n">
        <v>103.6</v>
      </c>
      <c r="H96" s="95" t="n">
        <v>1994</v>
      </c>
      <c r="I96" s="367" t="n">
        <v>23.8</v>
      </c>
      <c r="J96" s="367" t="n">
        <v>7.6</v>
      </c>
      <c r="M96" s="95"/>
      <c r="N96" s="157"/>
      <c r="Q96" s="157"/>
      <c r="R96" s="458"/>
      <c r="T96" s="96"/>
      <c r="V96" s="96"/>
    </row>
    <row r="97" customFormat="false" ht="11.1" hidden="false" customHeight="true" outlineLevel="0" collapsed="false">
      <c r="A97" s="95" t="n">
        <v>1995</v>
      </c>
      <c r="B97" s="446" t="n">
        <v>107.9</v>
      </c>
      <c r="C97" s="446" t="n">
        <v>104.1</v>
      </c>
      <c r="H97" s="95" t="n">
        <v>1995</v>
      </c>
      <c r="I97" s="367" t="n">
        <v>21</v>
      </c>
      <c r="J97" s="367" t="n">
        <v>7.2</v>
      </c>
      <c r="M97" s="95"/>
      <c r="N97" s="157"/>
      <c r="Q97" s="157"/>
      <c r="R97" s="458"/>
      <c r="T97" s="96"/>
      <c r="V97" s="96"/>
    </row>
    <row r="98" customFormat="false" ht="11.1" hidden="false" customHeight="true" outlineLevel="0" collapsed="false">
      <c r="A98" s="95" t="n">
        <v>1996</v>
      </c>
      <c r="B98" s="446" t="n">
        <v>106</v>
      </c>
      <c r="C98" s="446" t="n">
        <v>95.4</v>
      </c>
      <c r="H98" s="95" t="n">
        <v>1996</v>
      </c>
      <c r="I98" s="367" t="n">
        <v>17.6</v>
      </c>
      <c r="J98" s="367" t="n">
        <v>6.4</v>
      </c>
      <c r="M98" s="95"/>
      <c r="N98" s="157"/>
      <c r="Q98" s="157"/>
      <c r="R98" s="458"/>
      <c r="T98" s="96"/>
      <c r="V98" s="96"/>
    </row>
    <row r="99" customFormat="false" ht="11.1" hidden="false" customHeight="true" outlineLevel="0" collapsed="false">
      <c r="A99" s="95" t="n">
        <v>1997</v>
      </c>
      <c r="B99" s="446" t="n">
        <v>106.2</v>
      </c>
      <c r="C99" s="446" t="n">
        <v>90.1</v>
      </c>
      <c r="H99" s="95" t="n">
        <v>1997</v>
      </c>
      <c r="I99" s="367" t="n">
        <v>15.7</v>
      </c>
      <c r="J99" s="367" t="n">
        <v>6.1</v>
      </c>
      <c r="M99" s="95"/>
      <c r="N99" s="157"/>
      <c r="Q99" s="157"/>
      <c r="R99" s="458"/>
      <c r="T99" s="96"/>
      <c r="V99" s="96"/>
    </row>
    <row r="100" customFormat="false" ht="11.1" hidden="false" customHeight="true" outlineLevel="0" collapsed="false">
      <c r="A100" s="95" t="n">
        <v>1998</v>
      </c>
      <c r="B100" s="446" t="n">
        <v>106.9</v>
      </c>
      <c r="C100" s="446" t="n">
        <v>86.8</v>
      </c>
      <c r="H100" s="95" t="n">
        <v>1998</v>
      </c>
      <c r="I100" s="367" t="n">
        <v>15.3</v>
      </c>
      <c r="J100" s="367" t="n">
        <v>6.2</v>
      </c>
      <c r="M100" s="95"/>
      <c r="N100" s="157"/>
      <c r="Q100" s="157"/>
      <c r="R100" s="458"/>
      <c r="T100" s="96"/>
      <c r="V100" s="96"/>
    </row>
    <row r="101" customFormat="false" ht="11.1" hidden="false" customHeight="true" outlineLevel="0" collapsed="false">
      <c r="A101" s="95" t="n">
        <v>1999</v>
      </c>
      <c r="B101" s="446" t="n">
        <v>106.7</v>
      </c>
      <c r="C101" s="446" t="n">
        <v>83.5</v>
      </c>
      <c r="H101" s="95" t="n">
        <v>1999</v>
      </c>
      <c r="I101" s="367" t="n">
        <v>14.7</v>
      </c>
      <c r="J101" s="367" t="n">
        <v>6.1</v>
      </c>
      <c r="M101" s="95"/>
      <c r="N101" s="157"/>
      <c r="Q101" s="157"/>
      <c r="R101" s="458"/>
      <c r="T101" s="96"/>
      <c r="V101" s="96"/>
    </row>
    <row r="102" customFormat="false" ht="11.1" hidden="false" customHeight="true" outlineLevel="0" collapsed="false">
      <c r="A102" s="95" t="n">
        <v>2000</v>
      </c>
      <c r="B102" s="446" t="n">
        <v>103.7</v>
      </c>
      <c r="C102" s="446" t="n">
        <v>79</v>
      </c>
      <c r="H102" s="95" t="n">
        <v>2000</v>
      </c>
      <c r="I102" s="367" t="n">
        <v>14.5</v>
      </c>
      <c r="J102" s="367" t="n">
        <v>6.2</v>
      </c>
      <c r="M102" s="95"/>
      <c r="N102" s="157"/>
      <c r="Q102" s="157"/>
      <c r="R102" s="458"/>
      <c r="T102" s="96"/>
      <c r="V102" s="96"/>
    </row>
    <row r="103" customFormat="false" ht="11.1" hidden="false" customHeight="true" outlineLevel="0" collapsed="false">
      <c r="A103" s="95" t="n">
        <v>2001</v>
      </c>
      <c r="B103" s="446" t="n">
        <v>98.9</v>
      </c>
      <c r="C103" s="446" t="n">
        <v>76.7</v>
      </c>
      <c r="H103" s="95" t="n">
        <v>2001</v>
      </c>
      <c r="I103" s="367" t="n">
        <v>14.3</v>
      </c>
      <c r="J103" s="367" t="n">
        <v>6.1</v>
      </c>
      <c r="M103" s="95"/>
      <c r="N103" s="157"/>
      <c r="Q103" s="157"/>
      <c r="R103" s="458"/>
      <c r="T103" s="96"/>
      <c r="V103" s="96"/>
    </row>
    <row r="104" customFormat="false" ht="11.1" hidden="false" customHeight="true" outlineLevel="0" collapsed="false">
      <c r="A104" s="95" t="n">
        <v>2002</v>
      </c>
      <c r="B104" s="446" t="n">
        <v>98.9</v>
      </c>
      <c r="C104" s="446" t="n">
        <v>73</v>
      </c>
      <c r="H104" s="95" t="n">
        <v>2002</v>
      </c>
      <c r="I104" s="367" t="n">
        <v>13.8</v>
      </c>
      <c r="J104" s="367" t="n">
        <v>6.1</v>
      </c>
      <c r="M104" s="95"/>
      <c r="N104" s="157"/>
      <c r="Q104" s="157"/>
      <c r="R104" s="458"/>
      <c r="T104" s="96"/>
      <c r="V104" s="96"/>
    </row>
    <row r="105" customFormat="false" ht="11.1" hidden="false" customHeight="true" outlineLevel="0" collapsed="false">
      <c r="A105" s="95" t="n">
        <v>2003</v>
      </c>
      <c r="B105" s="446" t="n">
        <v>101.6</v>
      </c>
      <c r="C105" s="446" t="n">
        <v>70.9</v>
      </c>
      <c r="H105" s="95" t="n">
        <v>2003</v>
      </c>
      <c r="I105" s="367" t="n">
        <v>13</v>
      </c>
      <c r="J105" s="367" t="n">
        <v>6.1</v>
      </c>
      <c r="M105" s="95"/>
      <c r="N105" s="157"/>
      <c r="Q105" s="157"/>
      <c r="R105" s="458"/>
      <c r="T105" s="96"/>
      <c r="V105" s="96"/>
    </row>
    <row r="106" customFormat="false" ht="11.1" hidden="false" customHeight="true" outlineLevel="0" collapsed="false">
      <c r="A106" s="95" t="n">
        <v>2004</v>
      </c>
      <c r="B106" s="446" t="n">
        <v>102.5</v>
      </c>
      <c r="C106" s="446" t="n">
        <v>68.4</v>
      </c>
      <c r="H106" s="95" t="n">
        <v>2004</v>
      </c>
      <c r="I106" s="367" t="n">
        <v>12.5</v>
      </c>
      <c r="J106" s="367" t="n">
        <v>6.2</v>
      </c>
      <c r="M106" s="95"/>
      <c r="N106" s="157"/>
      <c r="Q106" s="157"/>
      <c r="R106" s="458"/>
      <c r="T106" s="96"/>
      <c r="V106" s="96"/>
    </row>
    <row r="107" customFormat="false" ht="11.1" hidden="false" customHeight="true" outlineLevel="0" collapsed="false">
      <c r="A107" s="95" t="n">
        <v>2005</v>
      </c>
      <c r="B107" s="446" t="n">
        <v>104.8</v>
      </c>
      <c r="C107" s="446" t="n">
        <v>65.3</v>
      </c>
      <c r="H107" s="95" t="n">
        <v>2005</v>
      </c>
      <c r="I107" s="367" t="n">
        <v>12.1</v>
      </c>
      <c r="J107" s="367" t="n">
        <v>6.4</v>
      </c>
      <c r="M107" s="95"/>
      <c r="N107" s="157"/>
      <c r="Q107" s="157"/>
      <c r="R107" s="458"/>
      <c r="T107" s="96"/>
      <c r="V107" s="96"/>
    </row>
    <row r="108" customFormat="false" ht="11.1" hidden="false" customHeight="true" outlineLevel="0" collapsed="false">
      <c r="A108" s="95" t="n">
        <v>2006</v>
      </c>
      <c r="B108" s="446" t="n">
        <v>103.9</v>
      </c>
      <c r="C108" s="446" t="n">
        <v>63.6</v>
      </c>
      <c r="H108" s="95" t="n">
        <v>2006</v>
      </c>
      <c r="I108" s="367" t="n">
        <v>11.9</v>
      </c>
      <c r="J108" s="367" t="n">
        <v>6.4</v>
      </c>
      <c r="M108" s="95"/>
      <c r="N108" s="157"/>
      <c r="Q108" s="157"/>
      <c r="R108" s="458"/>
      <c r="T108" s="96"/>
      <c r="V108" s="96"/>
    </row>
    <row r="109" customFormat="false" ht="11.1" hidden="false" customHeight="true" outlineLevel="0" collapsed="false">
      <c r="A109" s="95" t="n">
        <v>2007</v>
      </c>
      <c r="B109" s="446" t="n">
        <v>104.7</v>
      </c>
      <c r="C109" s="446" t="n">
        <v>63.3</v>
      </c>
      <c r="H109" s="95" t="n">
        <v>2007</v>
      </c>
      <c r="I109" s="367" t="n">
        <v>11.9</v>
      </c>
      <c r="J109" s="367" t="n">
        <v>6.4</v>
      </c>
      <c r="M109" s="95"/>
      <c r="N109" s="157"/>
      <c r="Q109" s="157"/>
      <c r="R109" s="458"/>
      <c r="T109" s="96"/>
      <c r="V109" s="96"/>
    </row>
    <row r="110" customFormat="false" ht="11.1" hidden="false" customHeight="true" outlineLevel="0" collapsed="false">
      <c r="A110" s="95" t="n">
        <v>2008</v>
      </c>
      <c r="B110" s="446" t="n">
        <v>105.4</v>
      </c>
      <c r="C110" s="446" t="n">
        <v>63.3</v>
      </c>
      <c r="H110" s="95" t="n">
        <v>2008</v>
      </c>
      <c r="I110" s="367" t="n">
        <v>11.7</v>
      </c>
      <c r="J110" s="367" t="n">
        <v>6.4</v>
      </c>
      <c r="M110" s="95"/>
      <c r="N110" s="157"/>
      <c r="Q110" s="157"/>
      <c r="R110" s="458"/>
      <c r="T110" s="96"/>
      <c r="V110" s="96"/>
    </row>
    <row r="111" customFormat="false" ht="11.1" hidden="false" customHeight="true" outlineLevel="0" collapsed="false">
      <c r="A111" s="100" t="n">
        <v>2009</v>
      </c>
      <c r="B111" s="446" t="n">
        <v>104.9</v>
      </c>
      <c r="C111" s="446" t="n">
        <v>62.2</v>
      </c>
      <c r="H111" s="95" t="n">
        <v>2009</v>
      </c>
      <c r="I111" s="367" t="n">
        <v>11.8</v>
      </c>
      <c r="J111" s="367" t="n">
        <v>6.5</v>
      </c>
      <c r="M111" s="95"/>
      <c r="N111" s="157"/>
      <c r="Q111" s="157"/>
      <c r="R111" s="458"/>
      <c r="T111" s="96"/>
      <c r="V111" s="96"/>
    </row>
    <row r="112" customFormat="false" ht="11.1" hidden="false" customHeight="true" outlineLevel="0" collapsed="false">
      <c r="A112" s="100" t="n">
        <v>2010</v>
      </c>
      <c r="B112" s="446" t="n">
        <v>106.8</v>
      </c>
      <c r="C112" s="446" t="n">
        <v>63.2</v>
      </c>
      <c r="H112" s="95" t="n">
        <v>2010</v>
      </c>
      <c r="I112" s="367" t="n">
        <v>11.7</v>
      </c>
      <c r="J112" s="367" t="n">
        <v>6.5</v>
      </c>
      <c r="M112" s="95"/>
      <c r="N112" s="157"/>
      <c r="Q112" s="157"/>
      <c r="R112" s="458"/>
      <c r="T112" s="96"/>
      <c r="V112" s="96"/>
    </row>
    <row r="113" customFormat="false" ht="11.1" hidden="false" customHeight="true" outlineLevel="0" collapsed="false">
      <c r="A113" s="100" t="n">
        <v>2011</v>
      </c>
      <c r="B113" s="446" t="n">
        <v>109.5</v>
      </c>
      <c r="C113" s="446" t="n">
        <v>64.2</v>
      </c>
      <c r="H113" s="443" t="n">
        <v>2011</v>
      </c>
      <c r="I113" s="59" t="n">
        <v>11.6</v>
      </c>
      <c r="J113" s="59" t="n">
        <v>6.5</v>
      </c>
      <c r="M113" s="95"/>
      <c r="N113" s="157"/>
      <c r="Q113" s="157"/>
      <c r="R113" s="458"/>
      <c r="T113" s="96"/>
      <c r="V113" s="96"/>
    </row>
    <row r="114" customFormat="false" ht="11.25" hidden="false" customHeight="false" outlineLevel="0" collapsed="false">
      <c r="A114" s="100" t="n">
        <v>2012</v>
      </c>
      <c r="B114" s="446" t="n">
        <v>112.3</v>
      </c>
      <c r="C114" s="446" t="n">
        <v>65</v>
      </c>
      <c r="H114" s="443" t="n">
        <v>2012</v>
      </c>
      <c r="I114" s="59" t="n">
        <v>11.4</v>
      </c>
      <c r="J114" s="59" t="n">
        <v>6.4</v>
      </c>
      <c r="M114" s="95"/>
      <c r="N114" s="157"/>
      <c r="Q114" s="157"/>
      <c r="R114" s="458"/>
      <c r="T114" s="96"/>
      <c r="V114" s="96"/>
    </row>
  </sheetData>
  <mergeCells count="42">
    <mergeCell ref="A6:A7"/>
    <mergeCell ref="B7:D7"/>
    <mergeCell ref="A25:H25"/>
    <mergeCell ref="A26:C27"/>
    <mergeCell ref="D26:E26"/>
    <mergeCell ref="F26:G26"/>
    <mergeCell ref="A28:C28"/>
    <mergeCell ref="A29:C29"/>
    <mergeCell ref="A30:C30"/>
    <mergeCell ref="A31:C31"/>
    <mergeCell ref="A32:C32"/>
    <mergeCell ref="A33:C33"/>
    <mergeCell ref="A36:H36"/>
    <mergeCell ref="A37:H37"/>
    <mergeCell ref="A38:C39"/>
    <mergeCell ref="D38:E38"/>
    <mergeCell ref="F38:G38"/>
    <mergeCell ref="A41:C41"/>
    <mergeCell ref="A42:C42"/>
    <mergeCell ref="A43:C43"/>
    <mergeCell ref="A44:C44"/>
    <mergeCell ref="A45:C45"/>
    <mergeCell ref="A50:A53"/>
    <mergeCell ref="B50:D50"/>
    <mergeCell ref="E50:G50"/>
    <mergeCell ref="B51:D51"/>
    <mergeCell ref="E51:G51"/>
    <mergeCell ref="B53:H53"/>
    <mergeCell ref="A72:F72"/>
    <mergeCell ref="A73:C73"/>
    <mergeCell ref="A74:F74"/>
    <mergeCell ref="A75:C75"/>
    <mergeCell ref="A77:C77"/>
    <mergeCell ref="A78:C78"/>
    <mergeCell ref="A79:C79"/>
    <mergeCell ref="A83:G83"/>
    <mergeCell ref="A84:C84"/>
    <mergeCell ref="A86:C86"/>
    <mergeCell ref="A89:F89"/>
    <mergeCell ref="H89:J89"/>
    <mergeCell ref="B92:C92"/>
    <mergeCell ref="I92:J9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6" activeCellId="0" sqref="A46:C47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78.7"/>
    <col collapsed="false" customWidth="true" hidden="false" outlineLevel="0" max="3" min="3" style="29" width="2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90.2" hidden="false" customHeight="true" outlineLevel="0" collapsed="false">
      <c r="A1" s="30" t="s">
        <v>51</v>
      </c>
      <c r="B1" s="30"/>
      <c r="C1" s="31"/>
      <c r="D1" s="32" t="s">
        <v>52</v>
      </c>
    </row>
    <row r="2" customFormat="false" ht="11.45" hidden="false" customHeight="true" outlineLevel="0" collapsed="false">
      <c r="C2" s="33" t="s">
        <v>53</v>
      </c>
      <c r="D2" s="32"/>
    </row>
    <row r="3" customFormat="false" ht="12" hidden="false" customHeight="true" outlineLevel="0" collapsed="false">
      <c r="A3" s="34"/>
      <c r="B3" s="35" t="s">
        <v>54</v>
      </c>
      <c r="C3" s="36" t="n">
        <v>4</v>
      </c>
      <c r="D3" s="32"/>
    </row>
    <row r="4" customFormat="false" ht="12" hidden="false" customHeight="true" outlineLevel="0" collapsed="false">
      <c r="A4" s="34"/>
      <c r="B4" s="37" t="s">
        <v>55</v>
      </c>
      <c r="C4" s="36" t="n">
        <v>9</v>
      </c>
      <c r="D4" s="32"/>
    </row>
    <row r="5" customFormat="false" ht="12" hidden="false" customHeight="true" outlineLevel="0" collapsed="false">
      <c r="A5" s="38"/>
      <c r="B5" s="39"/>
      <c r="C5" s="40"/>
      <c r="D5" s="32"/>
    </row>
    <row r="6" customFormat="false" ht="12" hidden="false" customHeight="true" outlineLevel="0" collapsed="false">
      <c r="A6" s="41"/>
      <c r="B6" s="42" t="s">
        <v>56</v>
      </c>
      <c r="C6" s="43"/>
      <c r="D6" s="32"/>
    </row>
    <row r="7" s="45" customFormat="true" ht="12" hidden="false" customHeight="true" outlineLevel="0" collapsed="false">
      <c r="A7" s="44" t="n">
        <v>1</v>
      </c>
      <c r="B7" s="37" t="s">
        <v>57</v>
      </c>
      <c r="C7" s="36" t="n">
        <v>11</v>
      </c>
      <c r="D7" s="32"/>
    </row>
    <row r="8" s="45" customFormat="true" ht="12" hidden="false" customHeight="true" outlineLevel="0" collapsed="false">
      <c r="A8" s="44" t="n">
        <v>2</v>
      </c>
      <c r="B8" s="37" t="s">
        <v>58</v>
      </c>
      <c r="C8" s="36" t="n">
        <v>11</v>
      </c>
    </row>
    <row r="9" s="45" customFormat="true" ht="12" hidden="false" customHeight="true" outlineLevel="0" collapsed="false">
      <c r="A9" s="44" t="n">
        <v>3</v>
      </c>
      <c r="B9" s="37" t="s">
        <v>59</v>
      </c>
      <c r="C9" s="36" t="n">
        <v>13</v>
      </c>
    </row>
    <row r="10" s="47" customFormat="true" ht="12" hidden="false" customHeight="true" outlineLevel="0" collapsed="false">
      <c r="A10" s="44" t="n">
        <v>4</v>
      </c>
      <c r="B10" s="37" t="s">
        <v>60</v>
      </c>
      <c r="C10" s="46"/>
    </row>
    <row r="11" s="47" customFormat="true" ht="12" hidden="false" customHeight="true" outlineLevel="0" collapsed="false">
      <c r="A11" s="44"/>
      <c r="B11" s="37" t="s">
        <v>61</v>
      </c>
      <c r="C11" s="36" t="n">
        <v>21</v>
      </c>
      <c r="E11" s="48"/>
    </row>
    <row r="12" s="47" customFormat="true" ht="12" hidden="false" customHeight="true" outlineLevel="0" collapsed="false">
      <c r="A12" s="44" t="n">
        <v>5</v>
      </c>
      <c r="B12" s="37" t="s">
        <v>62</v>
      </c>
      <c r="C12" s="36" t="n">
        <v>24</v>
      </c>
      <c r="E12" s="48"/>
    </row>
    <row r="13" s="47" customFormat="true" ht="12" hidden="false" customHeight="true" outlineLevel="0" collapsed="false">
      <c r="A13" s="44" t="n">
        <v>6</v>
      </c>
      <c r="B13" s="37" t="s">
        <v>63</v>
      </c>
      <c r="C13" s="36" t="n">
        <v>25</v>
      </c>
    </row>
    <row r="14" s="47" customFormat="true" ht="12" hidden="false" customHeight="true" outlineLevel="0" collapsed="false">
      <c r="A14" s="44" t="n">
        <v>7</v>
      </c>
      <c r="B14" s="37" t="s">
        <v>64</v>
      </c>
      <c r="C14" s="36"/>
    </row>
    <row r="15" s="47" customFormat="true" ht="12" hidden="false" customHeight="true" outlineLevel="0" collapsed="false">
      <c r="A15" s="44"/>
      <c r="B15" s="37" t="s">
        <v>65</v>
      </c>
      <c r="C15" s="36" t="n">
        <v>26</v>
      </c>
    </row>
    <row r="16" s="47" customFormat="true" ht="12" hidden="false" customHeight="true" outlineLevel="0" collapsed="false">
      <c r="A16" s="44" t="n">
        <v>8</v>
      </c>
      <c r="B16" s="37" t="s">
        <v>66</v>
      </c>
      <c r="C16" s="36"/>
    </row>
    <row r="17" s="47" customFormat="true" ht="12" hidden="false" customHeight="true" outlineLevel="0" collapsed="false">
      <c r="A17" s="44"/>
      <c r="B17" s="37" t="s">
        <v>67</v>
      </c>
      <c r="C17" s="36" t="n">
        <v>30</v>
      </c>
    </row>
    <row r="18" s="47" customFormat="true" ht="12" hidden="false" customHeight="true" outlineLevel="0" collapsed="false">
      <c r="A18" s="44" t="n">
        <v>9</v>
      </c>
      <c r="B18" s="37" t="s">
        <v>68</v>
      </c>
      <c r="C18" s="36" t="n">
        <v>31</v>
      </c>
    </row>
    <row r="19" customFormat="false" ht="12" hidden="false" customHeight="true" outlineLevel="0" collapsed="false">
      <c r="A19" s="44"/>
      <c r="B19" s="48"/>
      <c r="C19" s="36"/>
    </row>
    <row r="20" customFormat="false" ht="12" hidden="false" customHeight="true" outlineLevel="0" collapsed="false">
      <c r="A20" s="44"/>
      <c r="B20" s="42" t="s">
        <v>69</v>
      </c>
      <c r="C20" s="43"/>
    </row>
    <row r="21" s="47" customFormat="true" ht="12" hidden="false" customHeight="true" outlineLevel="0" collapsed="false">
      <c r="A21" s="44" t="n">
        <v>1</v>
      </c>
      <c r="B21" s="37" t="s">
        <v>70</v>
      </c>
      <c r="C21" s="36" t="n">
        <v>12</v>
      </c>
    </row>
    <row r="22" s="47" customFormat="true" ht="12" hidden="false" customHeight="true" outlineLevel="0" collapsed="false">
      <c r="A22" s="44" t="n">
        <v>2</v>
      </c>
      <c r="B22" s="37" t="s">
        <v>71</v>
      </c>
      <c r="C22" s="36" t="n">
        <v>13</v>
      </c>
    </row>
    <row r="23" s="47" customFormat="true" ht="12" hidden="false" customHeight="true" outlineLevel="0" collapsed="false">
      <c r="A23" s="44" t="n">
        <v>3</v>
      </c>
      <c r="B23" s="37" t="s">
        <v>72</v>
      </c>
      <c r="C23" s="36" t="n">
        <v>14</v>
      </c>
    </row>
    <row r="24" s="47" customFormat="true" ht="12" hidden="false" customHeight="true" outlineLevel="0" collapsed="false">
      <c r="A24" s="44" t="n">
        <v>4</v>
      </c>
      <c r="B24" s="49" t="s">
        <v>73</v>
      </c>
      <c r="C24" s="34"/>
    </row>
    <row r="25" s="47" customFormat="true" ht="12" hidden="false" customHeight="true" outlineLevel="0" collapsed="false">
      <c r="A25" s="44"/>
      <c r="B25" s="37" t="s">
        <v>74</v>
      </c>
      <c r="C25" s="36" t="n">
        <v>15</v>
      </c>
    </row>
    <row r="26" s="47" customFormat="true" ht="12" hidden="false" customHeight="true" outlineLevel="0" collapsed="false">
      <c r="A26" s="44" t="n">
        <v>5</v>
      </c>
      <c r="B26" s="49" t="s">
        <v>75</v>
      </c>
      <c r="C26" s="34"/>
      <c r="D26" s="50"/>
    </row>
    <row r="27" s="47" customFormat="true" ht="12" hidden="false" customHeight="true" outlineLevel="0" collapsed="false">
      <c r="A27" s="51"/>
      <c r="B27" s="37" t="s">
        <v>76</v>
      </c>
      <c r="C27" s="36" t="n">
        <v>16</v>
      </c>
      <c r="D27" s="50"/>
    </row>
    <row r="28" s="47" customFormat="true" ht="12" hidden="false" customHeight="true" outlineLevel="0" collapsed="false">
      <c r="A28" s="44" t="n">
        <v>6</v>
      </c>
      <c r="B28" s="49" t="s">
        <v>77</v>
      </c>
      <c r="C28" s="44"/>
    </row>
    <row r="29" s="47" customFormat="true" ht="12" hidden="false" customHeight="true" outlineLevel="0" collapsed="false">
      <c r="A29" s="44"/>
      <c r="B29" s="37" t="s">
        <v>78</v>
      </c>
      <c r="C29" s="36" t="n">
        <v>16</v>
      </c>
    </row>
    <row r="30" s="47" customFormat="true" ht="12" hidden="false" customHeight="true" outlineLevel="0" collapsed="false">
      <c r="A30" s="44" t="n">
        <v>7</v>
      </c>
      <c r="B30" s="37" t="s">
        <v>79</v>
      </c>
      <c r="C30" s="36" t="n">
        <v>17</v>
      </c>
    </row>
    <row r="31" s="47" customFormat="true" ht="12" hidden="false" customHeight="true" outlineLevel="0" collapsed="false">
      <c r="A31" s="44" t="n">
        <v>8</v>
      </c>
      <c r="B31" s="49" t="s">
        <v>80</v>
      </c>
      <c r="C31" s="34"/>
      <c r="D31" s="50"/>
    </row>
    <row r="32" s="47" customFormat="true" ht="12" hidden="false" customHeight="true" outlineLevel="0" collapsed="false">
      <c r="A32" s="34"/>
      <c r="B32" s="37" t="s">
        <v>81</v>
      </c>
      <c r="C32" s="36" t="n">
        <v>18</v>
      </c>
      <c r="D32" s="50"/>
    </row>
    <row r="33" s="47" customFormat="true" ht="12" hidden="false" customHeight="true" outlineLevel="0" collapsed="false">
      <c r="A33" s="44" t="n">
        <v>9</v>
      </c>
      <c r="B33" s="37" t="s">
        <v>82</v>
      </c>
      <c r="C33" s="36" t="n">
        <v>20</v>
      </c>
    </row>
    <row r="34" s="47" customFormat="true" ht="12" hidden="false" customHeight="true" outlineLevel="0" collapsed="false">
      <c r="A34" s="44" t="n">
        <v>10</v>
      </c>
      <c r="B34" s="49" t="s">
        <v>83</v>
      </c>
      <c r="C34" s="44"/>
    </row>
    <row r="35" s="47" customFormat="true" ht="12" hidden="false" customHeight="true" outlineLevel="0" collapsed="false">
      <c r="A35" s="44"/>
      <c r="B35" s="37" t="s">
        <v>84</v>
      </c>
      <c r="C35" s="36" t="n">
        <v>21</v>
      </c>
    </row>
    <row r="36" s="47" customFormat="true" ht="12" hidden="false" customHeight="true" outlineLevel="0" collapsed="false">
      <c r="A36" s="44" t="n">
        <v>11</v>
      </c>
      <c r="B36" s="49" t="s">
        <v>85</v>
      </c>
      <c r="C36" s="44"/>
    </row>
    <row r="37" s="47" customFormat="true" ht="12" hidden="false" customHeight="true" outlineLevel="0" collapsed="false">
      <c r="A37" s="44"/>
      <c r="B37" s="37" t="s">
        <v>86</v>
      </c>
      <c r="C37" s="36" t="n">
        <v>22</v>
      </c>
    </row>
    <row r="38" s="47" customFormat="true" ht="12" hidden="false" customHeight="true" outlineLevel="0" collapsed="false">
      <c r="A38" s="44" t="n">
        <v>12</v>
      </c>
      <c r="B38" s="49" t="s">
        <v>87</v>
      </c>
      <c r="C38" s="44"/>
    </row>
    <row r="39" s="47" customFormat="true" ht="12" hidden="false" customHeight="true" outlineLevel="0" collapsed="false">
      <c r="A39" s="44"/>
      <c r="B39" s="37" t="s">
        <v>78</v>
      </c>
      <c r="C39" s="36" t="n">
        <v>22</v>
      </c>
    </row>
    <row r="40" s="47" customFormat="true" ht="12" hidden="false" customHeight="true" outlineLevel="0" collapsed="false">
      <c r="A40" s="44" t="n">
        <v>13</v>
      </c>
      <c r="B40" s="37" t="s">
        <v>88</v>
      </c>
      <c r="C40" s="36" t="n">
        <v>23</v>
      </c>
    </row>
    <row r="41" s="47" customFormat="true" ht="12" hidden="false" customHeight="true" outlineLevel="0" collapsed="false">
      <c r="A41" s="44" t="n">
        <v>14</v>
      </c>
      <c r="B41" s="49" t="s">
        <v>89</v>
      </c>
      <c r="C41" s="34"/>
    </row>
    <row r="42" s="47" customFormat="true" ht="12" hidden="false" customHeight="true" outlineLevel="0" collapsed="false">
      <c r="A42" s="34"/>
      <c r="B42" s="37" t="s">
        <v>78</v>
      </c>
      <c r="C42" s="36" t="n">
        <v>23</v>
      </c>
    </row>
    <row r="43" s="47" customFormat="true" ht="12" hidden="false" customHeight="true" outlineLevel="0" collapsed="false">
      <c r="A43" s="44" t="n">
        <v>15</v>
      </c>
      <c r="B43" s="37" t="s">
        <v>90</v>
      </c>
      <c r="C43" s="36" t="n">
        <v>23</v>
      </c>
    </row>
    <row r="44" s="47" customFormat="true" ht="12" hidden="false" customHeight="true" outlineLevel="0" collapsed="false">
      <c r="A44" s="44" t="n">
        <v>16</v>
      </c>
      <c r="B44" s="49" t="s">
        <v>91</v>
      </c>
      <c r="C44" s="34"/>
    </row>
    <row r="45" s="47" customFormat="true" ht="12" hidden="false" customHeight="true" outlineLevel="0" collapsed="false">
      <c r="A45" s="34"/>
      <c r="B45" s="37" t="s">
        <v>92</v>
      </c>
      <c r="C45" s="36" t="n">
        <v>24</v>
      </c>
    </row>
    <row r="46" s="47" customFormat="true" ht="12" hidden="false" customHeight="true" outlineLevel="0" collapsed="false">
      <c r="A46" s="44" t="n">
        <v>17</v>
      </c>
      <c r="B46" s="49" t="s">
        <v>93</v>
      </c>
      <c r="C46" s="44"/>
    </row>
    <row r="47" s="47" customFormat="true" ht="12" hidden="false" customHeight="true" outlineLevel="0" collapsed="false">
      <c r="A47" s="44"/>
      <c r="B47" s="37" t="s">
        <v>84</v>
      </c>
      <c r="C47" s="36" t="n">
        <v>25</v>
      </c>
    </row>
    <row r="48" s="47" customFormat="true" ht="12" hidden="false" customHeight="true" outlineLevel="0" collapsed="false">
      <c r="A48" s="44" t="n">
        <v>18</v>
      </c>
      <c r="B48" s="37" t="s">
        <v>94</v>
      </c>
      <c r="C48" s="36" t="n">
        <v>26</v>
      </c>
    </row>
    <row r="49" s="47" customFormat="true" ht="12" hidden="false" customHeight="true" outlineLevel="0" collapsed="false">
      <c r="A49" s="44" t="n">
        <v>19</v>
      </c>
      <c r="B49" s="49" t="s">
        <v>95</v>
      </c>
      <c r="C49" s="34"/>
    </row>
    <row r="50" s="47" customFormat="true" ht="12" hidden="false" customHeight="true" outlineLevel="0" collapsed="false">
      <c r="A50" s="34"/>
      <c r="B50" s="37" t="s">
        <v>96</v>
      </c>
      <c r="C50" s="36" t="n">
        <v>27</v>
      </c>
    </row>
    <row r="51" s="47" customFormat="true" ht="12" hidden="false" customHeight="true" outlineLevel="0" collapsed="false">
      <c r="A51" s="44" t="n">
        <v>20</v>
      </c>
      <c r="B51" s="49" t="s">
        <v>97</v>
      </c>
      <c r="C51" s="34"/>
    </row>
    <row r="52" s="47" customFormat="true" ht="12" hidden="false" customHeight="true" outlineLevel="0" collapsed="false">
      <c r="A52" s="34"/>
      <c r="B52" s="37" t="s">
        <v>98</v>
      </c>
      <c r="C52" s="36" t="n">
        <v>28</v>
      </c>
    </row>
    <row r="53" s="47" customFormat="true" ht="12" hidden="false" customHeight="true" outlineLevel="0" collapsed="false">
      <c r="A53" s="44" t="n">
        <v>21</v>
      </c>
      <c r="B53" s="37" t="s">
        <v>99</v>
      </c>
      <c r="C53" s="36" t="n">
        <v>30</v>
      </c>
    </row>
    <row r="54" s="47" customFormat="true" ht="12" hidden="false" customHeight="true" outlineLevel="0" collapsed="false">
      <c r="A54" s="44" t="n">
        <v>22</v>
      </c>
      <c r="B54" s="37" t="s">
        <v>100</v>
      </c>
      <c r="C54" s="36" t="n">
        <v>31</v>
      </c>
    </row>
    <row r="55" s="47" customFormat="true" ht="12" hidden="false" customHeight="true" outlineLevel="0" collapsed="false">
      <c r="A55" s="44" t="n">
        <v>23</v>
      </c>
      <c r="B55" s="37" t="s">
        <v>101</v>
      </c>
      <c r="C55" s="44"/>
    </row>
    <row r="56" s="47" customFormat="true" ht="12" hidden="false" customHeight="true" outlineLevel="0" collapsed="false">
      <c r="A56" s="52"/>
      <c r="B56" s="37" t="s">
        <v>102</v>
      </c>
      <c r="C56" s="36" t="n">
        <v>32</v>
      </c>
    </row>
    <row r="57" customFormat="false" ht="12" hidden="false" customHeight="false" outlineLevel="0" collapsed="false">
      <c r="B57" s="37" t="s">
        <v>103</v>
      </c>
      <c r="C57" s="36" t="n">
        <v>33</v>
      </c>
    </row>
  </sheetData>
  <mergeCells count="2">
    <mergeCell ref="A1:B1"/>
    <mergeCell ref="D1:D7"/>
  </mergeCells>
  <hyperlinks>
    <hyperlink ref="B3" location="Vorbemerkungen!A1" display="Vorbemerkungen  "/>
    <hyperlink ref="C3" location="Vorbemerkungen!A1" display="#Vorbemerkungen.A1"/>
    <hyperlink ref="B4" location="Erhebungsmerkmale!A1" display="Erhebungsmerkmale  "/>
    <hyperlink ref="C4" location="Erhebungsmerkmale!A1" display="#Erhebungsmerkmale.A1"/>
    <hyperlink ref="A7" location="'Grafik 1-2'!A1" display="#Grafik 1-2.A1"/>
    <hyperlink ref="B7" location="'Grafik 1-2'!A1" display="Anteil der vollstationär aufgestellten Betten in Krankenhäusern 1991 und 2012 nach Krankenhausträgern "/>
    <hyperlink ref="C7" location="'Grafik 1-2'!A1" display="#Grafik 1-2.A1"/>
    <hyperlink ref="A8" location="'Grafik 1-2'!A31" display="#Grafik 1-2.A31"/>
    <hyperlink ref="B8" location="'Grafik 1-2'!A31" display="Entwicklung ausgewählter Eckdaten der vollstationären Versorgung in Krankenhäusern 1999 bis 2012 "/>
    <hyperlink ref="C8" location="'Grafik 1-2'!A31" display="#Grafik 1-2.A31"/>
    <hyperlink ref="A9" location="2!A36" display="#2.A36"/>
    <hyperlink ref="B9" location="2!A36" display="Struktur der Krankenhäuser 1991 und 2012 nach Krankenhausträgern "/>
    <hyperlink ref="C9" location="2!A36" display="#2.A36"/>
    <hyperlink ref="A10" location="10!A28" display="#10.A28"/>
    <hyperlink ref="B10" location="10!A28" display="Entwicklung der Zahl vollstationärer, vor- und nachstationärer sowie teilstationärer Behandlungen   "/>
    <hyperlink ref="B11" location="10!A28" display="und ambulanter Operationen in Krankenhäusern 2004 bis 2012  "/>
    <hyperlink ref="C11" location="10!A28" display="#10.A28"/>
    <hyperlink ref="A12" location="16!A46" display="#16.A46"/>
    <hyperlink ref="B12" location="16!A46" display="Struktur der Krankenhäuser 2012 nach Art der Arzneimittelversorgung  "/>
    <hyperlink ref="C12" location="16!A46" display="#16.A46"/>
    <hyperlink ref="A13" location="17!A40" display="#17.A40"/>
    <hyperlink ref="B13" location="17!A40" display="Ausbildungsplätze in Ausbildungsstätten in Krankenhäusern 2004 bis 2012  "/>
    <hyperlink ref="C13" location="17!A40" display="#17.A40"/>
    <hyperlink ref="A14" location="18!A36" display="#18.A36"/>
    <hyperlink ref="B14" location="18!A36" display="Entwicklung der Anzahl des hauptamtlichen und nichthauptamtlichen Personals in Krankenhäusern  "/>
    <hyperlink ref="B15" location="18!A36" display="1999 bis 2012  "/>
    <hyperlink ref="C15" location="18!A36" display="#18.A36"/>
    <hyperlink ref="A16" location="21!A34" display="#21.A34"/>
    <hyperlink ref="B16" location="21!A34" display="Entwicklung der Vollkräftezahl der hauptamtlich tätigen Ärzte und des nichtärztlichen Personals  "/>
    <hyperlink ref="B17" location="21!A34" display="im Pflegedienst in Krankenhäusern 1991 bis 2012  "/>
    <hyperlink ref="C17" location="21!A34" display="#21.A34"/>
    <hyperlink ref="A18" location="22!A40" display="#22.A40"/>
    <hyperlink ref="B18" location="22!A40" display="Personalbelastung in Krankenhäusern 1991 bis 2012 nach Anzahl der Betten   "/>
    <hyperlink ref="C18" location="22!A40" display="#22.A40"/>
    <hyperlink ref="A21" location="1!A1" display="#1.A1"/>
    <hyperlink ref="B21" location="1!A1" display="Krankenhäuser, Betten und Patientenbewegung 1991 bis 2012  "/>
    <hyperlink ref="C21" location="1!A1" display="#1.A1"/>
    <hyperlink ref="A22" location="2!A1" display="#2.A1"/>
    <hyperlink ref="B22" location="2!A1" display="Krankenhäuser und Betten 1991 bis 2012 nach Krankenhausträgern  "/>
    <hyperlink ref="C22" location="2!A1" display="#2.A1"/>
    <hyperlink ref="A23" location="3!A1" display="#3.A1"/>
    <hyperlink ref="B23" location="3!A1" display="Krankenhäuser und Betten 2012 nach Krankenhausgrößenklassen, -trägern sowie Krankenhaustypen "/>
    <hyperlink ref="C23" location="3!A1" display="#3.A1"/>
    <hyperlink ref="A24" location="4!A1" display="#4.A1"/>
    <hyperlink ref="B24" location="4!A1" display="Aufgestellte Betten, Fallzahl, Berechnungs- und Belegungstage sowie durchschnittliche Bettenauslastung "/>
    <hyperlink ref="B25" location="4!A1" display="und Verweildauer in Krankenhäusern 2012 nach Fachabteilungen  "/>
    <hyperlink ref="C25" location="4!A1" display="#4.A1"/>
    <hyperlink ref="A26" location="5-6!A1" display="#5-6.A1"/>
    <hyperlink ref="B26" location="5-6!A1" display="Vollstationäre Behandlungen in organisatorisch abgrenzbaren Einrichtungen nach § 3 Nr. 4 KHStatV"/>
    <hyperlink ref="B27" location="5-6!A1" display="in allgemeinen Krankenhäusern 2012  "/>
    <hyperlink ref="C27" location="5-6!A1" display="#5-6.A1"/>
    <hyperlink ref="A28" location="5-6!A21" display="#5-6.A21"/>
    <hyperlink ref="B28" location="5-6!A21" display="Vollstationäre Behandlungen in Einrichtungen der Intensivmedizin in Krankenhäusern 2012"/>
    <hyperlink ref="B29" location="5-6!A21" display="nach Krankenhausgrößenklassen  "/>
    <hyperlink ref="C29" location="5-6!A21" display="#5-6.A21"/>
    <hyperlink ref="A30" location="7!A1" display="#7.A1"/>
    <hyperlink ref="B30" location="7!A1" display="Entbindungen und Geburten in Krankenhäusern 1991 bis 2012  "/>
    <hyperlink ref="C30" location="7!A1" display="#7.A1"/>
    <hyperlink ref="A31" location="8!A1" display="#8.A1"/>
    <hyperlink ref="B31" location="8!A1" display="Patientenzugang und -abgang sowie Fallzahl der vollstationären Behandlungen in Krankenhäusern 2012"/>
    <hyperlink ref="B32" location="8!A1" display="nach Fachabteilungen  "/>
    <hyperlink ref="C32" location="8!A1" display="#8.A1"/>
    <hyperlink ref="A33" location="9!A1" display="#9.A1"/>
    <hyperlink ref="B33" location="9!A1" display="Vor- und nachstationäre sowie teilstationäre Behandlungen in Krankenhäusern 2012 nach Fachabteilungen  "/>
    <hyperlink ref="C33" location="9!A1" display="#9.A1"/>
    <hyperlink ref="A34" location="10!A1" display="#10.A1"/>
    <hyperlink ref="B34" location="10!A1" display="Vollstationäre, vor- und nachstationäre sowie teilstationäre Behandlungen und ambulante Operationen"/>
    <hyperlink ref="B35" location="10!A1" display="in Krankenhäusern 2004 bis 2012  "/>
    <hyperlink ref="C35" location="10!A1" display="#10.A1"/>
    <hyperlink ref="A36" location="11-12!A1" display="#11-12.A1"/>
    <hyperlink ref="B36" location="11-12!A1" display="Vollstationäre, vor- und nachstationäre sowie teilstationäre Behandlungen in Krankenhäusern 2012"/>
    <hyperlink ref="B37" location="11-12!A1" display="nach Krankenhausträgern und -typen  "/>
    <hyperlink ref="C37" location="11-12!A1" display="#11-12.A1"/>
    <hyperlink ref="A38" location="11-12!A32" display="#11-12.A32"/>
    <hyperlink ref="B38" location="11-12!A32" display="In allgemeinen Krankenhäusern nach § 115b SGB V durchgeführte ambulante Operationen 2004 bis 2012 "/>
    <hyperlink ref="B39" location="11-12!A32" display="nach Krankenhausgrößenklassen  "/>
    <hyperlink ref="C39" location="11-12!A32" display="#11-12.A32"/>
    <hyperlink ref="A40" location="13-15!A1" display="#13-15.A1"/>
    <hyperlink ref="B40" location="13-15!A1" display="Krankenhäuser mit nicht bettenführenden Fachabteilungen 2012 nach Krankenhausgrößenklassen  "/>
    <hyperlink ref="C40" location="13-15!A1" display="#13-15.A1"/>
    <hyperlink ref="A41" location="13-15!A16" display="#13-15.A16"/>
    <hyperlink ref="B41" location="13-15!A16" display="Dialyseplätze für Krankenhausbehandlung nach § 39 SGB V in allgemeinen Krankenhäusern 2012"/>
    <hyperlink ref="B42" location="13-15!A16" display="nach Krankenhausgrößenklassen  "/>
    <hyperlink ref="C42" location="13-15!A16" display="#13-15.A16"/>
    <hyperlink ref="A43" location="13-15!A30" display="#13-15.A30"/>
    <hyperlink ref="B43" location="13-15!A30" display="Sondereinrichtungen und medizinisch-technische Großgeräte in Krankenhäusern 2012  "/>
    <hyperlink ref="C43" location="13-15!A30" display="#13-15.A30"/>
    <hyperlink ref="A44" location="16!A1" display="#16.A1"/>
    <hyperlink ref="B44" location="16!A1" display="Anzahl der Krankenhäuser nach Art der Arzneimittelversorgung 2012 nach Krankenhausgrößenklassen"/>
    <hyperlink ref="B45" location="16!A1" display="und -typen  "/>
    <hyperlink ref="C45" location="16!A1" display="#16.A1"/>
    <hyperlink ref="A46" location="17!A1" display="#17.A1"/>
    <hyperlink ref="B46" location="17!A1" display="Ausbildungsplätze, Personal der Ausbildungsstätten sowie Schüler und Auszubildende"/>
    <hyperlink ref="B47" location="17!A1" display="in Krankenhäusern 2004 bis 2012  "/>
    <hyperlink ref="C47" location="17!A1" display="#17.A1"/>
    <hyperlink ref="A48" location="18!A1" display="#18.A1"/>
    <hyperlink ref="B48" location="18!A1" display="Ärztliches, zahnärztliches sowie nichtärztliches Personal in Krankenhäusern 1991 bis 2012  "/>
    <hyperlink ref="C48" location="18!A1" display="#18.A1"/>
    <hyperlink ref="A49" location="19!A1" display="#19.A1"/>
    <hyperlink ref="B49" location="19!A1" display="Hauptamtliches nichtärztliches Personal der Krankenhäuser 2012 nach Funktionsbereichen,"/>
    <hyperlink ref="B50" location="19!A1" display="Personalgruppen, Berufsbezeichnungen, Beschäftigungsverhältnis und Geschlecht   "/>
    <hyperlink ref="C50" location="19!A1" display="#19.A1"/>
    <hyperlink ref="A51" location="20!A1" display="#20.A1"/>
    <hyperlink ref="B51" location="20!A1" display="Hauptamtliches ärztliches Personal der Krankenhäuser in Berlin 2012 nach Gebiets-/Schwerpunkt-"/>
    <hyperlink ref="B52" location="20!A1" display="bezeichnung, Beschäftigungsverhältnis, Dienststellung und Geschlecht  "/>
    <hyperlink ref="C52" location="20!A1" display="#20.A1"/>
    <hyperlink ref="A53" location="21!A1" display="#21.A1"/>
    <hyperlink ref="B53" location="21!A1" display="Vollkräfte des ärztlichen und nichtärztlichen Personals in Krankenhäusern 1991 bis 2012  "/>
    <hyperlink ref="C53" location="21!A1" display="#21.A1"/>
    <hyperlink ref="A54" location="22!A1" display="#22.A1"/>
    <hyperlink ref="B54" location="22!A1" display="Personalbelastungszahlen in Krankenhäusern 1991 bis 2012  "/>
    <hyperlink ref="C54" location="22!A1" display="#22.A1"/>
    <hyperlink ref="A55" location="23!A1" display="#23.A1"/>
    <hyperlink ref="B55" location="23!A1" display="Vollkräfte des nichtärztlichen Personals in Krankenhäusern 2004 bis 2012 nach Funktionsbereichen  "/>
    <hyperlink ref="B56" location="23!A1" display="sowie Typ des Krankenhauses  "/>
    <hyperlink ref="C56" location="23!A1" display="#23.A1"/>
    <hyperlink ref="B57" location="Berichtskreis!A1" display="Krankenhäuser in Berlin "/>
    <hyperlink ref="C57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3" width="11.42"/>
    <col collapsed="false" customWidth="true" hidden="false" outlineLevel="0" max="7" min="7" style="53" width="26.13"/>
    <col collapsed="false" customWidth="false" hidden="false" outlineLevel="0" max="257" min="8" style="53" width="11.42"/>
  </cols>
  <sheetData>
    <row r="1" customFormat="false" ht="12" hidden="false" customHeight="true" outlineLevel="0" collapsed="false">
      <c r="A1" s="54" t="s">
        <v>104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/>
  </sheetData>
  <mergeCells count="1">
    <mergeCell ref="A1:G1"/>
  </mergeCells>
  <hyperlinks>
    <hyperlink ref="A1" location="Inhaltsverzeichnis!A3:C3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rowBreaks count="4" manualBreakCount="4">
    <brk id="58" man="true" max="16383" min="0"/>
    <brk id="116" man="true" max="16383" min="0"/>
    <brk id="173" man="true" max="16383" min="0"/>
    <brk id="23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J62" activeCellId="0" sqref="J62"/>
    </sheetView>
  </sheetViews>
  <sheetFormatPr defaultColWidth="11.41796875" defaultRowHeight="12" zeroHeight="false" outlineLevelRow="0" outlineLevelCol="0"/>
  <cols>
    <col collapsed="false" customWidth="false" hidden="false" outlineLevel="0" max="6" min="1" style="53" width="11.42"/>
    <col collapsed="false" customWidth="true" hidden="false" outlineLevel="0" max="7" min="7" style="53" width="22.7"/>
    <col collapsed="false" customWidth="true" hidden="false" outlineLevel="0" max="8" min="8" style="53" width="0.7"/>
    <col collapsed="false" customWidth="false" hidden="false" outlineLevel="0" max="257" min="9" style="53" width="11.42"/>
  </cols>
  <sheetData>
    <row r="1" s="55" customFormat="true" ht="12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I1" s="56"/>
      <c r="J1" s="56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12" hidden="false" customHeight="true" outlineLevel="0" collapsed="false">
      <c r="A3" s="57"/>
      <c r="B3" s="57"/>
      <c r="C3" s="57"/>
      <c r="D3" s="57"/>
      <c r="E3" s="57"/>
      <c r="F3" s="57"/>
      <c r="G3" s="57"/>
    </row>
    <row r="4" customFormat="false" ht="12" hidden="false" customHeight="true" outlineLevel="0" collapsed="false">
      <c r="A4" s="57"/>
      <c r="B4" s="57"/>
      <c r="C4" s="57"/>
      <c r="D4" s="57"/>
      <c r="E4" s="57"/>
      <c r="F4" s="57"/>
      <c r="G4" s="57"/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>
      <c r="A6" s="57"/>
      <c r="B6" s="57"/>
      <c r="C6" s="57"/>
      <c r="D6" s="57"/>
      <c r="E6" s="57"/>
      <c r="F6" s="57"/>
      <c r="G6" s="57"/>
    </row>
    <row r="7" customFormat="false" ht="12" hidden="false" customHeight="true" outlineLevel="0" collapsed="false">
      <c r="A7" s="57"/>
      <c r="B7" s="57"/>
      <c r="C7" s="57"/>
      <c r="D7" s="57"/>
      <c r="E7" s="57"/>
      <c r="F7" s="57"/>
      <c r="G7" s="57"/>
    </row>
    <row r="8" customFormat="false" ht="12" hidden="false" customHeight="true" outlineLevel="0" collapsed="false">
      <c r="A8" s="57"/>
      <c r="B8" s="57"/>
      <c r="C8" s="57"/>
      <c r="D8" s="57"/>
      <c r="E8" s="57"/>
      <c r="F8" s="57"/>
      <c r="G8" s="57"/>
    </row>
    <row r="9" customFormat="false" ht="12" hidden="false" customHeight="true" outlineLevel="0" collapsed="false">
      <c r="A9" s="57"/>
      <c r="B9" s="57"/>
      <c r="C9" s="57"/>
      <c r="D9" s="57"/>
      <c r="E9" s="57"/>
      <c r="F9" s="57"/>
      <c r="G9" s="57"/>
    </row>
    <row r="10" customFormat="false" ht="12" hidden="false" customHeight="true" outlineLevel="0" collapsed="false">
      <c r="A10" s="57"/>
      <c r="B10" s="57"/>
      <c r="C10" s="57"/>
      <c r="D10" s="57"/>
      <c r="E10" s="57"/>
      <c r="F10" s="57"/>
      <c r="G10" s="57"/>
    </row>
    <row r="11" customFormat="false" ht="12" hidden="false" customHeight="true" outlineLevel="0" collapsed="false">
      <c r="A11" s="57"/>
      <c r="B11" s="57"/>
      <c r="C11" s="58"/>
      <c r="D11" s="57"/>
      <c r="E11" s="57"/>
      <c r="F11" s="57"/>
      <c r="G11" s="57"/>
    </row>
    <row r="12" customFormat="false" ht="12" hidden="false" customHeight="true" outlineLevel="0" collapsed="false">
      <c r="A12" s="57"/>
      <c r="B12" s="57"/>
      <c r="C12" s="57"/>
      <c r="D12" s="57"/>
      <c r="E12" s="57"/>
      <c r="F12" s="57"/>
      <c r="G12" s="57"/>
    </row>
    <row r="13" customFormat="false" ht="12" hidden="false" customHeight="true" outlineLevel="0" collapsed="false">
      <c r="A13" s="57"/>
      <c r="B13" s="57"/>
      <c r="C13" s="57"/>
      <c r="D13" s="57"/>
      <c r="E13" s="57"/>
      <c r="F13" s="57"/>
      <c r="G13" s="57"/>
    </row>
    <row r="14" customFormat="false" ht="12" hidden="false" customHeight="true" outlineLevel="0" collapsed="false">
      <c r="A14" s="57"/>
      <c r="B14" s="57"/>
      <c r="C14" s="57"/>
      <c r="D14" s="57"/>
      <c r="E14" s="57"/>
      <c r="F14" s="57"/>
      <c r="G14" s="57"/>
    </row>
    <row r="15" customFormat="false" ht="12" hidden="false" customHeight="true" outlineLevel="0" collapsed="false">
      <c r="A15" s="57"/>
      <c r="B15" s="57"/>
      <c r="C15" s="57"/>
      <c r="D15" s="57"/>
      <c r="E15" s="57"/>
      <c r="F15" s="57"/>
      <c r="G15" s="57"/>
    </row>
    <row r="16" customFormat="false" ht="12" hidden="false" customHeight="true" outlineLevel="0" collapsed="false">
      <c r="A16" s="57"/>
      <c r="B16" s="57"/>
      <c r="C16" s="57"/>
      <c r="D16" s="57"/>
      <c r="E16" s="57"/>
      <c r="F16" s="57"/>
      <c r="G16" s="57"/>
    </row>
    <row r="17" customFormat="false" ht="12" hidden="false" customHeight="true" outlineLevel="0" collapsed="false">
      <c r="A17" s="57"/>
      <c r="B17" s="57"/>
      <c r="C17" s="57"/>
      <c r="D17" s="57"/>
      <c r="E17" s="57"/>
      <c r="F17" s="57"/>
      <c r="G17" s="57"/>
    </row>
    <row r="18" customFormat="false" ht="12" hidden="false" customHeight="true" outlineLevel="0" collapsed="false">
      <c r="A18" s="57"/>
      <c r="B18" s="57"/>
      <c r="C18" s="57"/>
      <c r="D18" s="57"/>
      <c r="E18" s="57"/>
      <c r="F18" s="57"/>
      <c r="G18" s="57"/>
    </row>
    <row r="19" customFormat="false" ht="12" hidden="false" customHeight="true" outlineLevel="0" collapsed="false">
      <c r="A19" s="57"/>
      <c r="B19" s="57"/>
      <c r="C19" s="57"/>
      <c r="D19" s="57"/>
      <c r="E19" s="57"/>
      <c r="F19" s="57"/>
      <c r="G19" s="57"/>
    </row>
    <row r="20" customFormat="false" ht="12" hidden="false" customHeight="true" outlineLevel="0" collapsed="false">
      <c r="A20" s="57"/>
      <c r="B20" s="57"/>
      <c r="C20" s="57"/>
      <c r="D20" s="57"/>
      <c r="E20" s="57"/>
      <c r="F20" s="57"/>
      <c r="G20" s="57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</row>
    <row r="22" customFormat="false" ht="12" hidden="false" customHeight="true" outlineLevel="0" collapsed="false">
      <c r="A22" s="57"/>
      <c r="B22" s="57"/>
      <c r="C22" s="57"/>
      <c r="D22" s="57"/>
      <c r="E22" s="57"/>
      <c r="F22" s="57"/>
      <c r="G22" s="57"/>
    </row>
    <row r="23" customFormat="false" ht="12" hidden="false" customHeight="true" outlineLevel="0" collapsed="false">
      <c r="A23" s="57"/>
      <c r="B23" s="57"/>
      <c r="C23" s="57"/>
      <c r="D23" s="57"/>
      <c r="E23" s="57"/>
      <c r="F23" s="57"/>
      <c r="G23" s="57"/>
    </row>
    <row r="24" customFormat="false" ht="12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57"/>
      <c r="B26" s="57"/>
      <c r="C26" s="57"/>
      <c r="D26" s="57"/>
      <c r="E26" s="57"/>
      <c r="F26" s="57"/>
      <c r="G26" s="57"/>
    </row>
    <row r="27" customFormat="false" ht="12" hidden="false" customHeight="true" outlineLevel="0" collapsed="false">
      <c r="A27" s="57"/>
      <c r="B27" s="57"/>
      <c r="C27" s="57"/>
      <c r="D27" s="57"/>
      <c r="E27" s="57"/>
      <c r="F27" s="57"/>
      <c r="G27" s="57"/>
    </row>
    <row r="28" customFormat="false" ht="12" hidden="false" customHeight="true" outlineLevel="0" collapsed="false">
      <c r="A28" s="57"/>
      <c r="B28" s="57"/>
      <c r="C28" s="57"/>
      <c r="D28" s="57"/>
      <c r="E28" s="57"/>
      <c r="F28" s="57"/>
      <c r="G28" s="5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</row>
    <row r="30" customFormat="false" ht="12" hidden="false" customHeight="true" outlineLevel="0" collapsed="false">
      <c r="A30" s="57"/>
      <c r="B30" s="57"/>
      <c r="C30" s="57"/>
      <c r="D30" s="57"/>
      <c r="E30" s="57"/>
      <c r="F30" s="57"/>
      <c r="G30" s="57"/>
    </row>
    <row r="31" customFormat="false" ht="12" hidden="false" customHeight="true" outlineLevel="0" collapsed="false">
      <c r="A31" s="57"/>
      <c r="B31" s="57"/>
      <c r="C31" s="57"/>
      <c r="D31" s="57"/>
      <c r="E31" s="57"/>
      <c r="F31" s="57"/>
      <c r="G31" s="57"/>
    </row>
    <row r="32" customFormat="false" ht="12" hidden="false" customHeight="true" outlineLevel="0" collapsed="false">
      <c r="A32" s="57"/>
      <c r="B32" s="57"/>
      <c r="C32" s="57"/>
      <c r="D32" s="57"/>
      <c r="E32" s="57"/>
      <c r="F32" s="57"/>
      <c r="G32" s="57"/>
    </row>
    <row r="33" customFormat="false" ht="12" hidden="false" customHeight="true" outlineLevel="0" collapsed="false">
      <c r="A33" s="57"/>
      <c r="B33" s="57"/>
      <c r="C33" s="57"/>
      <c r="D33" s="57"/>
      <c r="E33" s="57"/>
      <c r="F33" s="57"/>
      <c r="G33" s="57"/>
    </row>
    <row r="34" customFormat="false" ht="12" hidden="false" customHeight="true" outlineLevel="0" collapsed="false">
      <c r="A34" s="57"/>
      <c r="B34" s="57"/>
      <c r="C34" s="57"/>
      <c r="D34" s="57"/>
      <c r="E34" s="57"/>
      <c r="F34" s="57"/>
      <c r="G34" s="57"/>
    </row>
    <row r="35" customFormat="false" ht="12" hidden="false" customHeight="true" outlineLevel="0" collapsed="false">
      <c r="A35" s="57"/>
      <c r="B35" s="57"/>
      <c r="C35" s="57"/>
      <c r="D35" s="57"/>
      <c r="E35" s="57"/>
      <c r="F35" s="57"/>
      <c r="G35" s="57"/>
    </row>
    <row r="36" customFormat="false" ht="12" hidden="false" customHeight="true" outlineLevel="0" collapsed="false">
      <c r="A36" s="57"/>
      <c r="B36" s="57"/>
      <c r="C36" s="57"/>
      <c r="D36" s="57"/>
      <c r="E36" s="57"/>
      <c r="F36" s="57"/>
      <c r="G36" s="57"/>
    </row>
    <row r="37" customFormat="false" ht="12" hidden="false" customHeight="true" outlineLevel="0" collapsed="false">
      <c r="A37" s="57"/>
      <c r="B37" s="57"/>
      <c r="C37" s="57"/>
      <c r="D37" s="57"/>
      <c r="E37" s="57"/>
      <c r="F37" s="57"/>
      <c r="G37" s="57"/>
    </row>
    <row r="38" customFormat="false" ht="12" hidden="false" customHeight="true" outlineLevel="0" collapsed="false">
      <c r="A38" s="57"/>
      <c r="B38" s="57"/>
      <c r="C38" s="57"/>
      <c r="D38" s="57"/>
      <c r="E38" s="57"/>
      <c r="F38" s="57"/>
      <c r="G38" s="57"/>
    </row>
    <row r="39" customFormat="false" ht="12" hidden="false" customHeight="true" outlineLevel="0" collapsed="false">
      <c r="A39" s="57"/>
      <c r="B39" s="57"/>
      <c r="C39" s="57"/>
      <c r="D39" s="57"/>
      <c r="E39" s="57"/>
      <c r="F39" s="57"/>
      <c r="G39" s="57"/>
    </row>
    <row r="40" customFormat="false" ht="12" hidden="false" customHeight="true" outlineLevel="0" collapsed="false">
      <c r="A40" s="57"/>
      <c r="B40" s="57"/>
      <c r="C40" s="57"/>
      <c r="D40" s="57"/>
      <c r="E40" s="57"/>
      <c r="F40" s="57"/>
      <c r="G40" s="57"/>
    </row>
    <row r="41" customFormat="false" ht="12" hidden="false" customHeight="true" outlineLevel="0" collapsed="false">
      <c r="A41" s="57"/>
      <c r="B41" s="57"/>
      <c r="C41" s="57"/>
      <c r="D41" s="57"/>
      <c r="E41" s="57"/>
      <c r="F41" s="57"/>
      <c r="G41" s="57"/>
    </row>
    <row r="42" customFormat="false" ht="12" hidden="false" customHeight="true" outlineLevel="0" collapsed="false">
      <c r="A42" s="57"/>
      <c r="B42" s="57"/>
      <c r="C42" s="57"/>
      <c r="D42" s="57"/>
      <c r="E42" s="57"/>
      <c r="F42" s="57"/>
      <c r="G42" s="57"/>
    </row>
    <row r="43" customFormat="false" ht="12" hidden="false" customHeight="true" outlineLevel="0" collapsed="false">
      <c r="A43" s="57"/>
      <c r="B43" s="57"/>
      <c r="C43" s="57"/>
      <c r="D43" s="57"/>
      <c r="E43" s="57"/>
      <c r="F43" s="57"/>
      <c r="G43" s="57"/>
    </row>
    <row r="44" customFormat="false" ht="12" hidden="false" customHeight="true" outlineLevel="0" collapsed="false">
      <c r="A44" s="57"/>
      <c r="B44" s="57"/>
      <c r="C44" s="57"/>
      <c r="D44" s="57"/>
      <c r="E44" s="57"/>
      <c r="F44" s="57"/>
      <c r="G44" s="57"/>
    </row>
    <row r="45" customFormat="false" ht="12" hidden="false" customHeight="true" outlineLevel="0" collapsed="false">
      <c r="A45" s="57"/>
      <c r="B45" s="57"/>
      <c r="C45" s="57"/>
      <c r="D45" s="57"/>
      <c r="E45" s="57"/>
      <c r="F45" s="57"/>
      <c r="G45" s="57"/>
    </row>
    <row r="46" customFormat="false" ht="12" hidden="false" customHeight="true" outlineLevel="0" collapsed="false">
      <c r="A46" s="57"/>
      <c r="B46" s="57"/>
      <c r="C46" s="57"/>
      <c r="D46" s="57"/>
      <c r="E46" s="57"/>
      <c r="F46" s="57"/>
      <c r="G46" s="57"/>
    </row>
    <row r="47" customFormat="false" ht="12" hidden="false" customHeight="true" outlineLevel="0" collapsed="false">
      <c r="A47" s="57"/>
      <c r="B47" s="57"/>
      <c r="C47" s="57"/>
      <c r="D47" s="57"/>
      <c r="E47" s="57"/>
      <c r="F47" s="57"/>
      <c r="G47" s="57"/>
    </row>
    <row r="48" customFormat="false" ht="12" hidden="false" customHeight="true" outlineLevel="0" collapsed="false">
      <c r="A48" s="57"/>
      <c r="B48" s="57"/>
      <c r="C48" s="57"/>
      <c r="D48" s="57"/>
      <c r="E48" s="57"/>
      <c r="F48" s="57"/>
      <c r="G48" s="57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</row>
    <row r="50" customFormat="false" ht="12" hidden="false" customHeight="true" outlineLevel="0" collapsed="false">
      <c r="A50" s="57"/>
      <c r="B50" s="57"/>
      <c r="C50" s="57"/>
      <c r="D50" s="57"/>
      <c r="E50" s="57"/>
      <c r="F50" s="57"/>
      <c r="G50" s="57"/>
    </row>
    <row r="51" customFormat="false" ht="12" hidden="false" customHeight="true" outlineLevel="0" collapsed="false">
      <c r="A51" s="57"/>
      <c r="B51" s="57"/>
      <c r="C51" s="57"/>
      <c r="D51" s="57"/>
      <c r="E51" s="57"/>
      <c r="F51" s="57"/>
      <c r="G51" s="57"/>
    </row>
    <row r="52" customFormat="false" ht="12" hidden="false" customHeight="true" outlineLevel="0" collapsed="false">
      <c r="A52" s="57"/>
      <c r="B52" s="57"/>
      <c r="C52" s="57"/>
      <c r="D52" s="57"/>
      <c r="E52" s="57"/>
      <c r="F52" s="57"/>
      <c r="G52" s="57"/>
    </row>
    <row r="53" customFormat="false" ht="12" hidden="false" customHeight="true" outlineLevel="0" collapsed="false">
      <c r="A53" s="57"/>
      <c r="B53" s="57"/>
      <c r="C53" s="57"/>
      <c r="D53" s="57"/>
      <c r="E53" s="57"/>
      <c r="F53" s="57"/>
      <c r="G53" s="57"/>
    </row>
    <row r="54" customFormat="false" ht="12" hidden="false" customHeight="true" outlineLevel="0" collapsed="false">
      <c r="A54" s="57"/>
      <c r="B54" s="57"/>
      <c r="C54" s="57"/>
      <c r="D54" s="57"/>
      <c r="E54" s="57"/>
      <c r="F54" s="57"/>
      <c r="G54" s="57"/>
    </row>
    <row r="55" customFormat="false" ht="12" hidden="false" customHeight="true" outlineLevel="0" collapsed="false">
      <c r="A55" s="57"/>
      <c r="B55" s="57"/>
      <c r="C55" s="57"/>
      <c r="D55" s="57"/>
      <c r="E55" s="57"/>
      <c r="F55" s="57"/>
      <c r="G55" s="57"/>
    </row>
    <row r="56" customFormat="false" ht="12" hidden="false" customHeight="true" outlineLevel="0" collapsed="false">
      <c r="A56" s="57"/>
      <c r="B56" s="57"/>
      <c r="C56" s="57"/>
      <c r="D56" s="57"/>
      <c r="E56" s="57"/>
      <c r="F56" s="57"/>
      <c r="G56" s="57"/>
    </row>
    <row r="57" customFormat="false" ht="12" hidden="false" customHeight="true" outlineLevel="0" collapsed="false">
      <c r="A57" s="57"/>
      <c r="B57" s="57"/>
      <c r="C57" s="57"/>
      <c r="D57" s="57"/>
      <c r="E57" s="57"/>
      <c r="F57" s="57"/>
      <c r="G57" s="57"/>
    </row>
    <row r="58" customFormat="false" ht="12" hidden="false" customHeight="true" outlineLevel="0" collapsed="false">
      <c r="A58" s="57"/>
      <c r="B58" s="57"/>
      <c r="C58" s="57"/>
      <c r="D58" s="57"/>
      <c r="E58" s="57"/>
      <c r="F58" s="57"/>
      <c r="G58" s="57"/>
    </row>
  </sheetData>
  <mergeCells count="2">
    <mergeCell ref="A1:G1"/>
    <mergeCell ref="I1:J1"/>
  </mergeCells>
  <hyperlinks>
    <hyperlink ref="A1" location="Inhaltsverzeichnis!A4:C4" display="Erhebungsmerkmal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2" min="1" style="59" width="7.14"/>
    <col collapsed="false" customWidth="true" hidden="false" outlineLevel="0" max="3" min="3" style="59" width="6.41"/>
    <col collapsed="false" customWidth="true" hidden="false" outlineLevel="0" max="4" min="4" style="59" width="6.13"/>
    <col collapsed="false" customWidth="true" hidden="false" outlineLevel="0" max="5" min="5" style="59" width="5.71"/>
    <col collapsed="false" customWidth="true" hidden="false" outlineLevel="0" max="6" min="6" style="59" width="6.13"/>
    <col collapsed="false" customWidth="true" hidden="false" outlineLevel="0" max="7" min="7" style="59" width="5.71"/>
    <col collapsed="false" customWidth="true" hidden="false" outlineLevel="0" max="8" min="8" style="59" width="6.13"/>
    <col collapsed="false" customWidth="true" hidden="false" outlineLevel="0" max="9" min="9" style="59" width="5.71"/>
    <col collapsed="false" customWidth="true" hidden="false" outlineLevel="0" max="10" min="10" style="59" width="6.13"/>
    <col collapsed="false" customWidth="true" hidden="false" outlineLevel="0" max="11" min="11" style="59" width="5.71"/>
    <col collapsed="false" customWidth="true" hidden="false" outlineLevel="0" max="12" min="12" style="59" width="6.13"/>
    <col collapsed="false" customWidth="true" hidden="false" outlineLevel="0" max="13" min="13" style="59" width="5.71"/>
    <col collapsed="false" customWidth="true" hidden="false" outlineLevel="0" max="14" min="14" style="59" width="6.13"/>
    <col collapsed="false" customWidth="true" hidden="false" outlineLevel="0" max="15" min="15" style="59" width="5.71"/>
    <col collapsed="false" customWidth="false" hidden="false" outlineLevel="0" max="257" min="16" style="59" width="11.56"/>
  </cols>
  <sheetData>
    <row r="1" s="61" customFormat="true" ht="12" hidden="false" customHeight="true" outlineLevel="0" collapsed="false">
      <c r="A1" s="60" t="s">
        <v>10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customFormat="false" ht="12" hidden="false" customHeight="true" outlineLevel="0" collapsed="false"/>
    <row r="3" customFormat="false" ht="12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63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60" t="s">
        <v>107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>
      <c r="A45" s="64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3">
    <mergeCell ref="A1:O1"/>
    <mergeCell ref="A28:O28"/>
    <mergeCell ref="A31:O31"/>
  </mergeCells>
  <hyperlinks>
    <hyperlink ref="A1" location="Inhaltsverzeichnis!A7:C7" display="1  Anteil der vollstationär aufgestellten Betten¹ in Krankenhäusern 1991 und 2012 nach Krankenhausträgern"/>
    <hyperlink ref="A31" location="Inhaltsverzeichnis!A8:C8" display="2  Entwicklung ausgewählter Eckdaten der vollstationären Versorgung in Krankenhäusern 1999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5" width="7.7"/>
    <col collapsed="false" customWidth="true" hidden="false" outlineLevel="0" max="3" min="3" style="65" width="7.28"/>
    <col collapsed="false" customWidth="true" hidden="false" outlineLevel="0" max="5" min="4" style="65" width="8.28"/>
    <col collapsed="false" customWidth="true" hidden="false" outlineLevel="0" max="6" min="6" style="65" width="9.14"/>
    <col collapsed="false" customWidth="true" hidden="false" outlineLevel="0" max="7" min="7" style="65" width="7.28"/>
    <col collapsed="false" customWidth="true" hidden="false" outlineLevel="0" max="8" min="8" style="65" width="1.7"/>
    <col collapsed="false" customWidth="true" hidden="false" outlineLevel="0" max="9" min="9" style="65" width="7.56"/>
    <col collapsed="false" customWidth="true" hidden="false" outlineLevel="0" max="10" min="10" style="65" width="1.7"/>
    <col collapsed="false" customWidth="true" hidden="false" outlineLevel="0" max="11" min="11" style="65" width="8.28"/>
    <col collapsed="false" customWidth="true" hidden="false" outlineLevel="0" max="12" min="12" style="65" width="6.85"/>
    <col collapsed="false" customWidth="true" hidden="false" outlineLevel="0" max="13" min="13" style="65" width="1.7"/>
    <col collapsed="false" customWidth="true" hidden="false" outlineLevel="0" max="14" min="14" style="65" width="8.56"/>
    <col collapsed="false" customWidth="false" hidden="false" outlineLevel="0" max="257" min="15" style="65" width="11.56"/>
  </cols>
  <sheetData>
    <row r="1" customFormat="false" ht="12" hidden="false" customHeight="true" outlineLevel="0" collapsed="false">
      <c r="A1" s="66" t="s">
        <v>10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</row>
    <row r="3" s="71" customFormat="true" ht="12" hidden="false" customHeight="true" outlineLevel="0" collapsed="false">
      <c r="A3" s="68" t="s">
        <v>109</v>
      </c>
      <c r="B3" s="69" t="s">
        <v>110</v>
      </c>
      <c r="C3" s="70" t="s">
        <v>111</v>
      </c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</row>
    <row r="4" s="71" customFormat="true" ht="12" hidden="false" customHeight="true" outlineLevel="0" collapsed="false">
      <c r="A4" s="68"/>
      <c r="B4" s="69"/>
      <c r="C4" s="72" t="s">
        <v>112</v>
      </c>
      <c r="D4" s="72"/>
      <c r="E4" s="72"/>
      <c r="F4" s="72"/>
      <c r="G4" s="70" t="s">
        <v>113</v>
      </c>
      <c r="H4" s="70"/>
      <c r="I4" s="70"/>
      <c r="J4" s="70"/>
      <c r="K4" s="70"/>
      <c r="L4" s="70"/>
      <c r="M4" s="70"/>
      <c r="N4" s="70"/>
    </row>
    <row r="5" s="71" customFormat="true" ht="12" hidden="false" customHeight="true" outlineLevel="0" collapsed="false">
      <c r="A5" s="68"/>
      <c r="B5" s="69"/>
      <c r="C5" s="72"/>
      <c r="D5" s="72"/>
      <c r="E5" s="72"/>
      <c r="F5" s="72"/>
      <c r="G5" s="72" t="s">
        <v>114</v>
      </c>
      <c r="H5" s="72"/>
      <c r="I5" s="72"/>
      <c r="J5" s="72"/>
      <c r="K5" s="72" t="s">
        <v>115</v>
      </c>
      <c r="L5" s="70" t="s">
        <v>116</v>
      </c>
      <c r="M5" s="70"/>
      <c r="N5" s="70"/>
    </row>
    <row r="6" s="71" customFormat="true" ht="12" hidden="false" customHeight="true" outlineLevel="0" collapsed="false">
      <c r="A6" s="68"/>
      <c r="B6" s="69"/>
      <c r="C6" s="72"/>
      <c r="D6" s="72"/>
      <c r="E6" s="72"/>
      <c r="F6" s="72"/>
      <c r="G6" s="72"/>
      <c r="H6" s="72"/>
      <c r="I6" s="72"/>
      <c r="J6" s="72"/>
      <c r="K6" s="72"/>
      <c r="L6" s="70"/>
      <c r="M6" s="70"/>
      <c r="N6" s="70"/>
    </row>
    <row r="7" s="71" customFormat="true" ht="12" hidden="false" customHeight="true" outlineLevel="0" collapsed="false">
      <c r="A7" s="68"/>
      <c r="B7" s="69"/>
      <c r="C7" s="73" t="s">
        <v>117</v>
      </c>
      <c r="D7" s="73" t="s">
        <v>118</v>
      </c>
      <c r="E7" s="73"/>
      <c r="F7" s="73" t="s">
        <v>119</v>
      </c>
      <c r="G7" s="73" t="s">
        <v>117</v>
      </c>
      <c r="H7" s="73"/>
      <c r="I7" s="73" t="s">
        <v>119</v>
      </c>
      <c r="J7" s="73"/>
      <c r="K7" s="72"/>
      <c r="L7" s="73" t="s">
        <v>120</v>
      </c>
      <c r="M7" s="73"/>
      <c r="N7" s="74" t="s">
        <v>121</v>
      </c>
    </row>
    <row r="8" s="71" customFormat="true" ht="22.5" hidden="false" customHeight="false" outlineLevel="0" collapsed="false">
      <c r="A8" s="68"/>
      <c r="B8" s="69"/>
      <c r="C8" s="73"/>
      <c r="D8" s="75" t="s">
        <v>122</v>
      </c>
      <c r="E8" s="75" t="s">
        <v>123</v>
      </c>
      <c r="F8" s="73"/>
      <c r="G8" s="73"/>
      <c r="H8" s="73"/>
      <c r="I8" s="73"/>
      <c r="J8" s="73"/>
      <c r="K8" s="72"/>
      <c r="L8" s="73"/>
      <c r="M8" s="73"/>
      <c r="N8" s="74"/>
    </row>
    <row r="9" s="71" customFormat="true" ht="12" hidden="false" customHeight="true" outlineLevel="0" collapsed="false">
      <c r="A9" s="68"/>
      <c r="B9" s="69" t="s">
        <v>124</v>
      </c>
      <c r="C9" s="69"/>
      <c r="D9" s="69"/>
      <c r="E9" s="69"/>
      <c r="F9" s="69"/>
      <c r="G9" s="69"/>
      <c r="H9" s="69"/>
      <c r="I9" s="69"/>
      <c r="J9" s="69"/>
      <c r="K9" s="69"/>
      <c r="L9" s="75" t="s">
        <v>125</v>
      </c>
      <c r="M9" s="75"/>
      <c r="N9" s="76" t="s">
        <v>126</v>
      </c>
    </row>
    <row r="10" s="71" customFormat="true" ht="12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</row>
    <row r="11" s="71" customFormat="true" ht="12" hidden="false" customHeight="true" outlineLevel="0" collapsed="false">
      <c r="A11" s="78"/>
      <c r="B11" s="79" t="s">
        <v>127</v>
      </c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</row>
    <row r="12" s="71" customFormat="true" ht="12" hidden="false" customHeight="true" outlineLevel="0" collapsed="false">
      <c r="A12" s="80" t="n">
        <v>1991</v>
      </c>
      <c r="B12" s="81" t="n">
        <v>104</v>
      </c>
      <c r="C12" s="81" t="n">
        <v>39895</v>
      </c>
      <c r="D12" s="81" t="n">
        <v>1301</v>
      </c>
      <c r="E12" s="81" t="n">
        <v>396</v>
      </c>
      <c r="F12" s="82" t="n">
        <v>116</v>
      </c>
      <c r="G12" s="81" t="n">
        <v>630084</v>
      </c>
      <c r="H12" s="83"/>
      <c r="I12" s="84" t="n">
        <v>1832.3</v>
      </c>
      <c r="K12" s="81" t="n">
        <v>12540</v>
      </c>
      <c r="L12" s="85" t="n">
        <v>19.9</v>
      </c>
      <c r="M12" s="86"/>
      <c r="N12" s="86" t="n">
        <v>86.1</v>
      </c>
    </row>
    <row r="13" s="71" customFormat="true" ht="12" hidden="false" customHeight="true" outlineLevel="0" collapsed="false">
      <c r="A13" s="80" t="n">
        <v>1992</v>
      </c>
      <c r="B13" s="81" t="n">
        <v>98</v>
      </c>
      <c r="C13" s="81" t="n">
        <v>37896</v>
      </c>
      <c r="D13" s="81" t="n">
        <v>1227</v>
      </c>
      <c r="E13" s="81" t="n">
        <v>328</v>
      </c>
      <c r="F13" s="82" t="n">
        <v>109.6</v>
      </c>
      <c r="G13" s="81" t="n">
        <v>642217</v>
      </c>
      <c r="H13" s="87"/>
      <c r="I13" s="84" t="n">
        <v>1859</v>
      </c>
      <c r="J13" s="83"/>
      <c r="K13" s="81" t="n">
        <v>12238</v>
      </c>
      <c r="L13" s="85" t="n">
        <v>19.1</v>
      </c>
      <c r="M13" s="88"/>
      <c r="N13" s="86" t="n">
        <v>88.2</v>
      </c>
    </row>
    <row r="14" s="71" customFormat="true" ht="12" hidden="false" customHeight="true" outlineLevel="0" collapsed="false">
      <c r="A14" s="80" t="n">
        <v>1993</v>
      </c>
      <c r="B14" s="81" t="n">
        <v>98</v>
      </c>
      <c r="C14" s="81" t="n">
        <v>36783</v>
      </c>
      <c r="D14" s="81" t="n">
        <v>1171</v>
      </c>
      <c r="E14" s="81" t="n">
        <v>323</v>
      </c>
      <c r="F14" s="82" t="n">
        <v>105.8</v>
      </c>
      <c r="G14" s="81" t="n">
        <v>637698</v>
      </c>
      <c r="H14" s="87"/>
      <c r="I14" s="84" t="n">
        <v>1837.4</v>
      </c>
      <c r="J14" s="83"/>
      <c r="K14" s="81" t="n">
        <v>11797</v>
      </c>
      <c r="L14" s="85" t="n">
        <v>18.5</v>
      </c>
      <c r="M14" s="88"/>
      <c r="N14" s="86" t="n">
        <v>87.9</v>
      </c>
    </row>
    <row r="15" s="71" customFormat="true" ht="12" hidden="false" customHeight="true" outlineLevel="0" collapsed="false">
      <c r="A15" s="80" t="n">
        <v>1994</v>
      </c>
      <c r="B15" s="81" t="n">
        <v>96</v>
      </c>
      <c r="C15" s="81" t="n">
        <v>35612</v>
      </c>
      <c r="D15" s="81" t="n">
        <v>1172</v>
      </c>
      <c r="E15" s="81" t="n">
        <v>332</v>
      </c>
      <c r="F15" s="82" t="n">
        <v>102.4</v>
      </c>
      <c r="G15" s="81" t="n">
        <v>640684</v>
      </c>
      <c r="H15" s="87"/>
      <c r="I15" s="84" t="n">
        <v>1842.5</v>
      </c>
      <c r="J15" s="83"/>
      <c r="K15" s="81" t="n">
        <v>11273</v>
      </c>
      <c r="L15" s="85" t="n">
        <v>17.6</v>
      </c>
      <c r="M15" s="88"/>
      <c r="N15" s="86" t="n">
        <v>86.7</v>
      </c>
    </row>
    <row r="16" s="71" customFormat="true" ht="12" hidden="false" customHeight="true" outlineLevel="0" collapsed="false">
      <c r="A16" s="80" t="n">
        <v>1995</v>
      </c>
      <c r="B16" s="81" t="n">
        <v>97</v>
      </c>
      <c r="C16" s="81" t="n">
        <v>33785</v>
      </c>
      <c r="D16" s="81" t="n">
        <v>1279</v>
      </c>
      <c r="E16" s="81" t="n">
        <v>365</v>
      </c>
      <c r="F16" s="82" t="n">
        <v>97.3</v>
      </c>
      <c r="G16" s="81" t="n">
        <v>632886</v>
      </c>
      <c r="H16" s="87"/>
      <c r="I16" s="84" t="n">
        <v>1823.4</v>
      </c>
      <c r="J16" s="83"/>
      <c r="K16" s="81" t="n">
        <v>10725</v>
      </c>
      <c r="L16" s="85" t="n">
        <v>16.9</v>
      </c>
      <c r="M16" s="88"/>
      <c r="N16" s="89" t="n">
        <v>87</v>
      </c>
    </row>
    <row r="17" s="71" customFormat="true" ht="12" hidden="false" customHeight="true" outlineLevel="0" collapsed="false">
      <c r="A17" s="80" t="n">
        <v>1996</v>
      </c>
      <c r="B17" s="81" t="n">
        <v>68</v>
      </c>
      <c r="C17" s="81" t="n">
        <v>28823</v>
      </c>
      <c r="D17" s="81" t="n">
        <v>1356</v>
      </c>
      <c r="E17" s="81" t="n">
        <v>301</v>
      </c>
      <c r="F17" s="82" t="n">
        <v>83.1</v>
      </c>
      <c r="G17" s="81" t="n">
        <v>639187</v>
      </c>
      <c r="H17" s="87"/>
      <c r="I17" s="84" t="n">
        <v>1843.9</v>
      </c>
      <c r="J17" s="83"/>
      <c r="K17" s="81" t="n">
        <v>8840</v>
      </c>
      <c r="L17" s="85" t="n">
        <v>13.8</v>
      </c>
      <c r="M17" s="88"/>
      <c r="N17" s="86" t="n">
        <v>83.8</v>
      </c>
    </row>
    <row r="18" s="71" customFormat="true" ht="12" hidden="false" customHeight="true" outlineLevel="0" collapsed="false">
      <c r="A18" s="80" t="n">
        <v>1997</v>
      </c>
      <c r="B18" s="81" t="n">
        <v>68</v>
      </c>
      <c r="C18" s="81" t="n">
        <v>26469</v>
      </c>
      <c r="D18" s="81" t="n">
        <v>1412</v>
      </c>
      <c r="E18" s="81" t="n">
        <v>301</v>
      </c>
      <c r="F18" s="82" t="n">
        <v>76.8</v>
      </c>
      <c r="G18" s="81" t="n">
        <v>649244</v>
      </c>
      <c r="H18" s="87"/>
      <c r="I18" s="84" t="n">
        <v>1884.6</v>
      </c>
      <c r="J18" s="83"/>
      <c r="K18" s="81" t="n">
        <v>7876</v>
      </c>
      <c r="L18" s="85" t="n">
        <v>12.1</v>
      </c>
      <c r="M18" s="88"/>
      <c r="N18" s="86" t="n">
        <v>81.5</v>
      </c>
    </row>
    <row r="19" s="71" customFormat="true" ht="12" hidden="false" customHeight="true" outlineLevel="0" collapsed="false">
      <c r="A19" s="80" t="n">
        <v>1998</v>
      </c>
      <c r="B19" s="81" t="n">
        <v>73</v>
      </c>
      <c r="C19" s="81" t="n">
        <v>25110</v>
      </c>
      <c r="D19" s="81" t="n">
        <v>1368</v>
      </c>
      <c r="E19" s="81" t="n">
        <v>340</v>
      </c>
      <c r="F19" s="82" t="n">
        <v>73.5</v>
      </c>
      <c r="G19" s="81" t="n">
        <v>677818</v>
      </c>
      <c r="H19" s="87"/>
      <c r="I19" s="84" t="n">
        <v>1985.2</v>
      </c>
      <c r="J19" s="83"/>
      <c r="K19" s="81" t="n">
        <v>7727</v>
      </c>
      <c r="L19" s="85" t="n">
        <v>11.4</v>
      </c>
      <c r="M19" s="88"/>
      <c r="N19" s="86" t="n">
        <v>84.3</v>
      </c>
    </row>
    <row r="20" s="71" customFormat="true" ht="12" hidden="false" customHeight="true" outlineLevel="0" collapsed="false">
      <c r="A20" s="80" t="n">
        <v>1999</v>
      </c>
      <c r="B20" s="81" t="n">
        <v>74</v>
      </c>
      <c r="C20" s="81" t="n">
        <v>24170</v>
      </c>
      <c r="D20" s="81" t="n">
        <v>1383</v>
      </c>
      <c r="E20" s="81" t="n">
        <v>342</v>
      </c>
      <c r="F20" s="82" t="n">
        <v>71.2</v>
      </c>
      <c r="G20" s="81" t="n">
        <v>692263</v>
      </c>
      <c r="H20" s="87"/>
      <c r="I20" s="84" t="n">
        <v>2040.1</v>
      </c>
      <c r="J20" s="83"/>
      <c r="K20" s="81" t="n">
        <v>7400</v>
      </c>
      <c r="L20" s="85" t="n">
        <v>10.7</v>
      </c>
      <c r="M20" s="88"/>
      <c r="N20" s="86" t="n">
        <v>83.9</v>
      </c>
    </row>
    <row r="21" s="71" customFormat="true" ht="12" hidden="false" customHeight="true" outlineLevel="0" collapsed="false">
      <c r="A21" s="80" t="n">
        <v>2000</v>
      </c>
      <c r="B21" s="81" t="n">
        <v>76</v>
      </c>
      <c r="C21" s="81" t="n">
        <v>23287</v>
      </c>
      <c r="D21" s="81" t="n">
        <v>1394</v>
      </c>
      <c r="E21" s="81" t="n">
        <v>399</v>
      </c>
      <c r="F21" s="82" t="n">
        <v>68.8</v>
      </c>
      <c r="G21" s="81" t="n">
        <v>697609</v>
      </c>
      <c r="H21" s="87"/>
      <c r="I21" s="84" t="n">
        <v>2061.4</v>
      </c>
      <c r="J21" s="83"/>
      <c r="K21" s="81" t="n">
        <v>7085</v>
      </c>
      <c r="L21" s="85" t="n">
        <v>10.2</v>
      </c>
      <c r="M21" s="88"/>
      <c r="N21" s="86" t="n">
        <v>83.1</v>
      </c>
    </row>
    <row r="22" s="71" customFormat="true" ht="12" hidden="false" customHeight="true" outlineLevel="0" collapsed="false">
      <c r="A22" s="80" t="n">
        <v>2001</v>
      </c>
      <c r="B22" s="81" t="n">
        <v>70</v>
      </c>
      <c r="C22" s="81" t="n">
        <v>22620</v>
      </c>
      <c r="D22" s="81" t="n">
        <v>1372</v>
      </c>
      <c r="E22" s="81" t="n">
        <v>411</v>
      </c>
      <c r="F22" s="82" t="n">
        <v>66.8</v>
      </c>
      <c r="G22" s="81" t="n">
        <v>690244</v>
      </c>
      <c r="H22" s="87"/>
      <c r="I22" s="84" t="n">
        <v>2039</v>
      </c>
      <c r="J22" s="83"/>
      <c r="K22" s="81" t="n">
        <v>6696</v>
      </c>
      <c r="L22" s="85" t="n">
        <v>9.7</v>
      </c>
      <c r="M22" s="88"/>
      <c r="N22" s="86" t="n">
        <v>81.1</v>
      </c>
    </row>
    <row r="23" s="71" customFormat="true" ht="12" hidden="false" customHeight="true" outlineLevel="0" collapsed="false">
      <c r="A23" s="80" t="n">
        <v>2002</v>
      </c>
      <c r="B23" s="81" t="n">
        <v>67</v>
      </c>
      <c r="C23" s="81" t="n">
        <v>21404</v>
      </c>
      <c r="D23" s="81" t="n">
        <v>1330</v>
      </c>
      <c r="E23" s="81" t="n">
        <v>409</v>
      </c>
      <c r="F23" s="82" t="n">
        <v>63.1</v>
      </c>
      <c r="G23" s="81" t="n">
        <v>694028</v>
      </c>
      <c r="H23" s="87"/>
      <c r="I23" s="84" t="n">
        <v>2047.1</v>
      </c>
      <c r="J23" s="83"/>
      <c r="K23" s="81" t="n">
        <v>6457</v>
      </c>
      <c r="L23" s="85" t="n">
        <v>9.3</v>
      </c>
      <c r="M23" s="88"/>
      <c r="N23" s="86" t="n">
        <v>82.6</v>
      </c>
    </row>
    <row r="24" s="71" customFormat="true" ht="12" hidden="false" customHeight="true" outlineLevel="0" collapsed="false">
      <c r="A24" s="80" t="n">
        <v>2003</v>
      </c>
      <c r="B24" s="81" t="n">
        <v>69</v>
      </c>
      <c r="C24" s="81" t="n">
        <v>20991</v>
      </c>
      <c r="D24" s="81" t="n">
        <v>1307</v>
      </c>
      <c r="E24" s="81" t="n">
        <v>422</v>
      </c>
      <c r="F24" s="82" t="n">
        <v>61.9</v>
      </c>
      <c r="G24" s="81" t="n">
        <v>691115</v>
      </c>
      <c r="H24" s="87"/>
      <c r="I24" s="84" t="n">
        <v>2037.8</v>
      </c>
      <c r="J24" s="83"/>
      <c r="K24" s="81" t="n">
        <v>6221</v>
      </c>
      <c r="L24" s="85" t="n">
        <v>9</v>
      </c>
      <c r="M24" s="88"/>
      <c r="N24" s="86" t="n">
        <v>81.2</v>
      </c>
    </row>
    <row r="25" s="71" customFormat="true" ht="12" hidden="false" customHeight="true" outlineLevel="0" collapsed="false">
      <c r="A25" s="80" t="n">
        <v>2004</v>
      </c>
      <c r="B25" s="81" t="n">
        <v>71</v>
      </c>
      <c r="C25" s="81" t="n">
        <v>20531</v>
      </c>
      <c r="D25" s="81" t="n">
        <v>1297</v>
      </c>
      <c r="E25" s="81" t="n">
        <v>424</v>
      </c>
      <c r="F25" s="82" t="n">
        <v>60.6</v>
      </c>
      <c r="G25" s="81" t="n">
        <v>691224</v>
      </c>
      <c r="H25" s="90"/>
      <c r="I25" s="84" t="n">
        <v>2040.5</v>
      </c>
      <c r="J25" s="90"/>
      <c r="K25" s="81" t="n">
        <v>6065</v>
      </c>
      <c r="L25" s="85" t="n">
        <v>8.8</v>
      </c>
      <c r="M25" s="90"/>
      <c r="N25" s="86" t="n">
        <v>80.7</v>
      </c>
    </row>
    <row r="26" s="71" customFormat="true" ht="12" hidden="false" customHeight="true" outlineLevel="0" collapsed="false">
      <c r="A26" s="91" t="n">
        <v>2005</v>
      </c>
      <c r="B26" s="81" t="n">
        <v>71</v>
      </c>
      <c r="C26" s="81" t="n">
        <v>20350</v>
      </c>
      <c r="D26" s="81" t="n">
        <v>1230</v>
      </c>
      <c r="E26" s="81" t="n">
        <v>428</v>
      </c>
      <c r="F26" s="82" t="n">
        <v>60</v>
      </c>
      <c r="G26" s="81" t="n">
        <v>691869</v>
      </c>
      <c r="H26" s="92" t="s">
        <v>128</v>
      </c>
      <c r="I26" s="84" t="n">
        <v>2039.8</v>
      </c>
      <c r="J26" s="92" t="s">
        <v>128</v>
      </c>
      <c r="K26" s="81" t="n">
        <v>5984</v>
      </c>
      <c r="L26" s="93" t="n">
        <v>8.6</v>
      </c>
      <c r="M26" s="92" t="s">
        <v>128</v>
      </c>
      <c r="N26" s="93" t="n">
        <v>80.6</v>
      </c>
    </row>
    <row r="27" s="71" customFormat="true" ht="12" hidden="false" customHeight="true" outlineLevel="0" collapsed="false">
      <c r="A27" s="91" t="n">
        <v>2006</v>
      </c>
      <c r="B27" s="81" t="n">
        <v>72</v>
      </c>
      <c r="C27" s="81" t="n">
        <v>19859</v>
      </c>
      <c r="D27" s="81" t="n">
        <v>1224</v>
      </c>
      <c r="E27" s="81" t="n">
        <v>431</v>
      </c>
      <c r="F27" s="82" t="n">
        <v>58.4</v>
      </c>
      <c r="G27" s="81" t="n">
        <v>694518</v>
      </c>
      <c r="H27" s="94"/>
      <c r="I27" s="84" t="n">
        <v>2042.8</v>
      </c>
      <c r="J27" s="94"/>
      <c r="K27" s="81" t="n">
        <v>5848</v>
      </c>
      <c r="L27" s="93" t="n">
        <v>8.4</v>
      </c>
      <c r="M27" s="94"/>
      <c r="N27" s="93" t="n">
        <v>80.7</v>
      </c>
    </row>
    <row r="28" s="71" customFormat="true" ht="12" hidden="false" customHeight="true" outlineLevel="0" collapsed="false">
      <c r="A28" s="80" t="n">
        <v>2007</v>
      </c>
      <c r="B28" s="81" t="n">
        <v>71</v>
      </c>
      <c r="C28" s="81" t="n">
        <v>19627</v>
      </c>
      <c r="D28" s="81" t="n">
        <v>1216</v>
      </c>
      <c r="E28" s="81" t="n">
        <v>425</v>
      </c>
      <c r="F28" s="82" t="n">
        <v>57.6</v>
      </c>
      <c r="G28" s="81" t="n">
        <v>705203</v>
      </c>
      <c r="I28" s="84" t="n">
        <v>2069.5</v>
      </c>
      <c r="K28" s="81" t="n">
        <v>5871</v>
      </c>
      <c r="L28" s="93" t="n">
        <v>8.3</v>
      </c>
      <c r="N28" s="93" t="n">
        <v>82</v>
      </c>
    </row>
    <row r="29" s="71" customFormat="true" ht="12" hidden="false" customHeight="true" outlineLevel="0" collapsed="false">
      <c r="A29" s="91" t="n">
        <v>2008</v>
      </c>
      <c r="B29" s="81" t="n">
        <v>74</v>
      </c>
      <c r="C29" s="81" t="n">
        <v>19407</v>
      </c>
      <c r="D29" s="81" t="n">
        <v>1242</v>
      </c>
      <c r="E29" s="81" t="n">
        <v>406</v>
      </c>
      <c r="F29" s="82" t="n">
        <v>56.7</v>
      </c>
      <c r="G29" s="81" t="n">
        <v>716081</v>
      </c>
      <c r="I29" s="84" t="n">
        <v>2091</v>
      </c>
      <c r="K29" s="81" t="n">
        <v>5825</v>
      </c>
      <c r="L29" s="93" t="n">
        <v>8.1</v>
      </c>
      <c r="N29" s="93" t="n">
        <v>82</v>
      </c>
    </row>
    <row r="30" s="71" customFormat="true" ht="12" hidden="false" customHeight="true" outlineLevel="0" collapsed="false">
      <c r="A30" s="91" t="n">
        <v>2009</v>
      </c>
      <c r="B30" s="81" t="n">
        <v>79</v>
      </c>
      <c r="C30" s="81" t="n">
        <v>19668</v>
      </c>
      <c r="D30" s="81" t="n">
        <v>1303</v>
      </c>
      <c r="E30" s="81" t="n">
        <v>380</v>
      </c>
      <c r="F30" s="82" t="n">
        <v>57.3</v>
      </c>
      <c r="G30" s="81" t="n">
        <v>736112</v>
      </c>
      <c r="I30" s="84" t="n">
        <v>2143.2</v>
      </c>
      <c r="K30" s="81" t="n">
        <v>5834</v>
      </c>
      <c r="L30" s="93" t="n">
        <v>7.9</v>
      </c>
      <c r="N30" s="93" t="n">
        <v>81.3</v>
      </c>
    </row>
    <row r="31" s="71" customFormat="true" ht="12" hidden="false" customHeight="true" outlineLevel="0" collapsed="false">
      <c r="A31" s="91" t="n">
        <v>2010</v>
      </c>
      <c r="B31" s="81" t="n">
        <v>79</v>
      </c>
      <c r="C31" s="81" t="n">
        <v>19782</v>
      </c>
      <c r="D31" s="81" t="n">
        <v>1324</v>
      </c>
      <c r="E31" s="81" t="n">
        <v>393</v>
      </c>
      <c r="F31" s="82" t="n">
        <v>57.4</v>
      </c>
      <c r="G31" s="81" t="n">
        <v>755185</v>
      </c>
      <c r="I31" s="84" t="n">
        <v>2190.9</v>
      </c>
      <c r="K31" s="81" t="n">
        <v>5897</v>
      </c>
      <c r="L31" s="93" t="n">
        <v>7.8</v>
      </c>
      <c r="N31" s="93" t="n">
        <v>81.7</v>
      </c>
    </row>
    <row r="32" s="71" customFormat="true" ht="12" hidden="false" customHeight="true" outlineLevel="0" collapsed="false">
      <c r="A32" s="95" t="n">
        <v>2011</v>
      </c>
      <c r="B32" s="81" t="n">
        <v>79</v>
      </c>
      <c r="C32" s="81" t="n">
        <v>19905</v>
      </c>
      <c r="D32" s="81" t="n">
        <v>1333</v>
      </c>
      <c r="E32" s="81" t="n">
        <v>361</v>
      </c>
      <c r="F32" s="96" t="n">
        <v>57.2</v>
      </c>
      <c r="G32" s="81" t="n">
        <v>771418</v>
      </c>
      <c r="H32" s="97"/>
      <c r="I32" s="98" t="n">
        <v>2217.1</v>
      </c>
      <c r="J32" s="65"/>
      <c r="K32" s="81" t="n">
        <v>5981</v>
      </c>
      <c r="L32" s="99" t="n">
        <v>7.8</v>
      </c>
      <c r="M32" s="65"/>
      <c r="N32" s="99" t="n">
        <v>82.3</v>
      </c>
    </row>
    <row r="33" s="97" customFormat="true" ht="12" hidden="false" customHeight="true" outlineLevel="0" collapsed="false">
      <c r="A33" s="100" t="n">
        <v>2012</v>
      </c>
      <c r="B33" s="81" t="n">
        <v>81</v>
      </c>
      <c r="C33" s="81" t="n">
        <v>20133</v>
      </c>
      <c r="D33" s="81" t="n">
        <v>1344</v>
      </c>
      <c r="E33" s="81" t="n">
        <v>400</v>
      </c>
      <c r="F33" s="96" t="n">
        <v>60.1</v>
      </c>
      <c r="G33" s="81" t="n">
        <v>782745</v>
      </c>
      <c r="I33" s="98" t="n">
        <v>2337.8</v>
      </c>
      <c r="K33" s="81" t="n">
        <v>6034</v>
      </c>
      <c r="L33" s="101" t="n">
        <v>7.7</v>
      </c>
      <c r="N33" s="101" t="n">
        <v>81.9</v>
      </c>
      <c r="O33" s="102"/>
    </row>
    <row r="34" s="71" customFormat="true" ht="12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</row>
    <row r="35" s="71" customFormat="true" ht="12" hidden="false" customHeight="true" outlineLevel="0" collapsed="false">
      <c r="A35" s="103"/>
      <c r="B35" s="79" t="s">
        <v>129</v>
      </c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</row>
    <row r="36" s="71" customFormat="true" ht="12" hidden="false" customHeight="true" outlineLevel="0" collapsed="false">
      <c r="A36" s="103" t="n">
        <v>1992</v>
      </c>
      <c r="B36" s="104" t="n">
        <v>94.2</v>
      </c>
      <c r="C36" s="104" t="n">
        <v>95</v>
      </c>
      <c r="D36" s="104" t="n">
        <v>94.3</v>
      </c>
      <c r="E36" s="104" t="n">
        <v>82.8</v>
      </c>
      <c r="F36" s="104" t="n">
        <v>94.5</v>
      </c>
      <c r="G36" s="104" t="n">
        <v>101.9</v>
      </c>
      <c r="H36" s="104"/>
      <c r="I36" s="104" t="n">
        <v>101.5</v>
      </c>
      <c r="J36" s="104"/>
      <c r="K36" s="104" t="n">
        <v>97.6</v>
      </c>
      <c r="L36" s="104" t="n">
        <v>95.7</v>
      </c>
      <c r="M36" s="104"/>
      <c r="N36" s="104" t="n">
        <v>102.4</v>
      </c>
    </row>
    <row r="37" s="71" customFormat="true" ht="12" hidden="false" customHeight="true" outlineLevel="0" collapsed="false">
      <c r="A37" s="80" t="n">
        <v>1993</v>
      </c>
      <c r="B37" s="104" t="n">
        <v>94.2</v>
      </c>
      <c r="C37" s="104" t="n">
        <v>92.2</v>
      </c>
      <c r="D37" s="104" t="n">
        <v>90</v>
      </c>
      <c r="E37" s="104" t="n">
        <v>81.6</v>
      </c>
      <c r="F37" s="104" t="n">
        <v>91.2</v>
      </c>
      <c r="G37" s="104" t="n">
        <v>101.2</v>
      </c>
      <c r="H37" s="104"/>
      <c r="I37" s="104" t="n">
        <v>100.3</v>
      </c>
      <c r="J37" s="104"/>
      <c r="K37" s="104" t="n">
        <v>94.1</v>
      </c>
      <c r="L37" s="104" t="n">
        <v>93</v>
      </c>
      <c r="M37" s="104"/>
      <c r="N37" s="104" t="n">
        <v>102.1</v>
      </c>
    </row>
    <row r="38" s="71" customFormat="true" ht="12" hidden="false" customHeight="true" outlineLevel="0" collapsed="false">
      <c r="A38" s="80" t="n">
        <v>1994</v>
      </c>
      <c r="B38" s="104" t="n">
        <v>92.3</v>
      </c>
      <c r="C38" s="104" t="n">
        <v>89.3</v>
      </c>
      <c r="D38" s="104" t="n">
        <v>90.1</v>
      </c>
      <c r="E38" s="104" t="n">
        <v>83.8</v>
      </c>
      <c r="F38" s="104" t="n">
        <v>88.3</v>
      </c>
      <c r="G38" s="104" t="n">
        <v>101.7</v>
      </c>
      <c r="H38" s="104"/>
      <c r="I38" s="104" t="n">
        <v>100.6</v>
      </c>
      <c r="J38" s="104"/>
      <c r="K38" s="104" t="n">
        <v>89.9</v>
      </c>
      <c r="L38" s="104" t="n">
        <v>88.4</v>
      </c>
      <c r="M38" s="104"/>
      <c r="N38" s="104" t="n">
        <v>100.7</v>
      </c>
    </row>
    <row r="39" s="71" customFormat="true" ht="12" hidden="false" customHeight="true" outlineLevel="0" collapsed="false">
      <c r="A39" s="80" t="n">
        <v>1995</v>
      </c>
      <c r="B39" s="104" t="n">
        <v>93.3</v>
      </c>
      <c r="C39" s="104" t="n">
        <v>84.7</v>
      </c>
      <c r="D39" s="104" t="n">
        <v>98.3</v>
      </c>
      <c r="E39" s="104" t="n">
        <v>92.2</v>
      </c>
      <c r="F39" s="104" t="n">
        <v>83.9</v>
      </c>
      <c r="G39" s="104" t="n">
        <v>100.4</v>
      </c>
      <c r="H39" s="104"/>
      <c r="I39" s="104" t="n">
        <v>99.5</v>
      </c>
      <c r="J39" s="104"/>
      <c r="K39" s="104" t="n">
        <v>85.5</v>
      </c>
      <c r="L39" s="104" t="n">
        <v>85.1</v>
      </c>
      <c r="M39" s="104"/>
      <c r="N39" s="104" t="n">
        <v>101</v>
      </c>
    </row>
    <row r="40" s="71" customFormat="true" ht="12" hidden="false" customHeight="true" outlineLevel="0" collapsed="false">
      <c r="A40" s="80" t="n">
        <v>1996</v>
      </c>
      <c r="B40" s="104" t="n">
        <v>65.4</v>
      </c>
      <c r="C40" s="104" t="n">
        <v>72.2</v>
      </c>
      <c r="D40" s="104" t="n">
        <v>104.2</v>
      </c>
      <c r="E40" s="104" t="n">
        <v>76</v>
      </c>
      <c r="F40" s="104" t="n">
        <v>71.6</v>
      </c>
      <c r="G40" s="104" t="n">
        <v>101.4</v>
      </c>
      <c r="H40" s="104"/>
      <c r="I40" s="104" t="n">
        <v>100.6</v>
      </c>
      <c r="J40" s="104"/>
      <c r="K40" s="104" t="n">
        <v>70.5</v>
      </c>
      <c r="L40" s="104" t="n">
        <v>69.5</v>
      </c>
      <c r="M40" s="104"/>
      <c r="N40" s="104" t="n">
        <v>97.3</v>
      </c>
    </row>
    <row r="41" s="71" customFormat="true" ht="12" hidden="false" customHeight="true" outlineLevel="0" collapsed="false">
      <c r="A41" s="80" t="n">
        <v>1997</v>
      </c>
      <c r="B41" s="104" t="n">
        <v>65.4</v>
      </c>
      <c r="C41" s="104" t="n">
        <v>66.3</v>
      </c>
      <c r="D41" s="104" t="n">
        <v>108.5</v>
      </c>
      <c r="E41" s="104" t="n">
        <v>76</v>
      </c>
      <c r="F41" s="104" t="n">
        <v>66.2</v>
      </c>
      <c r="G41" s="104" t="n">
        <v>103</v>
      </c>
      <c r="H41" s="104"/>
      <c r="I41" s="104" t="n">
        <v>102.9</v>
      </c>
      <c r="J41" s="104"/>
      <c r="K41" s="104" t="n">
        <v>62.8</v>
      </c>
      <c r="L41" s="104" t="n">
        <v>61</v>
      </c>
      <c r="M41" s="104"/>
      <c r="N41" s="104" t="n">
        <v>94.7</v>
      </c>
    </row>
    <row r="42" s="71" customFormat="true" ht="12" hidden="false" customHeight="true" outlineLevel="0" collapsed="false">
      <c r="A42" s="80" t="n">
        <v>1998</v>
      </c>
      <c r="B42" s="104" t="n">
        <v>70.2</v>
      </c>
      <c r="C42" s="104" t="n">
        <v>62.9</v>
      </c>
      <c r="D42" s="104" t="n">
        <v>105.1</v>
      </c>
      <c r="E42" s="104" t="n">
        <v>85.9</v>
      </c>
      <c r="F42" s="104" t="n">
        <v>63.4</v>
      </c>
      <c r="G42" s="104" t="n">
        <v>107.6</v>
      </c>
      <c r="H42" s="104"/>
      <c r="I42" s="104" t="n">
        <v>108.3</v>
      </c>
      <c r="J42" s="104"/>
      <c r="K42" s="104" t="n">
        <v>61.6</v>
      </c>
      <c r="L42" s="104" t="n">
        <v>57.3</v>
      </c>
      <c r="M42" s="104"/>
      <c r="N42" s="104" t="n">
        <v>97.9</v>
      </c>
    </row>
    <row r="43" s="71" customFormat="true" ht="12" hidden="false" customHeight="true" outlineLevel="0" collapsed="false">
      <c r="A43" s="80" t="n">
        <v>1999</v>
      </c>
      <c r="B43" s="104" t="n">
        <v>71.2</v>
      </c>
      <c r="C43" s="104" t="n">
        <v>60.6</v>
      </c>
      <c r="D43" s="104" t="n">
        <v>106.3</v>
      </c>
      <c r="E43" s="104" t="n">
        <v>86.4</v>
      </c>
      <c r="F43" s="104" t="n">
        <v>61.4</v>
      </c>
      <c r="G43" s="104" t="n">
        <v>109.9</v>
      </c>
      <c r="H43" s="104"/>
      <c r="I43" s="104" t="n">
        <v>111.3</v>
      </c>
      <c r="J43" s="104"/>
      <c r="K43" s="104" t="n">
        <v>59</v>
      </c>
      <c r="L43" s="104" t="n">
        <v>53.7</v>
      </c>
      <c r="M43" s="104"/>
      <c r="N43" s="104" t="n">
        <v>97.4</v>
      </c>
    </row>
    <row r="44" s="71" customFormat="true" ht="12" hidden="false" customHeight="true" outlineLevel="0" collapsed="false">
      <c r="A44" s="80" t="n">
        <v>2000</v>
      </c>
      <c r="B44" s="104" t="n">
        <v>73.1</v>
      </c>
      <c r="C44" s="104" t="n">
        <v>58.4</v>
      </c>
      <c r="D44" s="104" t="n">
        <v>107.1</v>
      </c>
      <c r="E44" s="104" t="n">
        <v>100.8</v>
      </c>
      <c r="F44" s="104" t="n">
        <v>59.3</v>
      </c>
      <c r="G44" s="104" t="n">
        <v>110.7</v>
      </c>
      <c r="H44" s="104"/>
      <c r="I44" s="104" t="n">
        <v>112.5</v>
      </c>
      <c r="J44" s="104"/>
      <c r="K44" s="104" t="n">
        <v>56.5</v>
      </c>
      <c r="L44" s="104" t="n">
        <v>51</v>
      </c>
      <c r="M44" s="104"/>
      <c r="N44" s="104" t="n">
        <v>96.5</v>
      </c>
    </row>
    <row r="45" s="71" customFormat="true" ht="12" hidden="false" customHeight="true" outlineLevel="0" collapsed="false">
      <c r="A45" s="80" t="n">
        <v>2001</v>
      </c>
      <c r="B45" s="104" t="n">
        <v>67.3</v>
      </c>
      <c r="C45" s="104" t="n">
        <v>56.7</v>
      </c>
      <c r="D45" s="104" t="n">
        <v>105.5</v>
      </c>
      <c r="E45" s="104" t="n">
        <v>103.8</v>
      </c>
      <c r="F45" s="104" t="n">
        <v>57.6</v>
      </c>
      <c r="G45" s="104" t="n">
        <v>109.5</v>
      </c>
      <c r="H45" s="104"/>
      <c r="I45" s="104" t="n">
        <v>111.3</v>
      </c>
      <c r="J45" s="104"/>
      <c r="K45" s="104" t="n">
        <v>53.4</v>
      </c>
      <c r="L45" s="104" t="n">
        <v>48.7</v>
      </c>
      <c r="M45" s="104"/>
      <c r="N45" s="104" t="n">
        <v>94.2</v>
      </c>
    </row>
    <row r="46" s="71" customFormat="true" ht="12" hidden="false" customHeight="true" outlineLevel="0" collapsed="false">
      <c r="A46" s="80" t="n">
        <v>2002</v>
      </c>
      <c r="B46" s="104" t="n">
        <v>64.4</v>
      </c>
      <c r="C46" s="104" t="n">
        <v>53.7</v>
      </c>
      <c r="D46" s="104" t="n">
        <v>102.2</v>
      </c>
      <c r="E46" s="104" t="n">
        <v>103.3</v>
      </c>
      <c r="F46" s="104" t="n">
        <v>54.4</v>
      </c>
      <c r="G46" s="104" t="n">
        <v>110.1</v>
      </c>
      <c r="H46" s="104"/>
      <c r="I46" s="104" t="n">
        <v>111.7</v>
      </c>
      <c r="J46" s="104"/>
      <c r="K46" s="104" t="n">
        <v>51.5</v>
      </c>
      <c r="L46" s="104" t="n">
        <v>46.7</v>
      </c>
      <c r="M46" s="104"/>
      <c r="N46" s="104" t="n">
        <v>95.9</v>
      </c>
    </row>
    <row r="47" s="71" customFormat="true" ht="12" hidden="false" customHeight="true" outlineLevel="0" collapsed="false">
      <c r="A47" s="80" t="n">
        <v>2003</v>
      </c>
      <c r="B47" s="104" t="n">
        <v>66.3</v>
      </c>
      <c r="C47" s="104" t="n">
        <v>52.6</v>
      </c>
      <c r="D47" s="104" t="n">
        <v>100.5</v>
      </c>
      <c r="E47" s="104" t="n">
        <v>106.6</v>
      </c>
      <c r="F47" s="104" t="n">
        <v>53.4</v>
      </c>
      <c r="G47" s="104" t="n">
        <v>109.7</v>
      </c>
      <c r="H47" s="104"/>
      <c r="I47" s="104" t="n">
        <v>111.2</v>
      </c>
      <c r="J47" s="104"/>
      <c r="K47" s="104" t="n">
        <v>49.6</v>
      </c>
      <c r="L47" s="104" t="n">
        <v>45.2</v>
      </c>
      <c r="M47" s="104"/>
      <c r="N47" s="104" t="n">
        <v>94.3</v>
      </c>
    </row>
    <row r="48" s="71" customFormat="true" ht="12" hidden="false" customHeight="true" outlineLevel="0" collapsed="false">
      <c r="A48" s="80" t="n">
        <v>2004</v>
      </c>
      <c r="B48" s="104" t="n">
        <v>68.3</v>
      </c>
      <c r="C48" s="104" t="n">
        <v>51.5</v>
      </c>
      <c r="D48" s="104" t="n">
        <v>99.7</v>
      </c>
      <c r="E48" s="104" t="n">
        <v>107.1</v>
      </c>
      <c r="F48" s="104" t="n">
        <v>52.2</v>
      </c>
      <c r="G48" s="104" t="n">
        <v>109.7</v>
      </c>
      <c r="H48" s="104"/>
      <c r="I48" s="104" t="n">
        <v>111.4</v>
      </c>
      <c r="J48" s="104"/>
      <c r="K48" s="104" t="n">
        <v>48.4</v>
      </c>
      <c r="L48" s="104" t="n">
        <v>44.2</v>
      </c>
      <c r="M48" s="104"/>
      <c r="N48" s="104" t="n">
        <v>93.7</v>
      </c>
    </row>
    <row r="49" s="105" customFormat="true" ht="12" hidden="false" customHeight="true" outlineLevel="0" collapsed="false">
      <c r="A49" s="91" t="n">
        <v>2005</v>
      </c>
      <c r="B49" s="104" t="n">
        <v>68.3</v>
      </c>
      <c r="C49" s="104" t="n">
        <v>51</v>
      </c>
      <c r="D49" s="104" t="n">
        <v>94.5</v>
      </c>
      <c r="E49" s="104" t="n">
        <v>108.1</v>
      </c>
      <c r="F49" s="104" t="n">
        <v>51.7</v>
      </c>
      <c r="G49" s="104" t="n">
        <v>109.8</v>
      </c>
      <c r="H49" s="92" t="s">
        <v>128</v>
      </c>
      <c r="I49" s="104" t="n">
        <v>111.3</v>
      </c>
      <c r="J49" s="92" t="s">
        <v>128</v>
      </c>
      <c r="K49" s="104" t="n">
        <v>47.7</v>
      </c>
      <c r="L49" s="104" t="n">
        <v>43.5</v>
      </c>
      <c r="M49" s="92" t="s">
        <v>128</v>
      </c>
      <c r="N49" s="104" t="n">
        <v>93.6</v>
      </c>
    </row>
    <row r="50" s="105" customFormat="true" ht="12" hidden="false" customHeight="true" outlineLevel="0" collapsed="false">
      <c r="A50" s="91" t="n">
        <v>2006</v>
      </c>
      <c r="B50" s="104" t="n">
        <v>69.2</v>
      </c>
      <c r="C50" s="104" t="n">
        <v>49.8</v>
      </c>
      <c r="D50" s="104" t="n">
        <v>94.1</v>
      </c>
      <c r="E50" s="104" t="n">
        <v>108.8</v>
      </c>
      <c r="F50" s="104" t="n">
        <v>50.4</v>
      </c>
      <c r="G50" s="104" t="n">
        <v>110.2</v>
      </c>
      <c r="H50" s="104"/>
      <c r="I50" s="104" t="n">
        <v>111.5</v>
      </c>
      <c r="J50" s="104"/>
      <c r="K50" s="104" t="n">
        <v>46.6</v>
      </c>
      <c r="L50" s="104" t="n">
        <v>42.2</v>
      </c>
      <c r="M50" s="104"/>
      <c r="N50" s="104" t="n">
        <v>93.7</v>
      </c>
    </row>
    <row r="51" s="105" customFormat="true" ht="12" hidden="false" customHeight="true" outlineLevel="0" collapsed="false">
      <c r="A51" s="80" t="n">
        <v>2007</v>
      </c>
      <c r="B51" s="104" t="n">
        <v>68.3</v>
      </c>
      <c r="C51" s="104" t="n">
        <v>49.2</v>
      </c>
      <c r="D51" s="104" t="n">
        <v>93.5</v>
      </c>
      <c r="E51" s="104" t="n">
        <v>107.3</v>
      </c>
      <c r="F51" s="104" t="n">
        <v>49.7</v>
      </c>
      <c r="G51" s="104" t="n">
        <v>111.9</v>
      </c>
      <c r="H51" s="104"/>
      <c r="I51" s="104" t="n">
        <v>112.9</v>
      </c>
      <c r="J51" s="104"/>
      <c r="K51" s="104" t="n">
        <v>46.8</v>
      </c>
      <c r="L51" s="104" t="n">
        <v>41.8</v>
      </c>
      <c r="M51" s="104"/>
      <c r="N51" s="104" t="n">
        <v>95.2</v>
      </c>
    </row>
    <row r="52" s="105" customFormat="true" ht="12" hidden="false" customHeight="true" outlineLevel="0" collapsed="false">
      <c r="A52" s="91" t="n">
        <v>2008</v>
      </c>
      <c r="B52" s="104" t="n">
        <v>71.2</v>
      </c>
      <c r="C52" s="104" t="n">
        <v>48.6</v>
      </c>
      <c r="D52" s="104" t="n">
        <v>95.5</v>
      </c>
      <c r="E52" s="104" t="n">
        <v>102.5</v>
      </c>
      <c r="F52" s="104" t="n">
        <v>48.9</v>
      </c>
      <c r="G52" s="104" t="n">
        <v>113.6</v>
      </c>
      <c r="H52" s="104"/>
      <c r="I52" s="104" t="n">
        <v>114.1</v>
      </c>
      <c r="J52" s="104"/>
      <c r="K52" s="104" t="n">
        <v>46.5</v>
      </c>
      <c r="L52" s="104" t="n">
        <v>40.7</v>
      </c>
      <c r="M52" s="104"/>
      <c r="N52" s="104" t="n">
        <v>95.2</v>
      </c>
    </row>
    <row r="53" s="105" customFormat="true" ht="12" hidden="false" customHeight="true" outlineLevel="0" collapsed="false">
      <c r="A53" s="91" t="n">
        <v>2009</v>
      </c>
      <c r="B53" s="104" t="n">
        <v>76</v>
      </c>
      <c r="C53" s="104" t="n">
        <v>49.3</v>
      </c>
      <c r="D53" s="104" t="n">
        <v>100.2</v>
      </c>
      <c r="E53" s="104" t="n">
        <v>96</v>
      </c>
      <c r="F53" s="104" t="n">
        <v>49.4</v>
      </c>
      <c r="G53" s="104" t="n">
        <v>116.8</v>
      </c>
      <c r="H53" s="104"/>
      <c r="I53" s="104" t="n">
        <v>117</v>
      </c>
      <c r="J53" s="104"/>
      <c r="K53" s="104" t="n">
        <v>46.5</v>
      </c>
      <c r="L53" s="104" t="n">
        <v>39.7</v>
      </c>
      <c r="M53" s="104"/>
      <c r="N53" s="104" t="n">
        <v>94.4</v>
      </c>
    </row>
    <row r="54" s="105" customFormat="true" ht="12" hidden="false" customHeight="true" outlineLevel="0" collapsed="false">
      <c r="A54" s="91" t="n">
        <v>2010</v>
      </c>
      <c r="B54" s="104" t="n">
        <v>76</v>
      </c>
      <c r="C54" s="104" t="n">
        <v>49.6</v>
      </c>
      <c r="D54" s="104" t="n">
        <v>101.8</v>
      </c>
      <c r="E54" s="104" t="n">
        <v>99.2</v>
      </c>
      <c r="F54" s="104" t="n">
        <v>49.5</v>
      </c>
      <c r="G54" s="104" t="n">
        <v>119.9</v>
      </c>
      <c r="H54" s="104"/>
      <c r="I54" s="104" t="n">
        <v>119.6</v>
      </c>
      <c r="J54" s="104"/>
      <c r="K54" s="104" t="n">
        <v>47</v>
      </c>
      <c r="L54" s="104" t="n">
        <v>39.2</v>
      </c>
      <c r="M54" s="104"/>
      <c r="N54" s="104" t="n">
        <v>94.9</v>
      </c>
    </row>
    <row r="55" s="105" customFormat="true" ht="12" hidden="false" customHeight="true" outlineLevel="0" collapsed="false">
      <c r="A55" s="95" t="n">
        <v>2011</v>
      </c>
      <c r="B55" s="106" t="n">
        <v>76</v>
      </c>
      <c r="C55" s="106" t="n">
        <v>49.9</v>
      </c>
      <c r="D55" s="106" t="n">
        <v>102.5</v>
      </c>
      <c r="E55" s="106" t="n">
        <v>91.2</v>
      </c>
      <c r="F55" s="106" t="n">
        <v>49.3</v>
      </c>
      <c r="G55" s="106" t="n">
        <v>122.4</v>
      </c>
      <c r="H55" s="106"/>
      <c r="I55" s="106" t="n">
        <v>121</v>
      </c>
      <c r="J55" s="106"/>
      <c r="K55" s="106" t="n">
        <v>47.7</v>
      </c>
      <c r="L55" s="106" t="n">
        <v>39.2</v>
      </c>
      <c r="M55" s="106"/>
      <c r="N55" s="106" t="n">
        <v>95.6</v>
      </c>
    </row>
    <row r="56" s="108" customFormat="true" ht="12" hidden="false" customHeight="true" outlineLevel="0" collapsed="false">
      <c r="A56" s="100" t="n">
        <v>2012</v>
      </c>
      <c r="B56" s="107" t="n">
        <v>77.9</v>
      </c>
      <c r="C56" s="107" t="n">
        <v>50.5</v>
      </c>
      <c r="D56" s="107" t="n">
        <v>103.3</v>
      </c>
      <c r="E56" s="107" t="n">
        <v>101</v>
      </c>
      <c r="F56" s="107" t="n">
        <v>51.8</v>
      </c>
      <c r="G56" s="107" t="n">
        <v>124.2</v>
      </c>
      <c r="H56" s="107"/>
      <c r="I56" s="107" t="n">
        <v>127.6</v>
      </c>
      <c r="J56" s="107"/>
      <c r="K56" s="107" t="n">
        <v>48.1</v>
      </c>
      <c r="L56" s="107" t="n">
        <v>38.7</v>
      </c>
      <c r="M56" s="107"/>
      <c r="N56" s="107" t="n">
        <v>95.1</v>
      </c>
      <c r="O56" s="102"/>
    </row>
    <row r="57" s="71" customFormat="true" ht="12" hidden="false" customHeight="true" outlineLevel="0" collapsed="false">
      <c r="A57" s="109" t="s">
        <v>130</v>
      </c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</row>
    <row r="58" s="71" customFormat="true" ht="12" hidden="false" customHeight="true" outlineLevel="0" collapsed="false">
      <c r="A58" s="109" t="s">
        <v>131</v>
      </c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</row>
    <row r="59" s="71" customFormat="true" ht="12" hidden="false" customHeight="true" outlineLevel="0" collapsed="false">
      <c r="A59" s="109" t="s">
        <v>132</v>
      </c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</row>
    <row r="60" s="71" customFormat="true" ht="12" hidden="false" customHeight="true" outlineLevel="0" collapsed="false">
      <c r="A60" s="109" t="s">
        <v>133</v>
      </c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27">
    <mergeCell ref="A1:N1"/>
    <mergeCell ref="A2:N2"/>
    <mergeCell ref="A3:A9"/>
    <mergeCell ref="B3:B8"/>
    <mergeCell ref="C3:N3"/>
    <mergeCell ref="C4:F6"/>
    <mergeCell ref="G4:N4"/>
    <mergeCell ref="G5:J6"/>
    <mergeCell ref="K5:K8"/>
    <mergeCell ref="L5:N6"/>
    <mergeCell ref="C7:C8"/>
    <mergeCell ref="D7:E7"/>
    <mergeCell ref="F7:F8"/>
    <mergeCell ref="G7:H8"/>
    <mergeCell ref="I7:J8"/>
    <mergeCell ref="L7:M8"/>
    <mergeCell ref="N7:N8"/>
    <mergeCell ref="B9:K9"/>
    <mergeCell ref="L9:M9"/>
    <mergeCell ref="A10:N10"/>
    <mergeCell ref="B11:N11"/>
    <mergeCell ref="A34:N34"/>
    <mergeCell ref="B35:N35"/>
    <mergeCell ref="A57:N57"/>
    <mergeCell ref="A58:N58"/>
    <mergeCell ref="A59:N59"/>
    <mergeCell ref="A60:N60"/>
  </mergeCells>
  <hyperlinks>
    <hyperlink ref="A1" location="Inhaltsverzeichnis!A21:C21" display="1  Krankenhäuser, Betten und Patientenbewegung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0" width="7.14"/>
    <col collapsed="false" customWidth="true" hidden="false" outlineLevel="0" max="4" min="3" style="110" width="6.13"/>
    <col collapsed="false" customWidth="true" hidden="false" outlineLevel="0" max="5" min="5" style="110" width="5.71"/>
    <col collapsed="false" customWidth="true" hidden="false" outlineLevel="0" max="6" min="6" style="110" width="6.13"/>
    <col collapsed="false" customWidth="true" hidden="false" outlineLevel="0" max="7" min="7" style="110" width="5.71"/>
    <col collapsed="false" customWidth="true" hidden="false" outlineLevel="0" max="8" min="8" style="110" width="6.13"/>
    <col collapsed="false" customWidth="true" hidden="false" outlineLevel="0" max="9" min="9" style="110" width="5.71"/>
    <col collapsed="false" customWidth="true" hidden="false" outlineLevel="0" max="10" min="10" style="110" width="6.13"/>
    <col collapsed="false" customWidth="true" hidden="false" outlineLevel="0" max="11" min="11" style="110" width="5.71"/>
    <col collapsed="false" customWidth="true" hidden="false" outlineLevel="0" max="12" min="12" style="110" width="6.13"/>
    <col collapsed="false" customWidth="true" hidden="false" outlineLevel="0" max="13" min="13" style="110" width="5.71"/>
    <col collapsed="false" customWidth="true" hidden="false" outlineLevel="0" max="14" min="14" style="110" width="6.13"/>
    <col collapsed="false" customWidth="true" hidden="false" outlineLevel="0" max="15" min="15" style="110" width="5.71"/>
    <col collapsed="false" customWidth="false" hidden="false" outlineLevel="0" max="257" min="16" style="110" width="11.56"/>
  </cols>
  <sheetData>
    <row r="1" s="28" customFormat="true" ht="12" hidden="false" customHeight="true" outlineLevel="0" collapsed="false">
      <c r="A1" s="60" t="s">
        <v>13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</row>
    <row r="3" s="114" customFormat="true" ht="12" hidden="false" customHeight="true" outlineLevel="0" collapsed="false">
      <c r="A3" s="112" t="s">
        <v>109</v>
      </c>
      <c r="B3" s="113" t="s">
        <v>135</v>
      </c>
      <c r="C3" s="113"/>
      <c r="D3" s="70" t="s">
        <v>136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s="114" customFormat="true" ht="12" hidden="false" customHeight="true" outlineLevel="0" collapsed="false">
      <c r="A4" s="112"/>
      <c r="B4" s="113"/>
      <c r="C4" s="113"/>
      <c r="D4" s="72" t="s">
        <v>137</v>
      </c>
      <c r="E4" s="72"/>
      <c r="F4" s="72"/>
      <c r="G4" s="72"/>
      <c r="H4" s="72" t="s">
        <v>138</v>
      </c>
      <c r="I4" s="72"/>
      <c r="J4" s="72"/>
      <c r="K4" s="72"/>
      <c r="L4" s="115" t="s">
        <v>139</v>
      </c>
      <c r="M4" s="115"/>
      <c r="N4" s="115"/>
      <c r="O4" s="115"/>
    </row>
    <row r="5" s="114" customFormat="true" ht="12" hidden="false" customHeight="true" outlineLevel="0" collapsed="false">
      <c r="A5" s="112"/>
      <c r="B5" s="72" t="s">
        <v>110</v>
      </c>
      <c r="C5" s="72" t="s">
        <v>140</v>
      </c>
      <c r="D5" s="116" t="s">
        <v>141</v>
      </c>
      <c r="E5" s="116"/>
      <c r="F5" s="117" t="s">
        <v>140</v>
      </c>
      <c r="G5" s="117"/>
      <c r="H5" s="116" t="s">
        <v>141</v>
      </c>
      <c r="I5" s="116"/>
      <c r="J5" s="117" t="s">
        <v>140</v>
      </c>
      <c r="K5" s="117"/>
      <c r="L5" s="116" t="s">
        <v>141</v>
      </c>
      <c r="M5" s="116"/>
      <c r="N5" s="113" t="s">
        <v>140</v>
      </c>
      <c r="O5" s="113"/>
    </row>
    <row r="6" s="114" customFormat="true" ht="12" hidden="false" customHeight="true" outlineLevel="0" collapsed="false">
      <c r="A6" s="112"/>
      <c r="B6" s="72"/>
      <c r="C6" s="72"/>
      <c r="D6" s="116" t="s">
        <v>124</v>
      </c>
      <c r="E6" s="116" t="s">
        <v>126</v>
      </c>
      <c r="F6" s="116" t="s">
        <v>124</v>
      </c>
      <c r="G6" s="116" t="s">
        <v>126</v>
      </c>
      <c r="H6" s="116" t="s">
        <v>124</v>
      </c>
      <c r="I6" s="116" t="s">
        <v>126</v>
      </c>
      <c r="J6" s="116" t="s">
        <v>124</v>
      </c>
      <c r="K6" s="116" t="s">
        <v>126</v>
      </c>
      <c r="L6" s="116" t="s">
        <v>124</v>
      </c>
      <c r="M6" s="116" t="s">
        <v>126</v>
      </c>
      <c r="N6" s="116" t="s">
        <v>124</v>
      </c>
      <c r="O6" s="70" t="s">
        <v>126</v>
      </c>
    </row>
    <row r="7" s="114" customFormat="tru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</row>
    <row r="8" s="114" customFormat="true" ht="12" hidden="false" customHeight="true" outlineLevel="0" collapsed="false">
      <c r="A8" s="119" t="s">
        <v>142</v>
      </c>
      <c r="B8" s="81" t="n">
        <v>104</v>
      </c>
      <c r="C8" s="81" t="n">
        <v>39895</v>
      </c>
      <c r="D8" s="81" t="n">
        <v>30</v>
      </c>
      <c r="E8" s="82" t="n">
        <v>28.8</v>
      </c>
      <c r="F8" s="81" t="n">
        <v>26132</v>
      </c>
      <c r="G8" s="82" t="n">
        <v>65.5</v>
      </c>
      <c r="H8" s="81" t="n">
        <v>53</v>
      </c>
      <c r="I8" s="82" t="n">
        <v>51</v>
      </c>
      <c r="J8" s="81" t="n">
        <v>11804</v>
      </c>
      <c r="K8" s="82" t="n">
        <v>29.6</v>
      </c>
      <c r="L8" s="81" t="n">
        <v>21</v>
      </c>
      <c r="M8" s="82" t="n">
        <v>20.2</v>
      </c>
      <c r="N8" s="81" t="n">
        <v>1959</v>
      </c>
      <c r="O8" s="82" t="n">
        <v>4.9</v>
      </c>
    </row>
    <row r="9" s="114" customFormat="true" ht="12" hidden="false" customHeight="true" outlineLevel="0" collapsed="false">
      <c r="A9" s="119" t="s">
        <v>143</v>
      </c>
      <c r="B9" s="81" t="n">
        <v>98</v>
      </c>
      <c r="C9" s="81" t="n">
        <v>37896</v>
      </c>
      <c r="D9" s="81" t="n">
        <v>21</v>
      </c>
      <c r="E9" s="82" t="n">
        <v>21.4</v>
      </c>
      <c r="F9" s="81" t="n">
        <v>21503</v>
      </c>
      <c r="G9" s="82" t="n">
        <v>56.7</v>
      </c>
      <c r="H9" s="81" t="n">
        <v>56</v>
      </c>
      <c r="I9" s="82" t="n">
        <v>57.1</v>
      </c>
      <c r="J9" s="81" t="n">
        <v>14427</v>
      </c>
      <c r="K9" s="82" t="n">
        <v>38.1</v>
      </c>
      <c r="L9" s="81" t="n">
        <v>21</v>
      </c>
      <c r="M9" s="82" t="n">
        <v>21.4</v>
      </c>
      <c r="N9" s="81" t="n">
        <v>1966</v>
      </c>
      <c r="O9" s="82" t="n">
        <v>5.2</v>
      </c>
    </row>
    <row r="10" s="114" customFormat="true" ht="12" hidden="false" customHeight="true" outlineLevel="0" collapsed="false">
      <c r="A10" s="119" t="s">
        <v>144</v>
      </c>
      <c r="B10" s="81" t="n">
        <v>98</v>
      </c>
      <c r="C10" s="81" t="n">
        <v>36783</v>
      </c>
      <c r="D10" s="81" t="n">
        <v>21</v>
      </c>
      <c r="E10" s="82" t="n">
        <v>21.4</v>
      </c>
      <c r="F10" s="81" t="n">
        <v>21023</v>
      </c>
      <c r="G10" s="82" t="n">
        <v>57.2</v>
      </c>
      <c r="H10" s="81" t="n">
        <v>56</v>
      </c>
      <c r="I10" s="82" t="n">
        <v>57.1</v>
      </c>
      <c r="J10" s="81" t="n">
        <v>13791</v>
      </c>
      <c r="K10" s="82" t="n">
        <v>37.5</v>
      </c>
      <c r="L10" s="81" t="n">
        <v>21</v>
      </c>
      <c r="M10" s="82" t="n">
        <v>21.4</v>
      </c>
      <c r="N10" s="81" t="n">
        <v>1969</v>
      </c>
      <c r="O10" s="82" t="n">
        <v>5.4</v>
      </c>
    </row>
    <row r="11" s="114" customFormat="true" ht="12" hidden="false" customHeight="true" outlineLevel="0" collapsed="false">
      <c r="A11" s="119" t="s">
        <v>145</v>
      </c>
      <c r="B11" s="81" t="n">
        <v>96</v>
      </c>
      <c r="C11" s="81" t="n">
        <v>35612</v>
      </c>
      <c r="D11" s="81" t="n">
        <v>21</v>
      </c>
      <c r="E11" s="82" t="n">
        <v>21.9</v>
      </c>
      <c r="F11" s="81" t="n">
        <v>20033</v>
      </c>
      <c r="G11" s="82" t="n">
        <v>56.3</v>
      </c>
      <c r="H11" s="81" t="n">
        <v>55</v>
      </c>
      <c r="I11" s="82" t="n">
        <v>57.3</v>
      </c>
      <c r="J11" s="81" t="n">
        <v>13773</v>
      </c>
      <c r="K11" s="82" t="n">
        <v>38.7</v>
      </c>
      <c r="L11" s="81" t="n">
        <v>20</v>
      </c>
      <c r="M11" s="82" t="n">
        <v>20.8</v>
      </c>
      <c r="N11" s="81" t="n">
        <v>1806</v>
      </c>
      <c r="O11" s="82" t="n">
        <v>5.1</v>
      </c>
    </row>
    <row r="12" s="114" customFormat="true" ht="12" hidden="false" customHeight="true" outlineLevel="0" collapsed="false">
      <c r="A12" s="119" t="s">
        <v>146</v>
      </c>
      <c r="B12" s="81" t="n">
        <v>97</v>
      </c>
      <c r="C12" s="81" t="n">
        <v>33785</v>
      </c>
      <c r="D12" s="81" t="n">
        <v>20</v>
      </c>
      <c r="E12" s="82" t="n">
        <v>20.6</v>
      </c>
      <c r="F12" s="81" t="n">
        <v>18318</v>
      </c>
      <c r="G12" s="82" t="n">
        <v>54.2</v>
      </c>
      <c r="H12" s="81" t="n">
        <v>55</v>
      </c>
      <c r="I12" s="82" t="n">
        <v>56.7</v>
      </c>
      <c r="J12" s="81" t="n">
        <v>13699</v>
      </c>
      <c r="K12" s="82" t="n">
        <v>40.5</v>
      </c>
      <c r="L12" s="81" t="n">
        <v>22</v>
      </c>
      <c r="M12" s="82" t="n">
        <v>22.7</v>
      </c>
      <c r="N12" s="81" t="n">
        <v>1768</v>
      </c>
      <c r="O12" s="82" t="n">
        <v>5.2</v>
      </c>
    </row>
    <row r="13" s="114" customFormat="true" ht="12" hidden="false" customHeight="true" outlineLevel="0" collapsed="false">
      <c r="A13" s="119" t="s">
        <v>147</v>
      </c>
      <c r="B13" s="81" t="n">
        <v>68</v>
      </c>
      <c r="C13" s="81" t="n">
        <v>28823</v>
      </c>
      <c r="D13" s="81" t="n">
        <v>20</v>
      </c>
      <c r="E13" s="82" t="n">
        <v>29.4</v>
      </c>
      <c r="F13" s="81" t="n">
        <v>16720</v>
      </c>
      <c r="G13" s="82" t="n">
        <v>58</v>
      </c>
      <c r="H13" s="81" t="n">
        <v>36</v>
      </c>
      <c r="I13" s="82" t="n">
        <v>52.9</v>
      </c>
      <c r="J13" s="81" t="n">
        <v>11112</v>
      </c>
      <c r="K13" s="82" t="n">
        <v>38.6</v>
      </c>
      <c r="L13" s="81" t="n">
        <v>12</v>
      </c>
      <c r="M13" s="82" t="n">
        <v>17.6</v>
      </c>
      <c r="N13" s="81" t="n">
        <v>991</v>
      </c>
      <c r="O13" s="82" t="n">
        <v>3.4</v>
      </c>
    </row>
    <row r="14" s="114" customFormat="true" ht="12" hidden="false" customHeight="true" outlineLevel="0" collapsed="false">
      <c r="A14" s="119" t="s">
        <v>148</v>
      </c>
      <c r="B14" s="81" t="n">
        <v>68</v>
      </c>
      <c r="C14" s="81" t="n">
        <v>26469</v>
      </c>
      <c r="D14" s="81" t="n">
        <v>16</v>
      </c>
      <c r="E14" s="82" t="n">
        <v>23.5</v>
      </c>
      <c r="F14" s="81" t="n">
        <v>14684</v>
      </c>
      <c r="G14" s="82" t="n">
        <v>55.5</v>
      </c>
      <c r="H14" s="81" t="n">
        <v>37</v>
      </c>
      <c r="I14" s="82" t="n">
        <v>54.4</v>
      </c>
      <c r="J14" s="81" t="n">
        <v>10483</v>
      </c>
      <c r="K14" s="82" t="n">
        <v>39.6</v>
      </c>
      <c r="L14" s="81" t="n">
        <v>15</v>
      </c>
      <c r="M14" s="82" t="n">
        <v>22.1</v>
      </c>
      <c r="N14" s="81" t="n">
        <v>1302</v>
      </c>
      <c r="O14" s="82" t="n">
        <v>4.9</v>
      </c>
    </row>
    <row r="15" s="114" customFormat="true" ht="12" hidden="false" customHeight="true" outlineLevel="0" collapsed="false">
      <c r="A15" s="119" t="s">
        <v>149</v>
      </c>
      <c r="B15" s="81" t="n">
        <v>73</v>
      </c>
      <c r="C15" s="81" t="n">
        <v>25110</v>
      </c>
      <c r="D15" s="81" t="n">
        <v>16</v>
      </c>
      <c r="E15" s="82" t="n">
        <v>21.9</v>
      </c>
      <c r="F15" s="81" t="n">
        <v>13527</v>
      </c>
      <c r="G15" s="82" t="n">
        <v>53.9</v>
      </c>
      <c r="H15" s="81" t="n">
        <v>37</v>
      </c>
      <c r="I15" s="82" t="n">
        <v>50.7</v>
      </c>
      <c r="J15" s="81" t="n">
        <v>10246</v>
      </c>
      <c r="K15" s="82" t="n">
        <v>40.8</v>
      </c>
      <c r="L15" s="81" t="n">
        <v>20</v>
      </c>
      <c r="M15" s="82" t="n">
        <v>27.4</v>
      </c>
      <c r="N15" s="81" t="n">
        <v>1337</v>
      </c>
      <c r="O15" s="82" t="n">
        <v>5.3</v>
      </c>
    </row>
    <row r="16" s="114" customFormat="true" ht="12" hidden="false" customHeight="true" outlineLevel="0" collapsed="false">
      <c r="A16" s="119" t="s">
        <v>150</v>
      </c>
      <c r="B16" s="81" t="n">
        <v>74</v>
      </c>
      <c r="C16" s="81" t="n">
        <v>24170</v>
      </c>
      <c r="D16" s="81" t="n">
        <v>16</v>
      </c>
      <c r="E16" s="82" t="n">
        <v>21.6</v>
      </c>
      <c r="F16" s="81" t="n">
        <v>12657</v>
      </c>
      <c r="G16" s="82" t="n">
        <v>52.4</v>
      </c>
      <c r="H16" s="81" t="n">
        <v>37</v>
      </c>
      <c r="I16" s="82" t="n">
        <v>50</v>
      </c>
      <c r="J16" s="81" t="n">
        <v>10146</v>
      </c>
      <c r="K16" s="82" t="n">
        <v>42</v>
      </c>
      <c r="L16" s="81" t="n">
        <v>21</v>
      </c>
      <c r="M16" s="82" t="n">
        <v>28.4</v>
      </c>
      <c r="N16" s="81" t="n">
        <v>1367</v>
      </c>
      <c r="O16" s="82" t="n">
        <v>5.7</v>
      </c>
    </row>
    <row r="17" s="114" customFormat="true" ht="12" hidden="false" customHeight="true" outlineLevel="0" collapsed="false">
      <c r="A17" s="119" t="s">
        <v>151</v>
      </c>
      <c r="B17" s="81" t="n">
        <v>76</v>
      </c>
      <c r="C17" s="81" t="n">
        <v>23287</v>
      </c>
      <c r="D17" s="81" t="n">
        <v>16</v>
      </c>
      <c r="E17" s="82" t="n">
        <v>21.1</v>
      </c>
      <c r="F17" s="81" t="n">
        <v>11921</v>
      </c>
      <c r="G17" s="82" t="n">
        <v>51.2</v>
      </c>
      <c r="H17" s="81" t="n">
        <v>37</v>
      </c>
      <c r="I17" s="82" t="n">
        <v>48.7</v>
      </c>
      <c r="J17" s="81" t="n">
        <v>9968</v>
      </c>
      <c r="K17" s="82" t="n">
        <v>42.8</v>
      </c>
      <c r="L17" s="81" t="n">
        <v>23</v>
      </c>
      <c r="M17" s="82" t="n">
        <v>30.3</v>
      </c>
      <c r="N17" s="81" t="n">
        <v>1398</v>
      </c>
      <c r="O17" s="82" t="n">
        <v>6</v>
      </c>
    </row>
    <row r="18" s="114" customFormat="true" ht="12" hidden="false" customHeight="true" outlineLevel="0" collapsed="false">
      <c r="A18" s="119" t="s">
        <v>152</v>
      </c>
      <c r="B18" s="81" t="n">
        <v>70</v>
      </c>
      <c r="C18" s="81" t="n">
        <v>22620</v>
      </c>
      <c r="D18" s="81" t="n">
        <v>5</v>
      </c>
      <c r="E18" s="82" t="n">
        <v>7.1</v>
      </c>
      <c r="F18" s="81" t="n">
        <v>10201</v>
      </c>
      <c r="G18" s="82" t="n">
        <v>45.1</v>
      </c>
      <c r="H18" s="81" t="n">
        <v>36</v>
      </c>
      <c r="I18" s="82" t="n">
        <v>51.4</v>
      </c>
      <c r="J18" s="81" t="n">
        <v>9879</v>
      </c>
      <c r="K18" s="82" t="n">
        <v>43.7</v>
      </c>
      <c r="L18" s="81" t="n">
        <v>29</v>
      </c>
      <c r="M18" s="82" t="n">
        <v>41.4</v>
      </c>
      <c r="N18" s="81" t="n">
        <v>2540</v>
      </c>
      <c r="O18" s="82" t="n">
        <v>11.2</v>
      </c>
      <c r="Q18" s="120"/>
    </row>
    <row r="19" s="114" customFormat="true" ht="12" hidden="false" customHeight="true" outlineLevel="0" collapsed="false">
      <c r="A19" s="119" t="s">
        <v>153</v>
      </c>
      <c r="B19" s="81" t="n">
        <v>67</v>
      </c>
      <c r="C19" s="81" t="n">
        <v>21404</v>
      </c>
      <c r="D19" s="81" t="n">
        <v>4</v>
      </c>
      <c r="E19" s="82" t="n">
        <v>6</v>
      </c>
      <c r="F19" s="81" t="n">
        <v>9311</v>
      </c>
      <c r="G19" s="82" t="n">
        <v>43.5</v>
      </c>
      <c r="H19" s="81" t="n">
        <v>34</v>
      </c>
      <c r="I19" s="82" t="n">
        <v>50.7</v>
      </c>
      <c r="J19" s="81" t="n">
        <v>9680</v>
      </c>
      <c r="K19" s="82" t="n">
        <v>45.2</v>
      </c>
      <c r="L19" s="81" t="n">
        <v>29</v>
      </c>
      <c r="M19" s="82" t="n">
        <v>43.3</v>
      </c>
      <c r="N19" s="81" t="n">
        <v>2413</v>
      </c>
      <c r="O19" s="82" t="n">
        <v>11.3</v>
      </c>
    </row>
    <row r="20" s="114" customFormat="true" ht="12" hidden="false" customHeight="true" outlineLevel="0" collapsed="false">
      <c r="A20" s="119" t="s">
        <v>154</v>
      </c>
      <c r="B20" s="81" t="n">
        <v>69</v>
      </c>
      <c r="C20" s="81" t="n">
        <v>20991</v>
      </c>
      <c r="D20" s="81" t="n">
        <v>4</v>
      </c>
      <c r="E20" s="82" t="n">
        <v>5.8</v>
      </c>
      <c r="F20" s="81" t="n">
        <v>8829</v>
      </c>
      <c r="G20" s="82" t="n">
        <v>42.1</v>
      </c>
      <c r="H20" s="81" t="n">
        <v>36</v>
      </c>
      <c r="I20" s="82" t="n">
        <v>52.2</v>
      </c>
      <c r="J20" s="81" t="n">
        <v>9763</v>
      </c>
      <c r="K20" s="82" t="n">
        <v>46.5</v>
      </c>
      <c r="L20" s="81" t="n">
        <v>29</v>
      </c>
      <c r="M20" s="82" t="n">
        <v>42</v>
      </c>
      <c r="N20" s="81" t="n">
        <v>2399</v>
      </c>
      <c r="O20" s="82" t="n">
        <v>11.4</v>
      </c>
    </row>
    <row r="21" s="114" customFormat="true" ht="12" hidden="false" customHeight="true" outlineLevel="0" collapsed="false">
      <c r="A21" s="119" t="s">
        <v>155</v>
      </c>
      <c r="B21" s="81" t="n">
        <v>71</v>
      </c>
      <c r="C21" s="81" t="n">
        <v>20531</v>
      </c>
      <c r="D21" s="81" t="n">
        <v>3</v>
      </c>
      <c r="E21" s="82" t="n">
        <v>4.2</v>
      </c>
      <c r="F21" s="81" t="n">
        <v>8511</v>
      </c>
      <c r="G21" s="82" t="n">
        <v>41.5</v>
      </c>
      <c r="H21" s="81" t="n">
        <v>36</v>
      </c>
      <c r="I21" s="82" t="n">
        <v>50.7</v>
      </c>
      <c r="J21" s="81" t="n">
        <v>9074</v>
      </c>
      <c r="K21" s="82" t="n">
        <v>44.2</v>
      </c>
      <c r="L21" s="81" t="n">
        <v>32</v>
      </c>
      <c r="M21" s="82" t="n">
        <v>45.1</v>
      </c>
      <c r="N21" s="81" t="n">
        <v>2946</v>
      </c>
      <c r="O21" s="82" t="n">
        <v>14.3</v>
      </c>
    </row>
    <row r="22" s="114" customFormat="true" ht="12" hidden="false" customHeight="true" outlineLevel="0" collapsed="false">
      <c r="A22" s="119" t="s">
        <v>156</v>
      </c>
      <c r="B22" s="81" t="n">
        <v>71</v>
      </c>
      <c r="C22" s="81" t="n">
        <v>20350</v>
      </c>
      <c r="D22" s="81" t="n">
        <v>3</v>
      </c>
      <c r="E22" s="82" t="n">
        <v>4.2</v>
      </c>
      <c r="F22" s="81" t="n">
        <v>8441</v>
      </c>
      <c r="G22" s="82" t="n">
        <v>41.5</v>
      </c>
      <c r="H22" s="81" t="n">
        <v>34</v>
      </c>
      <c r="I22" s="82" t="n">
        <v>47.9</v>
      </c>
      <c r="J22" s="81" t="n">
        <v>8415</v>
      </c>
      <c r="K22" s="82" t="n">
        <v>41.4</v>
      </c>
      <c r="L22" s="81" t="n">
        <v>34</v>
      </c>
      <c r="M22" s="82" t="n">
        <v>47.9</v>
      </c>
      <c r="N22" s="81" t="n">
        <v>3494</v>
      </c>
      <c r="O22" s="82" t="n">
        <v>17.2</v>
      </c>
    </row>
    <row r="23" s="114" customFormat="true" ht="12" hidden="false" customHeight="true" outlineLevel="0" collapsed="false">
      <c r="A23" s="119" t="s">
        <v>157</v>
      </c>
      <c r="B23" s="81" t="n">
        <v>72</v>
      </c>
      <c r="C23" s="81" t="n">
        <v>19859</v>
      </c>
      <c r="D23" s="81" t="n">
        <v>3</v>
      </c>
      <c r="E23" s="82" t="n">
        <v>4.2</v>
      </c>
      <c r="F23" s="81" t="n">
        <v>8108</v>
      </c>
      <c r="G23" s="82" t="n">
        <v>40.8</v>
      </c>
      <c r="H23" s="81" t="n">
        <v>34</v>
      </c>
      <c r="I23" s="82" t="n">
        <v>47.2</v>
      </c>
      <c r="J23" s="81" t="n">
        <v>8372</v>
      </c>
      <c r="K23" s="82" t="n">
        <v>42.2</v>
      </c>
      <c r="L23" s="81" t="n">
        <v>35</v>
      </c>
      <c r="M23" s="82" t="n">
        <v>48.6</v>
      </c>
      <c r="N23" s="81" t="n">
        <v>3379</v>
      </c>
      <c r="O23" s="82" t="n">
        <v>17</v>
      </c>
    </row>
    <row r="24" s="114" customFormat="true" ht="12" hidden="false" customHeight="true" outlineLevel="0" collapsed="false">
      <c r="A24" s="119" t="s">
        <v>158</v>
      </c>
      <c r="B24" s="81" t="n">
        <v>71</v>
      </c>
      <c r="C24" s="81" t="n">
        <v>19627</v>
      </c>
      <c r="D24" s="81" t="n">
        <v>3</v>
      </c>
      <c r="E24" s="82" t="n">
        <v>4.2</v>
      </c>
      <c r="F24" s="81" t="n">
        <v>8068</v>
      </c>
      <c r="G24" s="82" t="n">
        <v>41.1</v>
      </c>
      <c r="H24" s="81" t="n">
        <v>35</v>
      </c>
      <c r="I24" s="82" t="n">
        <v>49.3</v>
      </c>
      <c r="J24" s="81" t="n">
        <v>8325</v>
      </c>
      <c r="K24" s="82" t="n">
        <v>42.4</v>
      </c>
      <c r="L24" s="81" t="n">
        <v>33</v>
      </c>
      <c r="M24" s="82" t="n">
        <v>46.5</v>
      </c>
      <c r="N24" s="81" t="n">
        <v>3234</v>
      </c>
      <c r="O24" s="82" t="n">
        <v>16.5</v>
      </c>
    </row>
    <row r="25" s="114" customFormat="true" ht="12" hidden="false" customHeight="true" outlineLevel="0" collapsed="false">
      <c r="A25" s="119" t="s">
        <v>159</v>
      </c>
      <c r="B25" s="81" t="n">
        <v>74</v>
      </c>
      <c r="C25" s="81" t="n">
        <v>19407</v>
      </c>
      <c r="D25" s="81" t="n">
        <v>4</v>
      </c>
      <c r="E25" s="82" t="n">
        <v>5.4</v>
      </c>
      <c r="F25" s="81" t="n">
        <v>8063</v>
      </c>
      <c r="G25" s="82" t="n">
        <v>41.5</v>
      </c>
      <c r="H25" s="81" t="n">
        <v>34</v>
      </c>
      <c r="I25" s="82" t="n">
        <v>45.9</v>
      </c>
      <c r="J25" s="81" t="n">
        <v>8147</v>
      </c>
      <c r="K25" s="82" t="n">
        <v>42</v>
      </c>
      <c r="L25" s="81" t="n">
        <v>36</v>
      </c>
      <c r="M25" s="82" t="n">
        <v>48.6</v>
      </c>
      <c r="N25" s="81" t="n">
        <v>3197</v>
      </c>
      <c r="O25" s="82" t="n">
        <v>16.5</v>
      </c>
    </row>
    <row r="26" s="114" customFormat="true" ht="12" hidden="false" customHeight="true" outlineLevel="0" collapsed="false">
      <c r="A26" s="119" t="s">
        <v>160</v>
      </c>
      <c r="B26" s="81" t="n">
        <v>79</v>
      </c>
      <c r="C26" s="81" t="n">
        <v>19668</v>
      </c>
      <c r="D26" s="81" t="n">
        <v>2</v>
      </c>
      <c r="E26" s="82" t="n">
        <v>2.5</v>
      </c>
      <c r="F26" s="81" t="n">
        <v>7578</v>
      </c>
      <c r="G26" s="82" t="n">
        <v>38.5</v>
      </c>
      <c r="H26" s="81" t="n">
        <v>34</v>
      </c>
      <c r="I26" s="82" t="n">
        <v>43</v>
      </c>
      <c r="J26" s="81" t="n">
        <v>8412</v>
      </c>
      <c r="K26" s="82" t="n">
        <v>42.8</v>
      </c>
      <c r="L26" s="81" t="n">
        <v>43</v>
      </c>
      <c r="M26" s="82" t="n">
        <v>54.4</v>
      </c>
      <c r="N26" s="81" t="n">
        <v>3678</v>
      </c>
      <c r="O26" s="82" t="n">
        <v>18.7</v>
      </c>
    </row>
    <row r="27" s="114" customFormat="true" ht="12" hidden="false" customHeight="true" outlineLevel="0" collapsed="false">
      <c r="A27" s="119" t="s">
        <v>161</v>
      </c>
      <c r="B27" s="81" t="n">
        <v>79</v>
      </c>
      <c r="C27" s="81" t="n">
        <v>19782</v>
      </c>
      <c r="D27" s="81" t="n">
        <v>2</v>
      </c>
      <c r="E27" s="82" t="n">
        <v>2.5</v>
      </c>
      <c r="F27" s="81" t="n">
        <v>7694</v>
      </c>
      <c r="G27" s="82" t="n">
        <v>38.9</v>
      </c>
      <c r="H27" s="81" t="n">
        <v>34</v>
      </c>
      <c r="I27" s="82" t="n">
        <v>43</v>
      </c>
      <c r="J27" s="81" t="n">
        <v>8397</v>
      </c>
      <c r="K27" s="82" t="n">
        <v>42.4</v>
      </c>
      <c r="L27" s="81" t="n">
        <v>43</v>
      </c>
      <c r="M27" s="82" t="n">
        <v>54.4</v>
      </c>
      <c r="N27" s="81" t="n">
        <v>3691</v>
      </c>
      <c r="O27" s="82" t="n">
        <v>18.7</v>
      </c>
    </row>
    <row r="28" s="114" customFormat="true" ht="12" hidden="false" customHeight="true" outlineLevel="0" collapsed="false">
      <c r="A28" s="121" t="s">
        <v>162</v>
      </c>
      <c r="B28" s="81" t="n">
        <v>79</v>
      </c>
      <c r="C28" s="81" t="n">
        <v>19905</v>
      </c>
      <c r="D28" s="81" t="n">
        <v>2</v>
      </c>
      <c r="E28" s="96" t="n">
        <v>2.5</v>
      </c>
      <c r="F28" s="81" t="n">
        <v>7759</v>
      </c>
      <c r="G28" s="96" t="n">
        <v>39</v>
      </c>
      <c r="H28" s="81" t="n">
        <v>34</v>
      </c>
      <c r="I28" s="96" t="n">
        <v>43</v>
      </c>
      <c r="J28" s="81" t="n">
        <v>8433</v>
      </c>
      <c r="K28" s="96" t="n">
        <v>42.4</v>
      </c>
      <c r="L28" s="81" t="n">
        <v>43</v>
      </c>
      <c r="M28" s="96" t="n">
        <v>54.4</v>
      </c>
      <c r="N28" s="81" t="n">
        <v>3713</v>
      </c>
      <c r="O28" s="96" t="n">
        <v>18.7</v>
      </c>
    </row>
    <row r="29" s="114" customFormat="true" ht="12" hidden="false" customHeight="true" outlineLevel="0" collapsed="false">
      <c r="A29" s="122" t="s">
        <v>163</v>
      </c>
      <c r="B29" s="81" t="n">
        <v>81</v>
      </c>
      <c r="C29" s="81" t="n">
        <v>20133</v>
      </c>
      <c r="D29" s="81" t="n">
        <v>2</v>
      </c>
      <c r="E29" s="96" t="n">
        <v>2.5</v>
      </c>
      <c r="F29" s="81" t="n">
        <v>7735</v>
      </c>
      <c r="G29" s="96" t="n">
        <v>38.4</v>
      </c>
      <c r="H29" s="81" t="n">
        <v>35</v>
      </c>
      <c r="I29" s="96" t="n">
        <v>43.2</v>
      </c>
      <c r="J29" s="81" t="n">
        <v>8530</v>
      </c>
      <c r="K29" s="96" t="n">
        <v>42.4</v>
      </c>
      <c r="L29" s="81" t="n">
        <v>44</v>
      </c>
      <c r="M29" s="96" t="n">
        <v>54.3</v>
      </c>
      <c r="N29" s="81" t="n">
        <v>3868</v>
      </c>
      <c r="O29" s="96" t="n">
        <v>19.2</v>
      </c>
    </row>
    <row r="30" s="114" customFormat="true" ht="9" hidden="false" customHeight="true" outlineLevel="0" collapsed="false">
      <c r="A30" s="119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</row>
    <row r="31" s="114" customFormat="true" ht="9" hidden="false" customHeight="true" outlineLevel="0" collapsed="false">
      <c r="A31" s="63" t="s">
        <v>130</v>
      </c>
    </row>
    <row r="32" s="114" customFormat="true" ht="12" hidden="false" customHeight="true" outlineLevel="0" collapsed="false">
      <c r="A32" s="124" t="s">
        <v>164</v>
      </c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</row>
    <row r="33" s="114" customFormat="true" ht="12" hidden="false" customHeight="true" outlineLevel="0" collapsed="false">
      <c r="A33" s="125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</row>
    <row r="34" s="114" customFormat="true" ht="12" hidden="false" customHeight="true" outlineLevel="0" collapsed="false">
      <c r="A34" s="125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</row>
    <row r="35" s="114" customFormat="true" ht="12" hidden="false" customHeight="true" outlineLevel="0" collapsed="false">
      <c r="A35" s="119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</row>
    <row r="36" s="61" customFormat="true" ht="12" hidden="false" customHeight="true" outlineLevel="0" collapsed="false">
      <c r="A36" s="60" t="s">
        <v>165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</row>
    <row r="37" s="59" customFormat="true" ht="12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7"/>
      <c r="N37" s="127"/>
      <c r="O37" s="127"/>
    </row>
    <row r="38" s="59" customFormat="true" ht="12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</row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</sheetData>
  <mergeCells count="20">
    <mergeCell ref="A1:O1"/>
    <mergeCell ref="A2:O2"/>
    <mergeCell ref="A3:A6"/>
    <mergeCell ref="B3:C4"/>
    <mergeCell ref="D3:O3"/>
    <mergeCell ref="D4:G4"/>
    <mergeCell ref="H4:K4"/>
    <mergeCell ref="L4:O4"/>
    <mergeCell ref="B5:B6"/>
    <mergeCell ref="C5:C6"/>
    <mergeCell ref="D5:E5"/>
    <mergeCell ref="F5:G5"/>
    <mergeCell ref="H5:I5"/>
    <mergeCell ref="J5:K5"/>
    <mergeCell ref="L5:M5"/>
    <mergeCell ref="N5:O5"/>
    <mergeCell ref="A7:N7"/>
    <mergeCell ref="A32:O32"/>
    <mergeCell ref="A36:O36"/>
    <mergeCell ref="A37:L37"/>
  </mergeCells>
  <hyperlinks>
    <hyperlink ref="A1" location="Inhaltsverzeichnis!A22:C22" display="2  Krankenhäuser und Betten 1991 bis 2012 nach Krankenhausträgern"/>
    <hyperlink ref="A36" location="Inhaltsverzeichnis!A9:C9" display="3  Struktur der Krankenhäuser 1991 und 2012 nach Krankenhau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Amt für Statistik Berlin-Brandenburg</cp:lastModifiedBy>
  <cp:lastPrinted>2013-11-20T09:47:03Z</cp:lastPrinted>
  <dcterms:modified xsi:type="dcterms:W3CDTF">2013-11-26T13:06:12Z</dcterms:modified>
  <cp:revision>0</cp:revision>
  <dc:subject>Gesundheitswesen</dc:subject>
  <dc:title>Krankenhäuser im Land Berlin 2012, Teil I Grunddaten</dc:title>
</cp:coreProperties>
</file>