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A I 3 – j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9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09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09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6/08 und 2007/09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09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09 nach Altersgruppen, Geschlecht</t>
  </si>
  <si>
    <t xml:space="preserve">Brandenburg 2009 nach Verwaltungsbezirken,</t>
  </si>
  <si>
    <t xml:space="preserve">und Familienstand</t>
  </si>
  <si>
    <t xml:space="preserve">Durchschnittsalter im Land Brandenburg</t>
  </si>
  <si>
    <t xml:space="preserve">1991, 1995, 2000 und 2005 bis 2009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 bis 2009 nach</t>
  </si>
  <si>
    <t xml:space="preserve">Ausländer</t>
  </si>
  <si>
    <t xml:space="preserve">Verwaltungsbezirken  </t>
  </si>
  <si>
    <t xml:space="preserve">Brandenburg 2009 nach Altersjahren und </t>
  </si>
  <si>
    <t xml:space="preserve">1   Bevölkerung des Landes Brandenburg am 31.12.2009 nach Alter und Familienstand</t>
  </si>
  <si>
    <t xml:space="preserve">1   Bevölkerungsentwicklung des Landes Brandenburg 1992 bis 2009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6/08 und 2007/09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6/08</t>
  </si>
  <si>
    <t xml:space="preserve">2007/09</t>
  </si>
  <si>
    <t xml:space="preserve">3   Bevölkerung des Landes Brandenburg am 31.12.2009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9 nach Verwaltungsbezirken, 
     Staatsangehörigkeit und Geschlecht</t>
  </si>
  <si>
    <t xml:space="preserve">5   Bevölkerung des Landes Brandenburg am 31. Dezember 2009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09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09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09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9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 und 2009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9</t>
  </si>
  <si>
    <t xml:space="preserve">Grafik 1</t>
  </si>
  <si>
    <t xml:space="preserve">Grafik 2</t>
  </si>
  <si>
    <t xml:space="preserve">1  Bevölkerung im Land Brandenburg am 31.12.2009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0722102703208306"/>
          <c:w val="0.952635259711361"/>
          <c:h val="0.902721915629969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Q$5:$Q$22</c:f>
              <c:numCache>
                <c:formatCode>General</c:formatCode>
                <c:ptCount val="18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R$5:$R$22</c:f>
              <c:numCache>
                <c:formatCode>General</c:formatCode>
                <c:ptCount val="18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8912"/>
        <c:axId val="39226770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S$5:$S$22</c:f>
              <c:numCache>
                <c:formatCode>General</c:formatCode>
                <c:ptCount val="18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</c:numCache>
            </c:numRef>
          </c:val>
        </c:ser>
        <c:gapWidth val="20"/>
        <c:overlap val="0"/>
        <c:axId val="95264856"/>
        <c:axId val="73332605"/>
      </c:barChart>
      <c:catAx>
        <c:axId val="306489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770"/>
        <c:crossesAt val="0"/>
        <c:auto val="1"/>
        <c:lblAlgn val="ctr"/>
        <c:lblOffset val="100"/>
        <c:noMultiLvlLbl val="0"/>
      </c:catAx>
      <c:valAx>
        <c:axId val="39226770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912"/>
        <c:crossesAt val="1"/>
        <c:crossBetween val="midCat"/>
        <c:majorUnit val="5"/>
      </c:valAx>
      <c:catAx>
        <c:axId val="95264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605"/>
        <c:auto val="1"/>
        <c:lblAlgn val="ctr"/>
        <c:lblOffset val="100"/>
        <c:noMultiLvlLbl val="0"/>
      </c:catAx>
      <c:valAx>
        <c:axId val="73332605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8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981308411215"/>
          <c:y val="0.187353849031896"/>
          <c:w val="0.414902409561956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5</xdr:row>
      <xdr:rowOff>152280</xdr:rowOff>
    </xdr:from>
    <xdr:to>
      <xdr:col>4</xdr:col>
      <xdr:colOff>127080</xdr:colOff>
      <xdr:row>47</xdr:row>
      <xdr:rowOff>114480</xdr:rowOff>
    </xdr:to>
    <xdr:sp>
      <xdr:nvSpPr>
        <xdr:cNvPr id="5" name="AutoShape 1"/>
        <xdr:cNvSpPr/>
      </xdr:nvSpPr>
      <xdr:spPr>
        <a:xfrm>
          <a:off x="2175480" y="743904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600</xdr:colOff>
      <xdr:row>44</xdr:row>
      <xdr:rowOff>0</xdr:rowOff>
    </xdr:from>
    <xdr:to>
      <xdr:col>4</xdr:col>
      <xdr:colOff>127080</xdr:colOff>
      <xdr:row>45</xdr:row>
      <xdr:rowOff>123840</xdr:rowOff>
    </xdr:to>
    <xdr:sp>
      <xdr:nvSpPr>
        <xdr:cNvPr id="6" name="AutoShape 2"/>
        <xdr:cNvSpPr/>
      </xdr:nvSpPr>
      <xdr:spPr>
        <a:xfrm>
          <a:off x="2146320" y="712476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2</xdr:row>
      <xdr:rowOff>9720</xdr:rowOff>
    </xdr:from>
    <xdr:to>
      <xdr:col>4</xdr:col>
      <xdr:colOff>127080</xdr:colOff>
      <xdr:row>43</xdr:row>
      <xdr:rowOff>123840</xdr:rowOff>
    </xdr:to>
    <xdr:sp>
      <xdr:nvSpPr>
        <xdr:cNvPr id="7" name="AutoShape 3"/>
        <xdr:cNvSpPr/>
      </xdr:nvSpPr>
      <xdr:spPr>
        <a:xfrm>
          <a:off x="2155680" y="6810480"/>
          <a:ext cx="731160" cy="276120"/>
        </a:xfrm>
        <a:custGeom>
          <a:avLst/>
          <a:gdLst/>
          <a:ahLst/>
          <a:rect l="l" t="t" r="r" b="b"/>
          <a:pathLst>
            <a:path w="75" h="29">
              <a:moveTo>
                <a:pt x="7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3"/>
              </a:lnTo>
              <a:lnTo>
                <a:pt x="7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4</xdr:col>
      <xdr:colOff>127080</xdr:colOff>
      <xdr:row>41</xdr:row>
      <xdr:rowOff>133560</xdr:rowOff>
    </xdr:to>
    <xdr:sp>
      <xdr:nvSpPr>
        <xdr:cNvPr id="8" name="AutoShape 4"/>
        <xdr:cNvSpPr/>
      </xdr:nvSpPr>
      <xdr:spPr>
        <a:xfrm>
          <a:off x="1737000" y="6486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59" y="30"/>
              </a:ln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118" y="12"/>
              </a:lnTo>
              <a:lnTo>
                <a:pt x="118" y="18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3</xdr:col>
      <xdr:colOff>331560</xdr:colOff>
      <xdr:row>41</xdr:row>
      <xdr:rowOff>133560</xdr:rowOff>
    </xdr:to>
    <xdr:sp>
      <xdr:nvSpPr>
        <xdr:cNvPr id="9" name="AutoShape 5"/>
        <xdr:cNvSpPr/>
      </xdr:nvSpPr>
      <xdr:spPr>
        <a:xfrm>
          <a:off x="1737000" y="64864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  <a:lnTo>
                <a:pt x="42" y="12"/>
              </a:lnTo>
              <a:lnTo>
                <a:pt x="54" y="12"/>
              </a:lnTo>
              <a:lnTo>
                <a:pt x="54" y="18"/>
              </a:lnTo>
              <a:lnTo>
                <a:pt x="59" y="18"/>
              </a:lnTo>
              <a:lnTo>
                <a:pt x="59" y="24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38</xdr:row>
      <xdr:rowOff>19080</xdr:rowOff>
    </xdr:from>
    <xdr:to>
      <xdr:col>4</xdr:col>
      <xdr:colOff>127080</xdr:colOff>
      <xdr:row>39</xdr:row>
      <xdr:rowOff>142920</xdr:rowOff>
    </xdr:to>
    <xdr:sp>
      <xdr:nvSpPr>
        <xdr:cNvPr id="10" name="AutoShape 6"/>
        <xdr:cNvSpPr/>
      </xdr:nvSpPr>
      <xdr:spPr>
        <a:xfrm>
          <a:off x="1659600" y="6172200"/>
          <a:ext cx="1227240" cy="285840"/>
        </a:xfrm>
        <a:custGeom>
          <a:avLst/>
          <a:gdLst/>
          <a:ahLst/>
          <a:rect l="l" t="t" r="r" b="b"/>
          <a:pathLst>
            <a:path w="126" h="30">
              <a:moveTo>
                <a:pt x="126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126" y="0"/>
              </a:lnTo>
              <a:lnTo>
                <a:pt x="126" y="6"/>
              </a:lnTo>
              <a:lnTo>
                <a:pt x="126" y="12"/>
              </a:lnTo>
              <a:lnTo>
                <a:pt x="126" y="18"/>
              </a:lnTo>
              <a:lnTo>
                <a:pt x="126" y="24"/>
              </a:lnTo>
              <a:lnTo>
                <a:pt x="1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56200</xdr:colOff>
      <xdr:row>39</xdr:row>
      <xdr:rowOff>142920</xdr:rowOff>
    </xdr:to>
    <xdr:sp>
      <xdr:nvSpPr>
        <xdr:cNvPr id="11" name="AutoShape 7"/>
        <xdr:cNvSpPr/>
      </xdr:nvSpPr>
      <xdr:spPr>
        <a:xfrm>
          <a:off x="1649520" y="617220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5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2" name="AutoShape 8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3" name="AutoShape 9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6</xdr:row>
      <xdr:rowOff>28440</xdr:rowOff>
    </xdr:from>
    <xdr:to>
      <xdr:col>4</xdr:col>
      <xdr:colOff>127080</xdr:colOff>
      <xdr:row>37</xdr:row>
      <xdr:rowOff>142920</xdr:rowOff>
    </xdr:to>
    <xdr:sp>
      <xdr:nvSpPr>
        <xdr:cNvPr id="14" name="AutoShape 10"/>
        <xdr:cNvSpPr/>
      </xdr:nvSpPr>
      <xdr:spPr>
        <a:xfrm>
          <a:off x="1834560" y="585792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108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3" y="6"/>
              </a:lnTo>
              <a:lnTo>
                <a:pt x="13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3"/>
              </a:lnTo>
              <a:lnTo>
                <a:pt x="10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760320</xdr:colOff>
      <xdr:row>37</xdr:row>
      <xdr:rowOff>142920</xdr:rowOff>
    </xdr:to>
    <xdr:sp>
      <xdr:nvSpPr>
        <xdr:cNvPr id="15" name="AutoShape 11"/>
        <xdr:cNvSpPr/>
      </xdr:nvSpPr>
      <xdr:spPr>
        <a:xfrm>
          <a:off x="1785600" y="5857920"/>
          <a:ext cx="176040" cy="276120"/>
        </a:xfrm>
        <a:custGeom>
          <a:avLst/>
          <a:gdLst/>
          <a:ahLst/>
          <a:rect l="l" t="t" r="r" b="b"/>
          <a:pathLst>
            <a:path w="18" h="29">
              <a:moveTo>
                <a:pt x="5" y="29"/>
              </a:moveTo>
              <a:lnTo>
                <a:pt x="1" y="29"/>
              </a:ln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6" name="AutoShape 12"/>
        <xdr:cNvSpPr/>
      </xdr:nvSpPr>
      <xdr:spPr>
        <a:xfrm>
          <a:off x="1785600" y="5857920"/>
          <a:ext cx="49680" cy="276120"/>
        </a:xfrm>
        <a:custGeom>
          <a:avLst/>
          <a:gdLst/>
          <a:ahLst/>
          <a:rect l="l" t="t" r="r" b="b"/>
          <a:pathLst>
            <a:path w="5" h="29">
              <a:moveTo>
                <a:pt x="1" y="29"/>
              </a:move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7" name="AutoShape 13"/>
        <xdr:cNvSpPr/>
      </xdr:nvSpPr>
      <xdr:spPr>
        <a:xfrm>
          <a:off x="1775880" y="5857920"/>
          <a:ext cx="59400" cy="276120"/>
        </a:xfrm>
        <a:custGeom>
          <a:avLst/>
          <a:gdLst/>
          <a:ahLst/>
          <a:rect l="l" t="t" r="r" b="b"/>
          <a:pathLst>
            <a:path w="6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4" y="18"/>
              </a:lnTo>
              <a:lnTo>
                <a:pt x="4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34</xdr:row>
      <xdr:rowOff>28440</xdr:rowOff>
    </xdr:from>
    <xdr:to>
      <xdr:col>4</xdr:col>
      <xdr:colOff>127080</xdr:colOff>
      <xdr:row>35</xdr:row>
      <xdr:rowOff>152280</xdr:rowOff>
    </xdr:to>
    <xdr:sp>
      <xdr:nvSpPr>
        <xdr:cNvPr id="18" name="AutoShape 14"/>
        <xdr:cNvSpPr/>
      </xdr:nvSpPr>
      <xdr:spPr>
        <a:xfrm>
          <a:off x="2039040" y="5533920"/>
          <a:ext cx="847800" cy="285840"/>
        </a:xfrm>
        <a:custGeom>
          <a:avLst/>
          <a:gdLst/>
          <a:ahLst/>
          <a:rect l="l" t="t" r="r" b="b"/>
          <a:pathLst>
            <a:path w="87" h="30">
              <a:moveTo>
                <a:pt x="8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4" y="12"/>
              </a:lnTo>
              <a:lnTo>
                <a:pt x="24" y="6"/>
              </a:lnTo>
              <a:lnTo>
                <a:pt x="31" y="6"/>
              </a:lnTo>
              <a:lnTo>
                <a:pt x="31" y="0"/>
              </a:lnTo>
              <a:lnTo>
                <a:pt x="87" y="0"/>
              </a:lnTo>
              <a:lnTo>
                <a:pt x="87" y="6"/>
              </a:lnTo>
              <a:lnTo>
                <a:pt x="87" y="12"/>
              </a:lnTo>
              <a:lnTo>
                <a:pt x="87" y="18"/>
              </a:lnTo>
              <a:lnTo>
                <a:pt x="87" y="24"/>
              </a:lnTo>
              <a:lnTo>
                <a:pt x="8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361440</xdr:colOff>
      <xdr:row>35</xdr:row>
      <xdr:rowOff>152280</xdr:rowOff>
    </xdr:to>
    <xdr:sp>
      <xdr:nvSpPr>
        <xdr:cNvPr id="19" name="AutoShape 15"/>
        <xdr:cNvSpPr/>
      </xdr:nvSpPr>
      <xdr:spPr>
        <a:xfrm>
          <a:off x="1844280" y="553392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5" y="12"/>
              </a:lnTo>
              <a:lnTo>
                <a:pt x="15" y="6"/>
              </a:lnTo>
              <a:lnTo>
                <a:pt x="20" y="6"/>
              </a:lnTo>
              <a:lnTo>
                <a:pt x="20" y="0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0" name="AutoShape 16"/>
        <xdr:cNvSpPr/>
      </xdr:nvSpPr>
      <xdr:spPr>
        <a:xfrm>
          <a:off x="1844280" y="5533920"/>
          <a:ext cx="19548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0" y="0"/>
              </a:lnTo>
              <a:lnTo>
                <a:pt x="20" y="6"/>
              </a:lnTo>
              <a:lnTo>
                <a:pt x="15" y="6"/>
              </a:lnTo>
              <a:lnTo>
                <a:pt x="15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1" name="AutoShape 17"/>
        <xdr:cNvSpPr/>
      </xdr:nvSpPr>
      <xdr:spPr>
        <a:xfrm>
          <a:off x="1824480" y="553392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7" y="6"/>
              </a:lnTo>
              <a:lnTo>
                <a:pt x="17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2</xdr:row>
      <xdr:rowOff>38160</xdr:rowOff>
    </xdr:from>
    <xdr:to>
      <xdr:col>4</xdr:col>
      <xdr:colOff>127080</xdr:colOff>
      <xdr:row>33</xdr:row>
      <xdr:rowOff>162000</xdr:rowOff>
    </xdr:to>
    <xdr:sp>
      <xdr:nvSpPr>
        <xdr:cNvPr id="22" name="AutoShape 18"/>
        <xdr:cNvSpPr/>
      </xdr:nvSpPr>
      <xdr:spPr>
        <a:xfrm>
          <a:off x="2292480" y="521964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61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61" y="0"/>
              </a:lnTo>
              <a:lnTo>
                <a:pt x="61" y="6"/>
              </a:lnTo>
              <a:lnTo>
                <a:pt x="61" y="12"/>
              </a:lnTo>
              <a:lnTo>
                <a:pt x="61" y="18"/>
              </a:lnTo>
              <a:lnTo>
                <a:pt x="61" y="24"/>
              </a:lnTo>
              <a:lnTo>
                <a:pt x="6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410040</xdr:colOff>
      <xdr:row>33</xdr:row>
      <xdr:rowOff>162000</xdr:rowOff>
    </xdr:to>
    <xdr:sp>
      <xdr:nvSpPr>
        <xdr:cNvPr id="23" name="AutoShape 19"/>
        <xdr:cNvSpPr/>
      </xdr:nvSpPr>
      <xdr:spPr>
        <a:xfrm>
          <a:off x="1717200" y="5219640"/>
          <a:ext cx="673560" cy="285840"/>
        </a:xfrm>
        <a:custGeom>
          <a:avLst/>
          <a:gdLst/>
          <a:ahLst/>
          <a:rect l="l" t="t" r="r" b="b"/>
          <a:pathLst>
            <a:path w="69" h="30">
              <a:moveTo>
                <a:pt x="67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59" y="6"/>
              </a:lnTo>
              <a:lnTo>
                <a:pt x="59" y="12"/>
              </a:lnTo>
              <a:lnTo>
                <a:pt x="66" y="12"/>
              </a:lnTo>
              <a:lnTo>
                <a:pt x="66" y="18"/>
              </a:lnTo>
              <a:lnTo>
                <a:pt x="69" y="18"/>
              </a:lnTo>
              <a:lnTo>
                <a:pt x="69" y="24"/>
              </a:lnTo>
              <a:lnTo>
                <a:pt x="67" y="24"/>
              </a:lnTo>
              <a:lnTo>
                <a:pt x="6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4" name="AutoShape 20"/>
        <xdr:cNvSpPr/>
      </xdr:nvSpPr>
      <xdr:spPr>
        <a:xfrm>
          <a:off x="1717200" y="5219640"/>
          <a:ext cx="322560" cy="285840"/>
        </a:xfrm>
        <a:custGeom>
          <a:avLst/>
          <a:gdLst/>
          <a:ahLst/>
          <a:rect l="l" t="t" r="r" b="b"/>
          <a:pathLst>
            <a:path w="33" h="30">
              <a:moveTo>
                <a:pt x="33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0" y="12"/>
              </a:lnTo>
              <a:lnTo>
                <a:pt x="20" y="18"/>
              </a:lnTo>
              <a:lnTo>
                <a:pt x="32" y="18"/>
              </a:lnTo>
              <a:lnTo>
                <a:pt x="32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5" name="AutoShape 21"/>
        <xdr:cNvSpPr/>
      </xdr:nvSpPr>
      <xdr:spPr>
        <a:xfrm>
          <a:off x="159084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24" y="18"/>
              </a:lnTo>
              <a:lnTo>
                <a:pt x="24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5" y="6"/>
              </a:lnTo>
              <a:lnTo>
                <a:pt x="15" y="12"/>
              </a:lnTo>
              <a:lnTo>
                <a:pt x="33" y="12"/>
              </a:lnTo>
              <a:lnTo>
                <a:pt x="33" y="18"/>
              </a:lnTo>
              <a:lnTo>
                <a:pt x="45" y="18"/>
              </a:lnTo>
              <a:lnTo>
                <a:pt x="45" y="24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30</xdr:row>
      <xdr:rowOff>47520</xdr:rowOff>
    </xdr:from>
    <xdr:to>
      <xdr:col>4</xdr:col>
      <xdr:colOff>127080</xdr:colOff>
      <xdr:row>31</xdr:row>
      <xdr:rowOff>161640</xdr:rowOff>
    </xdr:to>
    <xdr:sp>
      <xdr:nvSpPr>
        <xdr:cNvPr id="26" name="AutoShape 22"/>
        <xdr:cNvSpPr/>
      </xdr:nvSpPr>
      <xdr:spPr>
        <a:xfrm>
          <a:off x="2331360" y="4905360"/>
          <a:ext cx="555480" cy="27612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30</xdr:row>
      <xdr:rowOff>47520</xdr:rowOff>
    </xdr:from>
    <xdr:to>
      <xdr:col>3</xdr:col>
      <xdr:colOff>390240</xdr:colOff>
      <xdr:row>31</xdr:row>
      <xdr:rowOff>161640</xdr:rowOff>
    </xdr:to>
    <xdr:sp>
      <xdr:nvSpPr>
        <xdr:cNvPr id="27" name="AutoShape 23"/>
        <xdr:cNvSpPr/>
      </xdr:nvSpPr>
      <xdr:spPr>
        <a:xfrm>
          <a:off x="1406160" y="4905360"/>
          <a:ext cx="964800" cy="276120"/>
        </a:xfrm>
        <a:custGeom>
          <a:avLst/>
          <a:gdLst/>
          <a:ahLst/>
          <a:rect l="l" t="t" r="r" b="b"/>
          <a:pathLst>
            <a:path w="99" h="29">
              <a:moveTo>
                <a:pt x="95" y="29"/>
              </a:moveTo>
              <a:lnTo>
                <a:pt x="29" y="29"/>
              </a:lnTo>
              <a:lnTo>
                <a:pt x="29" y="23"/>
              </a:lnTo>
              <a:lnTo>
                <a:pt x="23" y="23"/>
              </a:lnTo>
              <a:lnTo>
                <a:pt x="23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99" y="6"/>
              </a:lnTo>
              <a:lnTo>
                <a:pt x="99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3"/>
              </a:lnTo>
              <a:lnTo>
                <a:pt x="95" y="23"/>
              </a:lnTo>
              <a:lnTo>
                <a:pt x="9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0</xdr:row>
      <xdr:rowOff>47520</xdr:rowOff>
    </xdr:from>
    <xdr:to>
      <xdr:col>2</xdr:col>
      <xdr:colOff>487800</xdr:colOff>
      <xdr:row>31</xdr:row>
      <xdr:rowOff>161640</xdr:rowOff>
    </xdr:to>
    <xdr:sp>
      <xdr:nvSpPr>
        <xdr:cNvPr id="28" name="AutoShape 24"/>
        <xdr:cNvSpPr/>
      </xdr:nvSpPr>
      <xdr:spPr>
        <a:xfrm>
          <a:off x="1396080" y="4905360"/>
          <a:ext cx="293040" cy="276120"/>
        </a:xfrm>
        <a:custGeom>
          <a:avLst/>
          <a:gdLst/>
          <a:ahLst/>
          <a:rect l="l" t="t" r="r" b="b"/>
          <a:pathLst>
            <a:path w="30" h="29">
              <a:moveTo>
                <a:pt x="30" y="29"/>
              </a:moveTo>
              <a:lnTo>
                <a:pt x="29" y="29"/>
              </a:lnTo>
              <a:lnTo>
                <a:pt x="29" y="23"/>
              </a:lnTo>
              <a:lnTo>
                <a:pt x="24" y="23"/>
              </a:lnTo>
              <a:lnTo>
                <a:pt x="24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4" y="18"/>
              </a:lnTo>
              <a:lnTo>
                <a:pt x="24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47520</xdr:rowOff>
    </xdr:from>
    <xdr:to>
      <xdr:col>2</xdr:col>
      <xdr:colOff>478080</xdr:colOff>
      <xdr:row>31</xdr:row>
      <xdr:rowOff>161640</xdr:rowOff>
    </xdr:to>
    <xdr:sp>
      <xdr:nvSpPr>
        <xdr:cNvPr id="29" name="AutoShape 25"/>
        <xdr:cNvSpPr/>
      </xdr:nvSpPr>
      <xdr:spPr>
        <a:xfrm>
          <a:off x="1152720" y="4905360"/>
          <a:ext cx="526680" cy="276120"/>
        </a:xfrm>
        <a:custGeom>
          <a:avLst/>
          <a:gdLst/>
          <a:ahLst/>
          <a:rect l="l" t="t" r="r" b="b"/>
          <a:pathLst>
            <a:path w="54" h="29">
              <a:moveTo>
                <a:pt x="54" y="29"/>
              </a:moveTo>
              <a:lnTo>
                <a:pt x="39" y="29"/>
              </a:lnTo>
              <a:lnTo>
                <a:pt x="39" y="23"/>
              </a:lnTo>
              <a:lnTo>
                <a:pt x="33" y="23"/>
              </a:lnTo>
              <a:lnTo>
                <a:pt x="33" y="18"/>
              </a:lnTo>
              <a:lnTo>
                <a:pt x="21" y="18"/>
              </a:lnTo>
              <a:lnTo>
                <a:pt x="21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33" y="6"/>
              </a:lnTo>
              <a:lnTo>
                <a:pt x="33" y="12"/>
              </a:lnTo>
              <a:lnTo>
                <a:pt x="40" y="12"/>
              </a:lnTo>
              <a:lnTo>
                <a:pt x="40" y="18"/>
              </a:lnTo>
              <a:lnTo>
                <a:pt x="49" y="18"/>
              </a:lnTo>
              <a:lnTo>
                <a:pt x="49" y="23"/>
              </a:lnTo>
              <a:lnTo>
                <a:pt x="54" y="23"/>
              </a:lnTo>
              <a:lnTo>
                <a:pt x="5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8</xdr:row>
      <xdr:rowOff>47520</xdr:rowOff>
    </xdr:from>
    <xdr:to>
      <xdr:col>4</xdr:col>
      <xdr:colOff>127080</xdr:colOff>
      <xdr:row>30</xdr:row>
      <xdr:rowOff>9360</xdr:rowOff>
    </xdr:to>
    <xdr:sp>
      <xdr:nvSpPr>
        <xdr:cNvPr id="30" name="AutoShape 26"/>
        <xdr:cNvSpPr/>
      </xdr:nvSpPr>
      <xdr:spPr>
        <a:xfrm>
          <a:off x="2418840" y="4581360"/>
          <a:ext cx="46800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48" y="0"/>
              </a:lnTo>
              <a:lnTo>
                <a:pt x="48" y="6"/>
              </a:lnTo>
              <a:lnTo>
                <a:pt x="48" y="12"/>
              </a:lnTo>
              <a:lnTo>
                <a:pt x="48" y="18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440</xdr:colOff>
      <xdr:row>28</xdr:row>
      <xdr:rowOff>47520</xdr:rowOff>
    </xdr:from>
    <xdr:to>
      <xdr:col>3</xdr:col>
      <xdr:colOff>604800</xdr:colOff>
      <xdr:row>30</xdr:row>
      <xdr:rowOff>9360</xdr:rowOff>
    </xdr:to>
    <xdr:sp>
      <xdr:nvSpPr>
        <xdr:cNvPr id="31" name="AutoShape 27"/>
        <xdr:cNvSpPr/>
      </xdr:nvSpPr>
      <xdr:spPr>
        <a:xfrm>
          <a:off x="1337760" y="4581360"/>
          <a:ext cx="1247760" cy="285840"/>
        </a:xfrm>
        <a:custGeom>
          <a:avLst/>
          <a:gdLst/>
          <a:ahLst/>
          <a:rect l="l" t="t" r="r" b="b"/>
          <a:pathLst>
            <a:path w="128" h="30">
              <a:moveTo>
                <a:pt x="111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28" y="0"/>
              </a:lnTo>
              <a:lnTo>
                <a:pt x="128" y="6"/>
              </a:lnTo>
              <a:lnTo>
                <a:pt x="124" y="6"/>
              </a:lnTo>
              <a:lnTo>
                <a:pt x="124" y="12"/>
              </a:lnTo>
              <a:lnTo>
                <a:pt x="119" y="12"/>
              </a:lnTo>
              <a:lnTo>
                <a:pt x="119" y="18"/>
              </a:lnTo>
              <a:lnTo>
                <a:pt x="114" y="18"/>
              </a:lnTo>
              <a:lnTo>
                <a:pt x="114" y="24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360</xdr:colOff>
      <xdr:row>28</xdr:row>
      <xdr:rowOff>47520</xdr:rowOff>
    </xdr:from>
    <xdr:to>
      <xdr:col>2</xdr:col>
      <xdr:colOff>254160</xdr:colOff>
      <xdr:row>30</xdr:row>
      <xdr:rowOff>9360</xdr:rowOff>
    </xdr:to>
    <xdr:sp>
      <xdr:nvSpPr>
        <xdr:cNvPr id="32" name="AutoShape 28"/>
        <xdr:cNvSpPr/>
      </xdr:nvSpPr>
      <xdr:spPr>
        <a:xfrm>
          <a:off x="13186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6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8" y="6"/>
              </a:lnTo>
              <a:lnTo>
                <a:pt x="8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28</xdr:row>
      <xdr:rowOff>47520</xdr:rowOff>
    </xdr:from>
    <xdr:to>
      <xdr:col>2</xdr:col>
      <xdr:colOff>234360</xdr:colOff>
      <xdr:row>30</xdr:row>
      <xdr:rowOff>9360</xdr:rowOff>
    </xdr:to>
    <xdr:sp>
      <xdr:nvSpPr>
        <xdr:cNvPr id="33" name="AutoShape 29"/>
        <xdr:cNvSpPr/>
      </xdr:nvSpPr>
      <xdr:spPr>
        <a:xfrm>
          <a:off x="1016640" y="458136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36" y="30"/>
              </a:moveTo>
              <a:lnTo>
                <a:pt x="7" y="30"/>
              </a:lnTo>
              <a:lnTo>
                <a:pt x="7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33" y="12"/>
              </a:lnTo>
              <a:lnTo>
                <a:pt x="33" y="18"/>
              </a:lnTo>
              <a:lnTo>
                <a:pt x="31" y="18"/>
              </a:lnTo>
              <a:lnTo>
                <a:pt x="31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6</xdr:row>
      <xdr:rowOff>56880</xdr:rowOff>
    </xdr:from>
    <xdr:to>
      <xdr:col>4</xdr:col>
      <xdr:colOff>127080</xdr:colOff>
      <xdr:row>28</xdr:row>
      <xdr:rowOff>19080</xdr:rowOff>
    </xdr:to>
    <xdr:sp>
      <xdr:nvSpPr>
        <xdr:cNvPr id="34" name="AutoShape 30"/>
        <xdr:cNvSpPr/>
      </xdr:nvSpPr>
      <xdr:spPr>
        <a:xfrm>
          <a:off x="2633400" y="4267080"/>
          <a:ext cx="25344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9" y="6"/>
              </a:lnTo>
              <a:lnTo>
                <a:pt x="9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26</xdr:row>
      <xdr:rowOff>56880</xdr:rowOff>
    </xdr:from>
    <xdr:to>
      <xdr:col>3</xdr:col>
      <xdr:colOff>740880</xdr:colOff>
      <xdr:row>28</xdr:row>
      <xdr:rowOff>19080</xdr:rowOff>
    </xdr:to>
    <xdr:sp>
      <xdr:nvSpPr>
        <xdr:cNvPr id="35" name="AutoShape 31"/>
        <xdr:cNvSpPr/>
      </xdr:nvSpPr>
      <xdr:spPr>
        <a:xfrm>
          <a:off x="1483560" y="4267080"/>
          <a:ext cx="1238040" cy="285840"/>
        </a:xfrm>
        <a:custGeom>
          <a:avLst/>
          <a:gdLst/>
          <a:ahLst/>
          <a:rect l="l" t="t" r="r" b="b"/>
          <a:pathLst>
            <a:path w="127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6" y="18"/>
              </a:lnTo>
              <a:lnTo>
                <a:pt x="16" y="12"/>
              </a:lnTo>
              <a:lnTo>
                <a:pt x="16" y="6"/>
              </a:lnTo>
              <a:lnTo>
                <a:pt x="14" y="6"/>
              </a:lnTo>
              <a:lnTo>
                <a:pt x="14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520</xdr:colOff>
      <xdr:row>26</xdr:row>
      <xdr:rowOff>56880</xdr:rowOff>
    </xdr:from>
    <xdr:to>
      <xdr:col>2</xdr:col>
      <xdr:colOff>439200</xdr:colOff>
      <xdr:row>28</xdr:row>
      <xdr:rowOff>19080</xdr:rowOff>
    </xdr:to>
    <xdr:sp>
      <xdr:nvSpPr>
        <xdr:cNvPr id="36" name="AutoShape 32"/>
        <xdr:cNvSpPr/>
      </xdr:nvSpPr>
      <xdr:spPr>
        <a:xfrm>
          <a:off x="1464840" y="426708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2" y="6"/>
              </a:lnTo>
              <a:lnTo>
                <a:pt x="12" y="0"/>
              </a:lnTo>
              <a:lnTo>
                <a:pt x="16" y="0"/>
              </a:lnTo>
              <a:lnTo>
                <a:pt x="16" y="6"/>
              </a:lnTo>
              <a:lnTo>
                <a:pt x="18" y="6"/>
              </a:lnTo>
              <a:lnTo>
                <a:pt x="18" y="12"/>
              </a:lnTo>
              <a:lnTo>
                <a:pt x="18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26</xdr:row>
      <xdr:rowOff>56880</xdr:rowOff>
    </xdr:from>
    <xdr:to>
      <xdr:col>2</xdr:col>
      <xdr:colOff>410040</xdr:colOff>
      <xdr:row>28</xdr:row>
      <xdr:rowOff>19080</xdr:rowOff>
    </xdr:to>
    <xdr:sp>
      <xdr:nvSpPr>
        <xdr:cNvPr id="37" name="AutoShape 33"/>
        <xdr:cNvSpPr/>
      </xdr:nvSpPr>
      <xdr:spPr>
        <a:xfrm>
          <a:off x="1152720" y="4267080"/>
          <a:ext cx="458640" cy="285840"/>
        </a:xfrm>
        <a:custGeom>
          <a:avLst/>
          <a:gdLst/>
          <a:ahLst/>
          <a:rect l="l" t="t" r="r" b="b"/>
          <a:pathLst>
            <a:path w="47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8" y="18"/>
              </a:lnTo>
              <a:lnTo>
                <a:pt x="18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44" y="0"/>
              </a:lnTo>
              <a:lnTo>
                <a:pt x="44" y="6"/>
              </a:lnTo>
              <a:lnTo>
                <a:pt x="47" y="6"/>
              </a:lnTo>
              <a:lnTo>
                <a:pt x="47" y="12"/>
              </a:lnTo>
              <a:lnTo>
                <a:pt x="47" y="12"/>
              </a:lnTo>
              <a:lnTo>
                <a:pt x="47" y="18"/>
              </a:lnTo>
              <a:lnTo>
                <a:pt x="43" y="18"/>
              </a:lnTo>
              <a:lnTo>
                <a:pt x="43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4</xdr:row>
      <xdr:rowOff>66240</xdr:rowOff>
    </xdr:from>
    <xdr:to>
      <xdr:col>4</xdr:col>
      <xdr:colOff>127080</xdr:colOff>
      <xdr:row>26</xdr:row>
      <xdr:rowOff>18720</xdr:rowOff>
    </xdr:to>
    <xdr:sp>
      <xdr:nvSpPr>
        <xdr:cNvPr id="38" name="AutoShape 34"/>
        <xdr:cNvSpPr/>
      </xdr:nvSpPr>
      <xdr:spPr>
        <a:xfrm>
          <a:off x="2730960" y="3952440"/>
          <a:ext cx="155880" cy="276480"/>
        </a:xfrm>
        <a:custGeom>
          <a:avLst/>
          <a:gdLst/>
          <a:ahLst/>
          <a:rect l="l" t="t" r="r" b="b"/>
          <a:pathLst>
            <a:path w="16" h="29">
              <a:moveTo>
                <a:pt x="1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24</xdr:row>
      <xdr:rowOff>66240</xdr:rowOff>
    </xdr:from>
    <xdr:to>
      <xdr:col>4</xdr:col>
      <xdr:colOff>29520</xdr:colOff>
      <xdr:row>26</xdr:row>
      <xdr:rowOff>18720</xdr:rowOff>
    </xdr:to>
    <xdr:sp>
      <xdr:nvSpPr>
        <xdr:cNvPr id="39" name="AutoShape 35"/>
        <xdr:cNvSpPr/>
      </xdr:nvSpPr>
      <xdr:spPr>
        <a:xfrm>
          <a:off x="1649520" y="3952440"/>
          <a:ext cx="1139760" cy="276480"/>
        </a:xfrm>
        <a:custGeom>
          <a:avLst/>
          <a:gdLst/>
          <a:ahLst/>
          <a:rect l="l" t="t" r="r" b="b"/>
          <a:pathLst>
            <a:path w="117" h="29">
              <a:moveTo>
                <a:pt x="111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14" y="6"/>
              </a:lnTo>
              <a:lnTo>
                <a:pt x="14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4" y="12"/>
              </a:lnTo>
              <a:lnTo>
                <a:pt x="114" y="18"/>
              </a:lnTo>
              <a:lnTo>
                <a:pt x="112" y="18"/>
              </a:lnTo>
              <a:lnTo>
                <a:pt x="112" y="23"/>
              </a:lnTo>
              <a:lnTo>
                <a:pt x="111" y="23"/>
              </a:lnTo>
              <a:lnTo>
                <a:pt x="11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4</xdr:row>
      <xdr:rowOff>66240</xdr:rowOff>
    </xdr:from>
    <xdr:to>
      <xdr:col>2</xdr:col>
      <xdr:colOff>585360</xdr:colOff>
      <xdr:row>26</xdr:row>
      <xdr:rowOff>18720</xdr:rowOff>
    </xdr:to>
    <xdr:sp>
      <xdr:nvSpPr>
        <xdr:cNvPr id="40" name="AutoShape 36"/>
        <xdr:cNvSpPr/>
      </xdr:nvSpPr>
      <xdr:spPr>
        <a:xfrm>
          <a:off x="1620000" y="3952440"/>
          <a:ext cx="166680" cy="276480"/>
        </a:xfrm>
        <a:custGeom>
          <a:avLst/>
          <a:gdLst/>
          <a:ahLst/>
          <a:rect l="l" t="t" r="r" b="b"/>
          <a:pathLst>
            <a:path w="17" h="29">
              <a:moveTo>
                <a:pt x="3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13" y="6"/>
              </a:lnTo>
              <a:lnTo>
                <a:pt x="13" y="0"/>
              </a:lnTo>
              <a:lnTo>
                <a:pt x="17" y="0"/>
              </a:lnTo>
              <a:lnTo>
                <a:pt x="17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4" y="18"/>
              </a:lnTo>
              <a:lnTo>
                <a:pt x="4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24</xdr:row>
      <xdr:rowOff>66240</xdr:rowOff>
    </xdr:from>
    <xdr:to>
      <xdr:col>2</xdr:col>
      <xdr:colOff>546480</xdr:colOff>
      <xdr:row>26</xdr:row>
      <xdr:rowOff>18720</xdr:rowOff>
    </xdr:to>
    <xdr:sp>
      <xdr:nvSpPr>
        <xdr:cNvPr id="41" name="AutoShape 37"/>
        <xdr:cNvSpPr/>
      </xdr:nvSpPr>
      <xdr:spPr>
        <a:xfrm>
          <a:off x="1376280" y="3952440"/>
          <a:ext cx="371520" cy="276480"/>
        </a:xfrm>
        <a:custGeom>
          <a:avLst/>
          <a:gdLst/>
          <a:ahLst/>
          <a:rect l="l" t="t" r="r" b="b"/>
          <a:pathLst>
            <a:path w="38" h="29">
              <a:moveTo>
                <a:pt x="2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38" y="0"/>
              </a:lnTo>
              <a:lnTo>
                <a:pt x="38" y="6"/>
              </a:lnTo>
              <a:lnTo>
                <a:pt x="29" y="6"/>
              </a:lnTo>
              <a:lnTo>
                <a:pt x="29" y="12"/>
              </a:lnTo>
              <a:lnTo>
                <a:pt x="28" y="12"/>
              </a:lnTo>
              <a:lnTo>
                <a:pt x="28" y="18"/>
              </a:lnTo>
              <a:lnTo>
                <a:pt x="25" y="18"/>
              </a:lnTo>
              <a:lnTo>
                <a:pt x="25" y="23"/>
              </a:lnTo>
              <a:lnTo>
                <a:pt x="25" y="23"/>
              </a:lnTo>
              <a:lnTo>
                <a:pt x="2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2</xdr:row>
      <xdr:rowOff>66600</xdr:rowOff>
    </xdr:from>
    <xdr:to>
      <xdr:col>4</xdr:col>
      <xdr:colOff>127080</xdr:colOff>
      <xdr:row>24</xdr:row>
      <xdr:rowOff>28440</xdr:rowOff>
    </xdr:to>
    <xdr:sp>
      <xdr:nvSpPr>
        <xdr:cNvPr id="42" name="AutoShape 38"/>
        <xdr:cNvSpPr/>
      </xdr:nvSpPr>
      <xdr:spPr>
        <a:xfrm>
          <a:off x="2808360" y="3628800"/>
          <a:ext cx="78480" cy="28584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8" y="0"/>
              </a:lnTo>
              <a:lnTo>
                <a:pt x="8" y="6"/>
              </a:lnTo>
              <a:lnTo>
                <a:pt x="8" y="12"/>
              </a:lnTo>
              <a:lnTo>
                <a:pt x="8" y="18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2</xdr:row>
      <xdr:rowOff>66600</xdr:rowOff>
    </xdr:from>
    <xdr:to>
      <xdr:col>4</xdr:col>
      <xdr:colOff>98280</xdr:colOff>
      <xdr:row>24</xdr:row>
      <xdr:rowOff>28440</xdr:rowOff>
    </xdr:to>
    <xdr:sp>
      <xdr:nvSpPr>
        <xdr:cNvPr id="43" name="AutoShape 39"/>
        <xdr:cNvSpPr/>
      </xdr:nvSpPr>
      <xdr:spPr>
        <a:xfrm>
          <a:off x="1951560" y="3628800"/>
          <a:ext cx="906480" cy="285840"/>
        </a:xfrm>
        <a:custGeom>
          <a:avLst/>
          <a:gdLst/>
          <a:ahLst/>
          <a:rect l="l" t="t" r="r" b="b"/>
          <a:pathLst>
            <a:path w="93" h="30">
              <a:moveTo>
                <a:pt x="88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3" y="12"/>
              </a:lnTo>
              <a:lnTo>
                <a:pt x="43" y="6"/>
              </a:lnTo>
              <a:lnTo>
                <a:pt x="34" y="6"/>
              </a:lnTo>
              <a:lnTo>
                <a:pt x="34" y="0"/>
              </a:lnTo>
              <a:lnTo>
                <a:pt x="92" y="0"/>
              </a:lnTo>
              <a:lnTo>
                <a:pt x="92" y="6"/>
              </a:lnTo>
              <a:lnTo>
                <a:pt x="93" y="6"/>
              </a:lnTo>
              <a:lnTo>
                <a:pt x="93" y="12"/>
              </a:lnTo>
              <a:lnTo>
                <a:pt x="90" y="12"/>
              </a:lnTo>
              <a:lnTo>
                <a:pt x="90" y="18"/>
              </a:lnTo>
              <a:lnTo>
                <a:pt x="90" y="18"/>
              </a:lnTo>
              <a:lnTo>
                <a:pt x="90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2</xdr:row>
      <xdr:rowOff>66600</xdr:rowOff>
    </xdr:from>
    <xdr:to>
      <xdr:col>3</xdr:col>
      <xdr:colOff>390240</xdr:colOff>
      <xdr:row>24</xdr:row>
      <xdr:rowOff>28440</xdr:rowOff>
    </xdr:to>
    <xdr:sp>
      <xdr:nvSpPr>
        <xdr:cNvPr id="44" name="AutoShape 40"/>
        <xdr:cNvSpPr/>
      </xdr:nvSpPr>
      <xdr:spPr>
        <a:xfrm>
          <a:off x="1911960" y="36288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38" y="0"/>
              </a:lnTo>
              <a:lnTo>
                <a:pt x="38" y="6"/>
              </a:lnTo>
              <a:lnTo>
                <a:pt x="47" y="6"/>
              </a:lnTo>
              <a:lnTo>
                <a:pt x="4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361440</xdr:colOff>
      <xdr:row>24</xdr:row>
      <xdr:rowOff>28440</xdr:rowOff>
    </xdr:to>
    <xdr:sp>
      <xdr:nvSpPr>
        <xdr:cNvPr id="45" name="AutoShape 41"/>
        <xdr:cNvSpPr/>
      </xdr:nvSpPr>
      <xdr:spPr>
        <a:xfrm>
          <a:off x="1766160" y="3628800"/>
          <a:ext cx="576000" cy="285840"/>
        </a:xfrm>
        <a:custGeom>
          <a:avLst/>
          <a:gdLst/>
          <a:ahLst/>
          <a:rect l="l" t="t" r="r" b="b"/>
          <a:pathLst>
            <a:path w="59" h="30">
              <a:moveTo>
                <a:pt x="15" y="30"/>
              </a:moveTo>
              <a:lnTo>
                <a:pt x="0" y="30"/>
              </a:ln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22" y="18"/>
              </a:lnTo>
              <a:lnTo>
                <a:pt x="22" y="12"/>
              </a:lnTo>
              <a:lnTo>
                <a:pt x="52" y="12"/>
              </a:lnTo>
              <a:lnTo>
                <a:pt x="52" y="6"/>
              </a:lnTo>
              <a:lnTo>
                <a:pt x="42" y="6"/>
              </a:lnTo>
              <a:lnTo>
                <a:pt x="42" y="0"/>
              </a:lnTo>
              <a:lnTo>
                <a:pt x="50" y="0"/>
              </a:lnTo>
              <a:lnTo>
                <a:pt x="50" y="6"/>
              </a:lnTo>
              <a:lnTo>
                <a:pt x="59" y="6"/>
              </a:lnTo>
              <a:lnTo>
                <a:pt x="59" y="12"/>
              </a:lnTo>
              <a:lnTo>
                <a:pt x="32" y="12"/>
              </a:lnTo>
              <a:lnTo>
                <a:pt x="32" y="18"/>
              </a:lnTo>
              <a:lnTo>
                <a:pt x="29" y="18"/>
              </a:lnTo>
              <a:lnTo>
                <a:pt x="29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292680</xdr:colOff>
      <xdr:row>24</xdr:row>
      <xdr:rowOff>28440</xdr:rowOff>
    </xdr:to>
    <xdr:sp>
      <xdr:nvSpPr>
        <xdr:cNvPr id="46" name="AutoShape 42"/>
        <xdr:cNvSpPr/>
      </xdr:nvSpPr>
      <xdr:spPr>
        <a:xfrm>
          <a:off x="1766160" y="3628800"/>
          <a:ext cx="507240" cy="285840"/>
        </a:xfrm>
        <a:custGeom>
          <a:avLst/>
          <a:gdLst/>
          <a:ahLst/>
          <a:rect l="l" t="t" r="r" b="b"/>
          <a:pathLst>
            <a:path w="52" h="30">
              <a:moveTo>
                <a:pt x="0" y="30"/>
              </a:move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50" y="12"/>
              </a:lnTo>
              <a:lnTo>
                <a:pt x="50" y="6"/>
              </a:lnTo>
              <a:lnTo>
                <a:pt x="35" y="6"/>
              </a:lnTo>
              <a:lnTo>
                <a:pt x="35" y="0"/>
              </a:lnTo>
              <a:lnTo>
                <a:pt x="42" y="0"/>
              </a:lnTo>
              <a:lnTo>
                <a:pt x="42" y="6"/>
              </a:lnTo>
              <a:lnTo>
                <a:pt x="52" y="6"/>
              </a:lnTo>
              <a:lnTo>
                <a:pt x="52" y="12"/>
              </a:lnTo>
              <a:lnTo>
                <a:pt x="22" y="12"/>
              </a:lnTo>
              <a:lnTo>
                <a:pt x="22" y="18"/>
              </a:lnTo>
              <a:lnTo>
                <a:pt x="16" y="18"/>
              </a:lnTo>
              <a:lnTo>
                <a:pt x="1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0</xdr:row>
      <xdr:rowOff>75960</xdr:rowOff>
    </xdr:from>
    <xdr:to>
      <xdr:col>4</xdr:col>
      <xdr:colOff>127080</xdr:colOff>
      <xdr:row>22</xdr:row>
      <xdr:rowOff>38160</xdr:rowOff>
    </xdr:to>
    <xdr:sp>
      <xdr:nvSpPr>
        <xdr:cNvPr id="47" name="AutoShape 43"/>
        <xdr:cNvSpPr/>
      </xdr:nvSpPr>
      <xdr:spPr>
        <a:xfrm>
          <a:off x="2828160" y="3314520"/>
          <a:ext cx="58680" cy="28584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20</xdr:row>
      <xdr:rowOff>75960</xdr:rowOff>
    </xdr:from>
    <xdr:to>
      <xdr:col>4</xdr:col>
      <xdr:colOff>78480</xdr:colOff>
      <xdr:row>22</xdr:row>
      <xdr:rowOff>38160</xdr:rowOff>
    </xdr:to>
    <xdr:sp>
      <xdr:nvSpPr>
        <xdr:cNvPr id="48" name="AutoShape 44"/>
        <xdr:cNvSpPr/>
      </xdr:nvSpPr>
      <xdr:spPr>
        <a:xfrm>
          <a:off x="1727280" y="331452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14" y="30"/>
              </a:moveTo>
              <a:lnTo>
                <a:pt x="26" y="30"/>
              </a:lnTo>
              <a:lnTo>
                <a:pt x="26" y="24"/>
              </a:lnTo>
              <a:lnTo>
                <a:pt x="18" y="24"/>
              </a:lnTo>
              <a:lnTo>
                <a:pt x="18" y="18"/>
              </a:lnTo>
              <a:lnTo>
                <a:pt x="23" y="18"/>
              </a:lnTo>
              <a:lnTo>
                <a:pt x="2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13" y="0"/>
              </a:lnTo>
              <a:lnTo>
                <a:pt x="113" y="6"/>
              </a:lnTo>
              <a:lnTo>
                <a:pt x="113" y="6"/>
              </a:lnTo>
              <a:lnTo>
                <a:pt x="113" y="12"/>
              </a:lnTo>
              <a:lnTo>
                <a:pt x="114" y="12"/>
              </a:lnTo>
              <a:lnTo>
                <a:pt x="114" y="18"/>
              </a:lnTo>
              <a:lnTo>
                <a:pt x="114" y="18"/>
              </a:lnTo>
              <a:lnTo>
                <a:pt x="114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20</xdr:row>
      <xdr:rowOff>75960</xdr:rowOff>
    </xdr:from>
    <xdr:to>
      <xdr:col>3</xdr:col>
      <xdr:colOff>720</xdr:colOff>
      <xdr:row>22</xdr:row>
      <xdr:rowOff>38160</xdr:rowOff>
    </xdr:to>
    <xdr:sp>
      <xdr:nvSpPr>
        <xdr:cNvPr id="49" name="AutoShape 45"/>
        <xdr:cNvSpPr/>
      </xdr:nvSpPr>
      <xdr:spPr>
        <a:xfrm>
          <a:off x="1629720" y="3314520"/>
          <a:ext cx="351720" cy="28584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21" y="24"/>
              </a:lnTo>
              <a:lnTo>
                <a:pt x="21" y="18"/>
              </a:lnTo>
              <a:lnTo>
                <a:pt x="27" y="18"/>
              </a:lnTo>
              <a:lnTo>
                <a:pt x="27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20</xdr:row>
      <xdr:rowOff>75960</xdr:rowOff>
    </xdr:from>
    <xdr:to>
      <xdr:col>2</xdr:col>
      <xdr:colOff>731160</xdr:colOff>
      <xdr:row>22</xdr:row>
      <xdr:rowOff>38160</xdr:rowOff>
    </xdr:to>
    <xdr:sp>
      <xdr:nvSpPr>
        <xdr:cNvPr id="50" name="AutoShape 46"/>
        <xdr:cNvSpPr/>
      </xdr:nvSpPr>
      <xdr:spPr>
        <a:xfrm>
          <a:off x="1513440" y="331452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32" y="30"/>
              </a:lnTo>
              <a:lnTo>
                <a:pt x="32" y="24"/>
              </a:lnTo>
              <a:lnTo>
                <a:pt x="23" y="24"/>
              </a:lnTo>
              <a:lnTo>
                <a:pt x="23" y="18"/>
              </a:lnTo>
              <a:lnTo>
                <a:pt x="29" y="18"/>
              </a:lnTo>
              <a:lnTo>
                <a:pt x="29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39" y="12"/>
              </a:lnTo>
              <a:lnTo>
                <a:pt x="39" y="18"/>
              </a:lnTo>
              <a:lnTo>
                <a:pt x="33" y="18"/>
              </a:lnTo>
              <a:lnTo>
                <a:pt x="33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240</xdr:colOff>
      <xdr:row>20</xdr:row>
      <xdr:rowOff>75960</xdr:rowOff>
    </xdr:from>
    <xdr:to>
      <xdr:col>2</xdr:col>
      <xdr:colOff>623880</xdr:colOff>
      <xdr:row>22</xdr:row>
      <xdr:rowOff>38160</xdr:rowOff>
    </xdr:to>
    <xdr:sp>
      <xdr:nvSpPr>
        <xdr:cNvPr id="51" name="AutoShape 47"/>
        <xdr:cNvSpPr/>
      </xdr:nvSpPr>
      <xdr:spPr>
        <a:xfrm>
          <a:off x="1357560" y="3314520"/>
          <a:ext cx="46764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38" y="30"/>
              </a:lnTo>
              <a:lnTo>
                <a:pt x="38" y="24"/>
              </a:lnTo>
              <a:lnTo>
                <a:pt x="31" y="24"/>
              </a:lnTo>
              <a:lnTo>
                <a:pt x="31" y="18"/>
              </a:lnTo>
              <a:lnTo>
                <a:pt x="33" y="18"/>
              </a:lnTo>
              <a:lnTo>
                <a:pt x="3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16" y="6"/>
              </a:lnTo>
              <a:lnTo>
                <a:pt x="16" y="12"/>
              </a:lnTo>
              <a:lnTo>
                <a:pt x="45" y="12"/>
              </a:lnTo>
              <a:lnTo>
                <a:pt x="45" y="18"/>
              </a:lnTo>
              <a:lnTo>
                <a:pt x="39" y="18"/>
              </a:lnTo>
              <a:lnTo>
                <a:pt x="39" y="24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18</xdr:row>
      <xdr:rowOff>86040</xdr:rowOff>
    </xdr:from>
    <xdr:to>
      <xdr:col>4</xdr:col>
      <xdr:colOff>127080</xdr:colOff>
      <xdr:row>20</xdr:row>
      <xdr:rowOff>37800</xdr:rowOff>
    </xdr:to>
    <xdr:sp>
      <xdr:nvSpPr>
        <xdr:cNvPr id="52" name="AutoShape 48"/>
        <xdr:cNvSpPr/>
      </xdr:nvSpPr>
      <xdr:spPr>
        <a:xfrm>
          <a:off x="2828160" y="3000600"/>
          <a:ext cx="58680" cy="27576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8</xdr:row>
      <xdr:rowOff>86040</xdr:rowOff>
    </xdr:from>
    <xdr:to>
      <xdr:col>4</xdr:col>
      <xdr:colOff>98280</xdr:colOff>
      <xdr:row>20</xdr:row>
      <xdr:rowOff>37800</xdr:rowOff>
    </xdr:to>
    <xdr:sp>
      <xdr:nvSpPr>
        <xdr:cNvPr id="53" name="AutoShape 49"/>
        <xdr:cNvSpPr/>
      </xdr:nvSpPr>
      <xdr:spPr>
        <a:xfrm>
          <a:off x="1795680" y="3000600"/>
          <a:ext cx="1062360" cy="275760"/>
        </a:xfrm>
        <a:custGeom>
          <a:avLst/>
          <a:gdLst/>
          <a:ahLst/>
          <a:rect l="l" t="t" r="r" b="b"/>
          <a:pathLst>
            <a:path w="109" h="29">
              <a:moveTo>
                <a:pt x="106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19" y="18"/>
              </a:lnTo>
              <a:lnTo>
                <a:pt x="19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109" y="0"/>
              </a:lnTo>
              <a:lnTo>
                <a:pt x="109" y="6"/>
              </a:lnTo>
              <a:lnTo>
                <a:pt x="107" y="6"/>
              </a:lnTo>
              <a:lnTo>
                <a:pt x="107" y="12"/>
              </a:lnTo>
              <a:lnTo>
                <a:pt x="108" y="12"/>
              </a:lnTo>
              <a:lnTo>
                <a:pt x="108" y="18"/>
              </a:lnTo>
              <a:lnTo>
                <a:pt x="107" y="18"/>
              </a:lnTo>
              <a:lnTo>
                <a:pt x="107" y="23"/>
              </a:lnTo>
              <a:lnTo>
                <a:pt x="106" y="23"/>
              </a:lnTo>
              <a:lnTo>
                <a:pt x="10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8</xdr:row>
      <xdr:rowOff>86040</xdr:rowOff>
    </xdr:from>
    <xdr:to>
      <xdr:col>3</xdr:col>
      <xdr:colOff>108000</xdr:colOff>
      <xdr:row>20</xdr:row>
      <xdr:rowOff>37800</xdr:rowOff>
    </xdr:to>
    <xdr:sp>
      <xdr:nvSpPr>
        <xdr:cNvPr id="54" name="AutoShape 50"/>
        <xdr:cNvSpPr/>
      </xdr:nvSpPr>
      <xdr:spPr>
        <a:xfrm>
          <a:off x="1688400" y="3000600"/>
          <a:ext cx="400320" cy="275760"/>
        </a:xfrm>
        <a:custGeom>
          <a:avLst/>
          <a:gdLst/>
          <a:ahLst/>
          <a:rect l="l" t="t" r="r" b="b"/>
          <a:pathLst>
            <a:path w="41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0" y="18"/>
              </a:lnTo>
              <a:lnTo>
                <a:pt x="20" y="12"/>
              </a:lnTo>
              <a:lnTo>
                <a:pt x="25" y="12"/>
              </a:lnTo>
              <a:lnTo>
                <a:pt x="25" y="6"/>
              </a:lnTo>
              <a:lnTo>
                <a:pt x="28" y="6"/>
              </a:lnTo>
              <a:lnTo>
                <a:pt x="28" y="0"/>
              </a:lnTo>
              <a:lnTo>
                <a:pt x="41" y="0"/>
              </a:lnTo>
              <a:lnTo>
                <a:pt x="41" y="6"/>
              </a:lnTo>
              <a:lnTo>
                <a:pt x="37" y="6"/>
              </a:lnTo>
              <a:lnTo>
                <a:pt x="37" y="12"/>
              </a:lnTo>
              <a:lnTo>
                <a:pt x="30" y="12"/>
              </a:lnTo>
              <a:lnTo>
                <a:pt x="30" y="18"/>
              </a:lnTo>
              <a:lnTo>
                <a:pt x="22" y="18"/>
              </a:lnTo>
              <a:lnTo>
                <a:pt x="22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18</xdr:row>
      <xdr:rowOff>86040</xdr:rowOff>
    </xdr:from>
    <xdr:to>
      <xdr:col>2</xdr:col>
      <xdr:colOff>760320</xdr:colOff>
      <xdr:row>20</xdr:row>
      <xdr:rowOff>37800</xdr:rowOff>
    </xdr:to>
    <xdr:sp>
      <xdr:nvSpPr>
        <xdr:cNvPr id="55" name="AutoShape 51"/>
        <xdr:cNvSpPr/>
      </xdr:nvSpPr>
      <xdr:spPr>
        <a:xfrm>
          <a:off x="1590840" y="3000600"/>
          <a:ext cx="370800" cy="275760"/>
        </a:xfrm>
        <a:custGeom>
          <a:avLst/>
          <a:gdLst/>
          <a:ahLst/>
          <a:rect l="l" t="t" r="r" b="b"/>
          <a:pathLst>
            <a:path w="38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13" y="23"/>
              </a:lnTo>
              <a:lnTo>
                <a:pt x="13" y="18"/>
              </a:lnTo>
              <a:lnTo>
                <a:pt x="23" y="18"/>
              </a:lnTo>
              <a:lnTo>
                <a:pt x="23" y="12"/>
              </a:lnTo>
              <a:lnTo>
                <a:pt x="29" y="12"/>
              </a:lnTo>
              <a:lnTo>
                <a:pt x="29" y="6"/>
              </a:lnTo>
              <a:lnTo>
                <a:pt x="33" y="6"/>
              </a:lnTo>
              <a:lnTo>
                <a:pt x="33" y="0"/>
              </a:lnTo>
              <a:lnTo>
                <a:pt x="38" y="0"/>
              </a:lnTo>
              <a:lnTo>
                <a:pt x="38" y="6"/>
              </a:lnTo>
              <a:lnTo>
                <a:pt x="35" y="6"/>
              </a:lnTo>
              <a:lnTo>
                <a:pt x="35" y="12"/>
              </a:lnTo>
              <a:lnTo>
                <a:pt x="30" y="12"/>
              </a:lnTo>
              <a:lnTo>
                <a:pt x="30" y="18"/>
              </a:lnTo>
              <a:lnTo>
                <a:pt x="21" y="18"/>
              </a:lnTo>
              <a:lnTo>
                <a:pt x="21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8</xdr:row>
      <xdr:rowOff>86040</xdr:rowOff>
    </xdr:from>
    <xdr:to>
      <xdr:col>2</xdr:col>
      <xdr:colOff>711360</xdr:colOff>
      <xdr:row>20</xdr:row>
      <xdr:rowOff>37800</xdr:rowOff>
    </xdr:to>
    <xdr:sp>
      <xdr:nvSpPr>
        <xdr:cNvPr id="56" name="AutoShape 52"/>
        <xdr:cNvSpPr/>
      </xdr:nvSpPr>
      <xdr:spPr>
        <a:xfrm>
          <a:off x="1396080" y="3000600"/>
          <a:ext cx="516600" cy="275760"/>
        </a:xfrm>
        <a:custGeom>
          <a:avLst/>
          <a:gdLst/>
          <a:ahLst/>
          <a:rect l="l" t="t" r="r" b="b"/>
          <a:pathLst>
            <a:path w="53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4" y="18"/>
              </a:lnTo>
              <a:lnTo>
                <a:pt x="24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53" y="0"/>
              </a:lnTo>
              <a:lnTo>
                <a:pt x="53" y="6"/>
              </a:lnTo>
              <a:lnTo>
                <a:pt x="49" y="6"/>
              </a:lnTo>
              <a:lnTo>
                <a:pt x="49" y="12"/>
              </a:lnTo>
              <a:lnTo>
                <a:pt x="43" y="12"/>
              </a:lnTo>
              <a:lnTo>
                <a:pt x="43" y="18"/>
              </a:lnTo>
              <a:lnTo>
                <a:pt x="33" y="18"/>
              </a:lnTo>
              <a:lnTo>
                <a:pt x="3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6</xdr:row>
      <xdr:rowOff>86040</xdr:rowOff>
    </xdr:from>
    <xdr:to>
      <xdr:col>4</xdr:col>
      <xdr:colOff>127080</xdr:colOff>
      <xdr:row>18</xdr:row>
      <xdr:rowOff>47520</xdr:rowOff>
    </xdr:to>
    <xdr:sp>
      <xdr:nvSpPr>
        <xdr:cNvPr id="57" name="AutoShape 53"/>
        <xdr:cNvSpPr/>
      </xdr:nvSpPr>
      <xdr:spPr>
        <a:xfrm>
          <a:off x="2856960" y="267696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86040</xdr:rowOff>
    </xdr:from>
    <xdr:to>
      <xdr:col>4</xdr:col>
      <xdr:colOff>117720</xdr:colOff>
      <xdr:row>18</xdr:row>
      <xdr:rowOff>47520</xdr:rowOff>
    </xdr:to>
    <xdr:sp>
      <xdr:nvSpPr>
        <xdr:cNvPr id="58" name="AutoShape 54"/>
        <xdr:cNvSpPr/>
      </xdr:nvSpPr>
      <xdr:spPr>
        <a:xfrm>
          <a:off x="2185200" y="2676960"/>
          <a:ext cx="692280" cy="285120"/>
        </a:xfrm>
        <a:custGeom>
          <a:avLst/>
          <a:gdLst/>
          <a:ahLst/>
          <a:rect l="l" t="t" r="r" b="b"/>
          <a:pathLst>
            <a:path w="71" h="30">
              <a:moveTo>
                <a:pt x="69" y="30"/>
              </a:moveTo>
              <a:lnTo>
                <a:pt x="0" y="30"/>
              </a:lnTo>
              <a:lnTo>
                <a:pt x="0" y="24"/>
              </a:lnTo>
              <a:lnTo>
                <a:pt x="20" y="24"/>
              </a:lnTo>
              <a:lnTo>
                <a:pt x="20" y="18"/>
              </a:lnTo>
              <a:lnTo>
                <a:pt x="24" y="18"/>
              </a:lnTo>
              <a:lnTo>
                <a:pt x="24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71" y="0"/>
              </a:lnTo>
              <a:lnTo>
                <a:pt x="71" y="6"/>
              </a:lnTo>
              <a:lnTo>
                <a:pt x="71" y="6"/>
              </a:lnTo>
              <a:lnTo>
                <a:pt x="71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16</xdr:row>
      <xdr:rowOff>86040</xdr:rowOff>
    </xdr:from>
    <xdr:to>
      <xdr:col>3</xdr:col>
      <xdr:colOff>497520</xdr:colOff>
      <xdr:row>18</xdr:row>
      <xdr:rowOff>47520</xdr:rowOff>
    </xdr:to>
    <xdr:sp>
      <xdr:nvSpPr>
        <xdr:cNvPr id="59" name="AutoShape 55"/>
        <xdr:cNvSpPr/>
      </xdr:nvSpPr>
      <xdr:spPr>
        <a:xfrm>
          <a:off x="2068200" y="2676960"/>
          <a:ext cx="410040" cy="285120"/>
        </a:xfrm>
        <a:custGeom>
          <a:avLst/>
          <a:gdLst/>
          <a:ahLst/>
          <a:rect l="l" t="t" r="r" b="b"/>
          <a:pathLst>
            <a:path w="42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22" y="24"/>
              </a:lnTo>
              <a:lnTo>
                <a:pt x="22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42" y="0"/>
              </a:lnTo>
              <a:lnTo>
                <a:pt x="42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6</xdr:row>
      <xdr:rowOff>86040</xdr:rowOff>
    </xdr:from>
    <xdr:to>
      <xdr:col>3</xdr:col>
      <xdr:colOff>380160</xdr:colOff>
      <xdr:row>18</xdr:row>
      <xdr:rowOff>47520</xdr:rowOff>
    </xdr:to>
    <xdr:sp>
      <xdr:nvSpPr>
        <xdr:cNvPr id="60" name="AutoShape 56"/>
        <xdr:cNvSpPr/>
      </xdr:nvSpPr>
      <xdr:spPr>
        <a:xfrm>
          <a:off x="2019240" y="267696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0" y="12"/>
              </a:lnTo>
              <a:lnTo>
                <a:pt x="30" y="18"/>
              </a:lnTo>
              <a:lnTo>
                <a:pt x="27" y="18"/>
              </a:lnTo>
              <a:lnTo>
                <a:pt x="2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6</xdr:row>
      <xdr:rowOff>86040</xdr:rowOff>
    </xdr:from>
    <xdr:to>
      <xdr:col>3</xdr:col>
      <xdr:colOff>351360</xdr:colOff>
      <xdr:row>18</xdr:row>
      <xdr:rowOff>47520</xdr:rowOff>
    </xdr:to>
    <xdr:sp>
      <xdr:nvSpPr>
        <xdr:cNvPr id="61" name="AutoShape 57"/>
        <xdr:cNvSpPr/>
      </xdr:nvSpPr>
      <xdr:spPr>
        <a:xfrm>
          <a:off x="1805400" y="2676960"/>
          <a:ext cx="526680" cy="285120"/>
        </a:xfrm>
        <a:custGeom>
          <a:avLst/>
          <a:gdLst/>
          <a:ahLst/>
          <a:rect l="l" t="t" r="r" b="b"/>
          <a:pathLst>
            <a:path w="54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25" y="24"/>
              </a:lnTo>
              <a:lnTo>
                <a:pt x="25" y="18"/>
              </a:lnTo>
              <a:lnTo>
                <a:pt x="28" y="18"/>
              </a:lnTo>
              <a:lnTo>
                <a:pt x="28" y="12"/>
              </a:lnTo>
              <a:lnTo>
                <a:pt x="30" y="12"/>
              </a:lnTo>
              <a:lnTo>
                <a:pt x="30" y="6"/>
              </a:lnTo>
              <a:lnTo>
                <a:pt x="27" y="6"/>
              </a:lnTo>
              <a:lnTo>
                <a:pt x="27" y="0"/>
              </a:lnTo>
              <a:lnTo>
                <a:pt x="54" y="0"/>
              </a:lnTo>
              <a:lnTo>
                <a:pt x="54" y="6"/>
              </a:lnTo>
              <a:lnTo>
                <a:pt x="52" y="6"/>
              </a:lnTo>
              <a:lnTo>
                <a:pt x="52" y="12"/>
              </a:lnTo>
              <a:lnTo>
                <a:pt x="49" y="12"/>
              </a:lnTo>
              <a:lnTo>
                <a:pt x="49" y="18"/>
              </a:lnTo>
              <a:lnTo>
                <a:pt x="46" y="18"/>
              </a:lnTo>
              <a:lnTo>
                <a:pt x="46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2" name="AutoShape 58"/>
        <xdr:cNvSpPr/>
      </xdr:nvSpPr>
      <xdr:spPr>
        <a:xfrm>
          <a:off x="2876760" y="236232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3" name="AutoShape 59"/>
        <xdr:cNvSpPr/>
      </xdr:nvSpPr>
      <xdr:spPr>
        <a:xfrm>
          <a:off x="2545200" y="2362320"/>
          <a:ext cx="341640" cy="285480"/>
        </a:xfrm>
        <a:custGeom>
          <a:avLst/>
          <a:gdLst/>
          <a:ahLst/>
          <a:rect l="l" t="t" r="r" b="b"/>
          <a:pathLst>
            <a:path w="35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8" y="12"/>
              </a:lnTo>
              <a:lnTo>
                <a:pt x="18" y="6"/>
              </a:lnTo>
              <a:lnTo>
                <a:pt x="21" y="6"/>
              </a:lnTo>
              <a:lnTo>
                <a:pt x="21" y="0"/>
              </a:lnTo>
              <a:lnTo>
                <a:pt x="35" y="0"/>
              </a:lnTo>
              <a:lnTo>
                <a:pt x="35" y="6"/>
              </a:lnTo>
              <a:lnTo>
                <a:pt x="35" y="6"/>
              </a:lnTo>
              <a:lnTo>
                <a:pt x="35" y="12"/>
              </a:lnTo>
              <a:lnTo>
                <a:pt x="35" y="18"/>
              </a:lnTo>
              <a:lnTo>
                <a:pt x="34" y="18"/>
              </a:lnTo>
              <a:lnTo>
                <a:pt x="34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5400</xdr:rowOff>
    </xdr:from>
    <xdr:to>
      <xdr:col>3</xdr:col>
      <xdr:colOff>769680</xdr:colOff>
      <xdr:row>16</xdr:row>
      <xdr:rowOff>56880</xdr:rowOff>
    </xdr:to>
    <xdr:sp>
      <xdr:nvSpPr>
        <xdr:cNvPr id="64" name="AutoShape 60"/>
        <xdr:cNvSpPr/>
      </xdr:nvSpPr>
      <xdr:spPr>
        <a:xfrm>
          <a:off x="2438640" y="2362320"/>
          <a:ext cx="311760" cy="285480"/>
        </a:xfrm>
        <a:custGeom>
          <a:avLst/>
          <a:gdLst/>
          <a:ahLst/>
          <a:rect l="l" t="t" r="r" b="b"/>
          <a:pathLst>
            <a:path w="32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5" y="18"/>
              </a:lnTo>
              <a:lnTo>
                <a:pt x="15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32" y="0"/>
              </a:lnTo>
              <a:lnTo>
                <a:pt x="32" y="6"/>
              </a:lnTo>
              <a:lnTo>
                <a:pt x="29" y="6"/>
              </a:lnTo>
              <a:lnTo>
                <a:pt x="29" y="12"/>
              </a:lnTo>
              <a:lnTo>
                <a:pt x="24" y="12"/>
              </a:lnTo>
              <a:lnTo>
                <a:pt x="24" y="18"/>
              </a:lnTo>
              <a:lnTo>
                <a:pt x="17" y="18"/>
              </a:lnTo>
              <a:lnTo>
                <a:pt x="1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702000</xdr:colOff>
      <xdr:row>16</xdr:row>
      <xdr:rowOff>56880</xdr:rowOff>
    </xdr:to>
    <xdr:sp>
      <xdr:nvSpPr>
        <xdr:cNvPr id="65" name="AutoShape 61"/>
        <xdr:cNvSpPr/>
      </xdr:nvSpPr>
      <xdr:spPr>
        <a:xfrm>
          <a:off x="2409120" y="2362320"/>
          <a:ext cx="273600" cy="285480"/>
        </a:xfrm>
        <a:custGeom>
          <a:avLst/>
          <a:gdLst/>
          <a:ahLst/>
          <a:rect l="l" t="t" r="r" b="b"/>
          <a:pathLst>
            <a:path w="28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28" y="0"/>
              </a:lnTo>
              <a:lnTo>
                <a:pt x="28" y="6"/>
              </a:lnTo>
              <a:lnTo>
                <a:pt x="24" y="6"/>
              </a:lnTo>
              <a:lnTo>
                <a:pt x="24" y="12"/>
              </a:lnTo>
              <a:lnTo>
                <a:pt x="18" y="12"/>
              </a:lnTo>
              <a:lnTo>
                <a:pt x="18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4</xdr:row>
      <xdr:rowOff>95400</xdr:rowOff>
    </xdr:from>
    <xdr:to>
      <xdr:col>3</xdr:col>
      <xdr:colOff>692280</xdr:colOff>
      <xdr:row>16</xdr:row>
      <xdr:rowOff>56880</xdr:rowOff>
    </xdr:to>
    <xdr:sp>
      <xdr:nvSpPr>
        <xdr:cNvPr id="66" name="AutoShape 62"/>
        <xdr:cNvSpPr/>
      </xdr:nvSpPr>
      <xdr:spPr>
        <a:xfrm>
          <a:off x="2136600" y="2362320"/>
          <a:ext cx="536400" cy="285480"/>
        </a:xfrm>
        <a:custGeom>
          <a:avLst/>
          <a:gdLst/>
          <a:ahLst/>
          <a:rect l="l" t="t" r="r" b="b"/>
          <a:pathLst>
            <a:path w="55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5" y="18"/>
              </a:lnTo>
              <a:lnTo>
                <a:pt x="15" y="12"/>
              </a:lnTo>
              <a:lnTo>
                <a:pt x="17" y="12"/>
              </a:lnTo>
              <a:lnTo>
                <a:pt x="17" y="6"/>
              </a:lnTo>
              <a:lnTo>
                <a:pt x="23" y="6"/>
              </a:lnTo>
              <a:lnTo>
                <a:pt x="23" y="0"/>
              </a:lnTo>
              <a:lnTo>
                <a:pt x="55" y="0"/>
              </a:lnTo>
              <a:lnTo>
                <a:pt x="55" y="6"/>
              </a:lnTo>
              <a:lnTo>
                <a:pt x="51" y="6"/>
              </a:lnTo>
              <a:lnTo>
                <a:pt x="51" y="12"/>
              </a:lnTo>
              <a:lnTo>
                <a:pt x="45" y="12"/>
              </a:lnTo>
              <a:lnTo>
                <a:pt x="45" y="18"/>
              </a:lnTo>
              <a:lnTo>
                <a:pt x="35" y="18"/>
              </a:lnTo>
              <a:lnTo>
                <a:pt x="3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04760</xdr:rowOff>
    </xdr:from>
    <xdr:to>
      <xdr:col>4</xdr:col>
      <xdr:colOff>136800</xdr:colOff>
      <xdr:row>14</xdr:row>
      <xdr:rowOff>56880</xdr:rowOff>
    </xdr:to>
    <xdr:sp>
      <xdr:nvSpPr>
        <xdr:cNvPr id="67" name="AutoShape 63"/>
        <xdr:cNvSpPr/>
      </xdr:nvSpPr>
      <xdr:spPr>
        <a:xfrm>
          <a:off x="2886120" y="2048040"/>
          <a:ext cx="10440" cy="27576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12</xdr:row>
      <xdr:rowOff>104760</xdr:rowOff>
    </xdr:from>
    <xdr:to>
      <xdr:col>4</xdr:col>
      <xdr:colOff>127080</xdr:colOff>
      <xdr:row>14</xdr:row>
      <xdr:rowOff>56880</xdr:rowOff>
    </xdr:to>
    <xdr:sp>
      <xdr:nvSpPr>
        <xdr:cNvPr id="68" name="AutoShape 64"/>
        <xdr:cNvSpPr/>
      </xdr:nvSpPr>
      <xdr:spPr>
        <a:xfrm>
          <a:off x="2788560" y="2048040"/>
          <a:ext cx="98280" cy="275760"/>
        </a:xfrm>
        <a:custGeom>
          <a:avLst/>
          <a:gdLst/>
          <a:ahLst/>
          <a:rect l="l" t="t" r="r" b="b"/>
          <a:pathLst>
            <a:path w="10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88200</xdr:colOff>
      <xdr:row>14</xdr:row>
      <xdr:rowOff>56880</xdr:rowOff>
    </xdr:to>
    <xdr:sp>
      <xdr:nvSpPr>
        <xdr:cNvPr id="69" name="AutoShape 65"/>
        <xdr:cNvSpPr/>
      </xdr:nvSpPr>
      <xdr:spPr>
        <a:xfrm>
          <a:off x="2730960" y="2048040"/>
          <a:ext cx="117000" cy="27576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8" y="18"/>
              </a:lnTo>
              <a:lnTo>
                <a:pt x="8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0" name="AutoShape 66"/>
        <xdr:cNvSpPr/>
      </xdr:nvSpPr>
      <xdr:spPr>
        <a:xfrm>
          <a:off x="2730960" y="2048040"/>
          <a:ext cx="78120" cy="27576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78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1" name="AutoShape 67"/>
        <xdr:cNvSpPr/>
      </xdr:nvSpPr>
      <xdr:spPr>
        <a:xfrm>
          <a:off x="2428560" y="2048040"/>
          <a:ext cx="380520" cy="275760"/>
        </a:xfrm>
        <a:custGeom>
          <a:avLst/>
          <a:gdLst/>
          <a:ahLst/>
          <a:rect l="l" t="t" r="r" b="b"/>
          <a:pathLst>
            <a:path w="39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6" y="6"/>
              </a:lnTo>
              <a:lnTo>
                <a:pt x="16" y="0"/>
              </a:lnTo>
              <a:lnTo>
                <a:pt x="39" y="0"/>
              </a:lnTo>
              <a:lnTo>
                <a:pt x="39" y="6"/>
              </a:lnTo>
              <a:lnTo>
                <a:pt x="36" y="6"/>
              </a:lnTo>
              <a:lnTo>
                <a:pt x="36" y="12"/>
              </a:lnTo>
              <a:lnTo>
                <a:pt x="36" y="12"/>
              </a:lnTo>
              <a:lnTo>
                <a:pt x="36" y="18"/>
              </a:lnTo>
              <a:lnTo>
                <a:pt x="34" y="18"/>
              </a:lnTo>
              <a:lnTo>
                <a:pt x="34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105120</xdr:rowOff>
    </xdr:from>
    <xdr:to>
      <xdr:col>4</xdr:col>
      <xdr:colOff>136800</xdr:colOff>
      <xdr:row>12</xdr:row>
      <xdr:rowOff>66240</xdr:rowOff>
    </xdr:to>
    <xdr:sp>
      <xdr:nvSpPr>
        <xdr:cNvPr id="72" name="AutoShape 68"/>
        <xdr:cNvSpPr/>
      </xdr:nvSpPr>
      <xdr:spPr>
        <a:xfrm>
          <a:off x="2886120" y="1724400"/>
          <a:ext cx="1044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3" name="AutoShape 69"/>
        <xdr:cNvSpPr/>
      </xdr:nvSpPr>
      <xdr:spPr>
        <a:xfrm>
          <a:off x="286704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4" name="AutoShape 70"/>
        <xdr:cNvSpPr/>
      </xdr:nvSpPr>
      <xdr:spPr>
        <a:xfrm>
          <a:off x="284724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0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5" name="AutoShape 71"/>
        <xdr:cNvSpPr/>
      </xdr:nvSpPr>
      <xdr:spPr>
        <a:xfrm>
          <a:off x="2837160" y="1724400"/>
          <a:ext cx="40320" cy="28512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6" name="AutoShape 72"/>
        <xdr:cNvSpPr/>
      </xdr:nvSpPr>
      <xdr:spPr>
        <a:xfrm>
          <a:off x="2701080" y="172440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2" y="6"/>
              </a:lnTo>
              <a:lnTo>
                <a:pt x="12" y="0"/>
              </a:lnTo>
              <a:lnTo>
                <a:pt x="18" y="0"/>
              </a:lnTo>
              <a:lnTo>
                <a:pt x="18" y="6"/>
              </a:lnTo>
              <a:lnTo>
                <a:pt x="18" y="6"/>
              </a:lnTo>
              <a:lnTo>
                <a:pt x="18" y="12"/>
              </a:lnTo>
              <a:lnTo>
                <a:pt x="18" y="12"/>
              </a:lnTo>
              <a:lnTo>
                <a:pt x="18" y="18"/>
              </a:lnTo>
              <a:lnTo>
                <a:pt x="17" y="18"/>
              </a:lnTo>
              <a:lnTo>
                <a:pt x="17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7" name="AutoShape 73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8" name="AutoShape 74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79" name="AutoShape 75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0" name="AutoShape 76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1" name="AutoShape 77"/>
        <xdr:cNvSpPr/>
      </xdr:nvSpPr>
      <xdr:spPr>
        <a:xfrm>
          <a:off x="2828160" y="1409760"/>
          <a:ext cx="58680" cy="285480"/>
        </a:xfrm>
        <a:custGeom>
          <a:avLst/>
          <a:gdLst/>
          <a:ahLst/>
          <a:rect l="l" t="t" r="r" b="b"/>
          <a:pathLst>
            <a:path w="6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152280</xdr:rowOff>
    </xdr:from>
    <xdr:to>
      <xdr:col>5</xdr:col>
      <xdr:colOff>293040</xdr:colOff>
      <xdr:row>47</xdr:row>
      <xdr:rowOff>114480</xdr:rowOff>
    </xdr:to>
    <xdr:sp>
      <xdr:nvSpPr>
        <xdr:cNvPr id="82" name="AutoShape 78"/>
        <xdr:cNvSpPr/>
      </xdr:nvSpPr>
      <xdr:spPr>
        <a:xfrm>
          <a:off x="3149280" y="7439040"/>
          <a:ext cx="682560" cy="28584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67" y="30"/>
              </a:lnTo>
              <a:lnTo>
                <a:pt x="67" y="24"/>
              </a:lnTo>
              <a:lnTo>
                <a:pt x="70" y="24"/>
              </a:lnTo>
              <a:lnTo>
                <a:pt x="70" y="18"/>
              </a:lnTo>
              <a:lnTo>
                <a:pt x="70" y="18"/>
              </a:lnTo>
              <a:lnTo>
                <a:pt x="70" y="12"/>
              </a:lnTo>
              <a:lnTo>
                <a:pt x="67" y="12"/>
              </a:lnTo>
              <a:lnTo>
                <a:pt x="67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45</xdr:row>
      <xdr:rowOff>152280</xdr:rowOff>
    </xdr:from>
    <xdr:to>
      <xdr:col>5</xdr:col>
      <xdr:colOff>331920</xdr:colOff>
      <xdr:row>47</xdr:row>
      <xdr:rowOff>114480</xdr:rowOff>
    </xdr:to>
    <xdr:sp>
      <xdr:nvSpPr>
        <xdr:cNvPr id="83" name="AutoShape 79"/>
        <xdr:cNvSpPr/>
      </xdr:nvSpPr>
      <xdr:spPr>
        <a:xfrm>
          <a:off x="3801960" y="743904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4</xdr:row>
      <xdr:rowOff>0</xdr:rowOff>
    </xdr:from>
    <xdr:to>
      <xdr:col>5</xdr:col>
      <xdr:colOff>331920</xdr:colOff>
      <xdr:row>45</xdr:row>
      <xdr:rowOff>123840</xdr:rowOff>
    </xdr:to>
    <xdr:sp>
      <xdr:nvSpPr>
        <xdr:cNvPr id="84" name="AutoShape 80"/>
        <xdr:cNvSpPr/>
      </xdr:nvSpPr>
      <xdr:spPr>
        <a:xfrm>
          <a:off x="3149280" y="7124760"/>
          <a:ext cx="721440" cy="28584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70" y="12"/>
              </a:lnTo>
              <a:lnTo>
                <a:pt x="69" y="12"/>
              </a:lnTo>
              <a:lnTo>
                <a:pt x="69" y="6"/>
              </a:lnTo>
              <a:lnTo>
                <a:pt x="74" y="6"/>
              </a:ln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44</xdr:row>
      <xdr:rowOff>0</xdr:rowOff>
    </xdr:from>
    <xdr:to>
      <xdr:col>5</xdr:col>
      <xdr:colOff>361440</xdr:colOff>
      <xdr:row>45</xdr:row>
      <xdr:rowOff>123840</xdr:rowOff>
    </xdr:to>
    <xdr:sp>
      <xdr:nvSpPr>
        <xdr:cNvPr id="85" name="AutoShape 81"/>
        <xdr:cNvSpPr/>
      </xdr:nvSpPr>
      <xdr:spPr>
        <a:xfrm>
          <a:off x="3821040" y="7124760"/>
          <a:ext cx="79200" cy="28584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8" y="6"/>
              </a:lnTo>
              <a:lnTo>
                <a:pt x="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2</xdr:row>
      <xdr:rowOff>9720</xdr:rowOff>
    </xdr:from>
    <xdr:to>
      <xdr:col>5</xdr:col>
      <xdr:colOff>312840</xdr:colOff>
      <xdr:row>43</xdr:row>
      <xdr:rowOff>123840</xdr:rowOff>
    </xdr:to>
    <xdr:sp>
      <xdr:nvSpPr>
        <xdr:cNvPr id="86" name="AutoShape 82"/>
        <xdr:cNvSpPr/>
      </xdr:nvSpPr>
      <xdr:spPr>
        <a:xfrm>
          <a:off x="3149280" y="6810480"/>
          <a:ext cx="702360" cy="276120"/>
        </a:xfrm>
        <a:custGeom>
          <a:avLst/>
          <a:gdLst/>
          <a:ahLst/>
          <a:rect l="l" t="t" r="r" b="b"/>
          <a:pathLst>
            <a:path w="72" h="29">
              <a:moveTo>
                <a:pt x="0" y="29"/>
              </a:moveTo>
              <a:lnTo>
                <a:pt x="72" y="29"/>
              </a:lnTo>
              <a:lnTo>
                <a:pt x="72" y="23"/>
              </a:lnTo>
              <a:lnTo>
                <a:pt x="69" y="23"/>
              </a:lnTo>
              <a:lnTo>
                <a:pt x="69" y="18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59" y="6"/>
              </a:ln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42</xdr:row>
      <xdr:rowOff>9720</xdr:rowOff>
    </xdr:from>
    <xdr:to>
      <xdr:col>5</xdr:col>
      <xdr:colOff>341640</xdr:colOff>
      <xdr:row>43</xdr:row>
      <xdr:rowOff>123840</xdr:rowOff>
    </xdr:to>
    <xdr:sp>
      <xdr:nvSpPr>
        <xdr:cNvPr id="87" name="AutoShape 83"/>
        <xdr:cNvSpPr/>
      </xdr:nvSpPr>
      <xdr:spPr>
        <a:xfrm>
          <a:off x="3723840" y="6810480"/>
          <a:ext cx="156600" cy="276120"/>
        </a:xfrm>
        <a:custGeom>
          <a:avLst/>
          <a:gdLst/>
          <a:ahLst/>
          <a:rect l="l" t="t" r="r" b="b"/>
          <a:pathLst>
            <a:path w="16" h="29">
              <a:moveTo>
                <a:pt x="13" y="29"/>
              </a:moveTo>
              <a:lnTo>
                <a:pt x="16" y="29"/>
              </a:lnTo>
              <a:lnTo>
                <a:pt x="16" y="23"/>
              </a:lnTo>
              <a:lnTo>
                <a:pt x="15" y="23"/>
              </a:lnTo>
              <a:lnTo>
                <a:pt x="15" y="18"/>
              </a:lnTo>
              <a:lnTo>
                <a:pt x="12" y="18"/>
              </a:lnTo>
              <a:lnTo>
                <a:pt x="12" y="12"/>
              </a:lnTo>
              <a:lnTo>
                <a:pt x="10" y="12"/>
              </a:lnTo>
              <a:lnTo>
                <a:pt x="10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0</xdr:row>
      <xdr:rowOff>9360</xdr:rowOff>
    </xdr:from>
    <xdr:to>
      <xdr:col>5</xdr:col>
      <xdr:colOff>643680</xdr:colOff>
      <xdr:row>41</xdr:row>
      <xdr:rowOff>133560</xdr:rowOff>
    </xdr:to>
    <xdr:sp>
      <xdr:nvSpPr>
        <xdr:cNvPr id="88" name="AutoShape 84"/>
        <xdr:cNvSpPr/>
      </xdr:nvSpPr>
      <xdr:spPr>
        <a:xfrm>
          <a:off x="3149280" y="6486480"/>
          <a:ext cx="1033200" cy="285840"/>
        </a:xfrm>
        <a:custGeom>
          <a:avLst/>
          <a:gdLst/>
          <a:ahLst/>
          <a:rect l="l" t="t" r="r" b="b"/>
          <a:pathLst>
            <a:path w="10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56" y="24"/>
              </a:lnTo>
              <a:lnTo>
                <a:pt x="56" y="18"/>
              </a:lnTo>
              <a:lnTo>
                <a:pt x="61" y="18"/>
              </a:lnTo>
              <a:lnTo>
                <a:pt x="61" y="12"/>
              </a:lnTo>
              <a:lnTo>
                <a:pt x="74" y="12"/>
              </a:lnTo>
              <a:lnTo>
                <a:pt x="74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89" name="AutoShape 85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0" y="0"/>
              </a:lnTo>
              <a:lnTo>
                <a:pt x="50" y="6"/>
              </a:lnTo>
              <a:lnTo>
                <a:pt x="18" y="6"/>
              </a:lnTo>
              <a:lnTo>
                <a:pt x="18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90" name="AutoShape 86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760320</xdr:colOff>
      <xdr:row>41</xdr:row>
      <xdr:rowOff>133560</xdr:rowOff>
    </xdr:to>
    <xdr:sp>
      <xdr:nvSpPr>
        <xdr:cNvPr id="91" name="AutoShape 87"/>
        <xdr:cNvSpPr/>
      </xdr:nvSpPr>
      <xdr:spPr>
        <a:xfrm>
          <a:off x="3694680" y="6486480"/>
          <a:ext cx="604440" cy="2858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20" y="12"/>
              </a:lnTo>
              <a:lnTo>
                <a:pt x="20" y="6"/>
              </a:lnTo>
              <a:lnTo>
                <a:pt x="62" y="6"/>
              </a:lnTo>
              <a:lnTo>
                <a:pt x="62" y="0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8</xdr:row>
      <xdr:rowOff>19080</xdr:rowOff>
    </xdr:from>
    <xdr:to>
      <xdr:col>5</xdr:col>
      <xdr:colOff>672840</xdr:colOff>
      <xdr:row>39</xdr:row>
      <xdr:rowOff>142920</xdr:rowOff>
    </xdr:to>
    <xdr:sp>
      <xdr:nvSpPr>
        <xdr:cNvPr id="92" name="AutoShape 88"/>
        <xdr:cNvSpPr/>
      </xdr:nvSpPr>
      <xdr:spPr>
        <a:xfrm>
          <a:off x="3149280" y="6172200"/>
          <a:ext cx="1062360" cy="285840"/>
        </a:xfrm>
        <a:custGeom>
          <a:avLst/>
          <a:gdLst/>
          <a:ahLst/>
          <a:rect l="l" t="t" r="r" b="b"/>
          <a:pathLst>
            <a:path w="109" h="30">
              <a:moveTo>
                <a:pt x="0" y="30"/>
              </a:moveTo>
              <a:lnTo>
                <a:pt x="109" y="30"/>
              </a:lnTo>
              <a:lnTo>
                <a:pt x="109" y="24"/>
              </a:lnTo>
              <a:lnTo>
                <a:pt x="107" y="24"/>
              </a:lnTo>
              <a:lnTo>
                <a:pt x="107" y="18"/>
              </a:lnTo>
              <a:lnTo>
                <a:pt x="105" y="18"/>
              </a:lnTo>
              <a:lnTo>
                <a:pt x="105" y="12"/>
              </a:lnTo>
              <a:lnTo>
                <a:pt x="97" y="12"/>
              </a:lnTo>
              <a:lnTo>
                <a:pt x="97" y="6"/>
              </a:lnTo>
              <a:lnTo>
                <a:pt x="93" y="6"/>
              </a:lnTo>
              <a:lnTo>
                <a:pt x="9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3" name="AutoShape 89"/>
        <xdr:cNvSpPr/>
      </xdr:nvSpPr>
      <xdr:spPr>
        <a:xfrm>
          <a:off x="4054680" y="617220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7" y="30"/>
              </a:lnTo>
              <a:lnTo>
                <a:pt x="17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4" name="AutoShape 90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5" name="AutoShape 91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6</xdr:col>
      <xdr:colOff>69480</xdr:colOff>
      <xdr:row>39</xdr:row>
      <xdr:rowOff>142920</xdr:rowOff>
    </xdr:to>
    <xdr:sp>
      <xdr:nvSpPr>
        <xdr:cNvPr id="96" name="AutoShape 92"/>
        <xdr:cNvSpPr/>
      </xdr:nvSpPr>
      <xdr:spPr>
        <a:xfrm>
          <a:off x="4123080" y="617220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23" y="30"/>
              </a:lnTo>
              <a:lnTo>
                <a:pt x="23" y="24"/>
              </a:lnTo>
              <a:lnTo>
                <a:pt x="27" y="24"/>
              </a:lnTo>
              <a:lnTo>
                <a:pt x="27" y="18"/>
              </a:lnTo>
              <a:lnTo>
                <a:pt x="24" y="18"/>
              </a:lnTo>
              <a:lnTo>
                <a:pt x="24" y="12"/>
              </a:lnTo>
              <a:lnTo>
                <a:pt x="18" y="12"/>
              </a:lnTo>
              <a:lnTo>
                <a:pt x="18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6</xdr:row>
      <xdr:rowOff>28440</xdr:rowOff>
    </xdr:from>
    <xdr:to>
      <xdr:col>5</xdr:col>
      <xdr:colOff>439200</xdr:colOff>
      <xdr:row>37</xdr:row>
      <xdr:rowOff>142920</xdr:rowOff>
    </xdr:to>
    <xdr:sp>
      <xdr:nvSpPr>
        <xdr:cNvPr id="97" name="AutoShape 93"/>
        <xdr:cNvSpPr/>
      </xdr:nvSpPr>
      <xdr:spPr>
        <a:xfrm>
          <a:off x="3149280" y="5857920"/>
          <a:ext cx="828720" cy="2761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5" y="18"/>
              </a:lnTo>
              <a:lnTo>
                <a:pt x="75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8" name="AutoShape 94"/>
        <xdr:cNvSpPr/>
      </xdr:nvSpPr>
      <xdr:spPr>
        <a:xfrm>
          <a:off x="3811320" y="5857920"/>
          <a:ext cx="283680" cy="276120"/>
        </a:xfrm>
        <a:custGeom>
          <a:avLst/>
          <a:gdLst/>
          <a:ahLst/>
          <a:rect l="l" t="t" r="r" b="b"/>
          <a:pathLst>
            <a:path w="29" h="29">
              <a:moveTo>
                <a:pt x="17" y="29"/>
              </a:moveTo>
              <a:lnTo>
                <a:pt x="28" y="29"/>
              </a:lnTo>
              <a:lnTo>
                <a:pt x="28" y="23"/>
              </a:lnTo>
              <a:lnTo>
                <a:pt x="26" y="23"/>
              </a:lnTo>
              <a:lnTo>
                <a:pt x="26" y="18"/>
              </a:lnTo>
              <a:lnTo>
                <a:pt x="26" y="18"/>
              </a:lnTo>
              <a:lnTo>
                <a:pt x="26" y="12"/>
              </a:lnTo>
              <a:lnTo>
                <a:pt x="25" y="12"/>
              </a:lnTo>
              <a:lnTo>
                <a:pt x="2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9" name="AutoShape 95"/>
        <xdr:cNvSpPr/>
      </xdr:nvSpPr>
      <xdr:spPr>
        <a:xfrm>
          <a:off x="4054680" y="5857920"/>
          <a:ext cx="40320" cy="2761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85000</xdr:colOff>
      <xdr:row>37</xdr:row>
      <xdr:rowOff>142920</xdr:rowOff>
    </xdr:to>
    <xdr:sp>
      <xdr:nvSpPr>
        <xdr:cNvPr id="100" name="AutoShape 96"/>
        <xdr:cNvSpPr/>
      </xdr:nvSpPr>
      <xdr:spPr>
        <a:xfrm>
          <a:off x="4054680" y="5857920"/>
          <a:ext cx="69120" cy="276120"/>
        </a:xfrm>
        <a:custGeom>
          <a:avLst/>
          <a:gdLst/>
          <a:ahLst/>
          <a:rect l="l" t="t" r="r" b="b"/>
          <a:pathLst>
            <a:path w="7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5680</xdr:colOff>
      <xdr:row>36</xdr:row>
      <xdr:rowOff>28440</xdr:rowOff>
    </xdr:from>
    <xdr:to>
      <xdr:col>5</xdr:col>
      <xdr:colOff>721440</xdr:colOff>
      <xdr:row>37</xdr:row>
      <xdr:rowOff>142920</xdr:rowOff>
    </xdr:to>
    <xdr:sp>
      <xdr:nvSpPr>
        <xdr:cNvPr id="101" name="AutoShape 97"/>
        <xdr:cNvSpPr/>
      </xdr:nvSpPr>
      <xdr:spPr>
        <a:xfrm>
          <a:off x="4074480" y="5857920"/>
          <a:ext cx="185760" cy="276120"/>
        </a:xfrm>
        <a:custGeom>
          <a:avLst/>
          <a:gdLst/>
          <a:ahLst/>
          <a:rect l="l" t="t" r="r" b="b"/>
          <a:pathLst>
            <a:path w="19" h="29">
              <a:moveTo>
                <a:pt x="1" y="29"/>
              </a:moveTo>
              <a:lnTo>
                <a:pt x="18" y="29"/>
              </a:lnTo>
              <a:lnTo>
                <a:pt x="18" y="23"/>
              </a:lnTo>
              <a:lnTo>
                <a:pt x="16" y="23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4</xdr:row>
      <xdr:rowOff>28440</xdr:rowOff>
    </xdr:from>
    <xdr:to>
      <xdr:col>5</xdr:col>
      <xdr:colOff>195480</xdr:colOff>
      <xdr:row>35</xdr:row>
      <xdr:rowOff>152280</xdr:rowOff>
    </xdr:to>
    <xdr:sp>
      <xdr:nvSpPr>
        <xdr:cNvPr id="102" name="AutoShape 98"/>
        <xdr:cNvSpPr/>
      </xdr:nvSpPr>
      <xdr:spPr>
        <a:xfrm>
          <a:off x="3149280" y="5533920"/>
          <a:ext cx="585000" cy="2858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7" y="24"/>
              </a:lnTo>
              <a:lnTo>
                <a:pt x="57" y="18"/>
              </a:lnTo>
              <a:lnTo>
                <a:pt x="50" y="18"/>
              </a:lnTo>
              <a:lnTo>
                <a:pt x="50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3" name="AutoShape 99"/>
        <xdr:cNvSpPr/>
      </xdr:nvSpPr>
      <xdr:spPr>
        <a:xfrm>
          <a:off x="3499920" y="553392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24" y="30"/>
              </a:moveTo>
              <a:lnTo>
                <a:pt x="57" y="30"/>
              </a:lnTo>
              <a:lnTo>
                <a:pt x="57" y="24"/>
              </a:lnTo>
              <a:lnTo>
                <a:pt x="58" y="24"/>
              </a:lnTo>
              <a:lnTo>
                <a:pt x="58" y="18"/>
              </a:lnTo>
              <a:lnTo>
                <a:pt x="55" y="18"/>
              </a:lnTo>
              <a:lnTo>
                <a:pt x="55" y="12"/>
              </a:lnTo>
              <a:lnTo>
                <a:pt x="45" y="12"/>
              </a:lnTo>
              <a:lnTo>
                <a:pt x="45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1" y="18"/>
              </a:lnTo>
              <a:lnTo>
                <a:pt x="21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4" name="AutoShape 100"/>
        <xdr:cNvSpPr/>
      </xdr:nvSpPr>
      <xdr:spPr>
        <a:xfrm>
          <a:off x="3899520" y="5533920"/>
          <a:ext cx="16596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4" y="12"/>
              </a:lnTo>
              <a:lnTo>
                <a:pt x="14" y="18"/>
              </a:lnTo>
              <a:lnTo>
                <a:pt x="17" y="18"/>
              </a:lnTo>
              <a:lnTo>
                <a:pt x="1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34</xdr:row>
      <xdr:rowOff>28440</xdr:rowOff>
    </xdr:from>
    <xdr:to>
      <xdr:col>5</xdr:col>
      <xdr:colOff>575280</xdr:colOff>
      <xdr:row>35</xdr:row>
      <xdr:rowOff>152280</xdr:rowOff>
    </xdr:to>
    <xdr:sp>
      <xdr:nvSpPr>
        <xdr:cNvPr id="105" name="AutoShape 101"/>
        <xdr:cNvSpPr/>
      </xdr:nvSpPr>
      <xdr:spPr>
        <a:xfrm>
          <a:off x="3908520" y="553392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5" y="30"/>
              </a:moveTo>
              <a:lnTo>
                <a:pt x="19" y="30"/>
              </a:lnTo>
              <a:lnTo>
                <a:pt x="19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4</xdr:row>
      <xdr:rowOff>28440</xdr:rowOff>
    </xdr:from>
    <xdr:to>
      <xdr:col>5</xdr:col>
      <xdr:colOff>672840</xdr:colOff>
      <xdr:row>35</xdr:row>
      <xdr:rowOff>152280</xdr:rowOff>
    </xdr:to>
    <xdr:sp>
      <xdr:nvSpPr>
        <xdr:cNvPr id="106" name="AutoShape 102"/>
        <xdr:cNvSpPr/>
      </xdr:nvSpPr>
      <xdr:spPr>
        <a:xfrm>
          <a:off x="3977280" y="553392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12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2</xdr:row>
      <xdr:rowOff>38160</xdr:rowOff>
    </xdr:from>
    <xdr:to>
      <xdr:col>4</xdr:col>
      <xdr:colOff>770040</xdr:colOff>
      <xdr:row>33</xdr:row>
      <xdr:rowOff>162000</xdr:rowOff>
    </xdr:to>
    <xdr:sp>
      <xdr:nvSpPr>
        <xdr:cNvPr id="107" name="AutoShape 103"/>
        <xdr:cNvSpPr/>
      </xdr:nvSpPr>
      <xdr:spPr>
        <a:xfrm>
          <a:off x="3149280" y="521964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3" y="24"/>
              </a:lnTo>
              <a:lnTo>
                <a:pt x="33" y="18"/>
              </a:lnTo>
              <a:lnTo>
                <a:pt x="35" y="18"/>
              </a:lnTo>
              <a:lnTo>
                <a:pt x="35" y="12"/>
              </a:lnTo>
              <a:lnTo>
                <a:pt x="39" y="12"/>
              </a:lnTo>
              <a:lnTo>
                <a:pt x="39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32</xdr:row>
      <xdr:rowOff>38160</xdr:rowOff>
    </xdr:from>
    <xdr:to>
      <xdr:col>5</xdr:col>
      <xdr:colOff>653760</xdr:colOff>
      <xdr:row>33</xdr:row>
      <xdr:rowOff>162000</xdr:rowOff>
    </xdr:to>
    <xdr:sp>
      <xdr:nvSpPr>
        <xdr:cNvPr id="108" name="AutoShape 104"/>
        <xdr:cNvSpPr/>
      </xdr:nvSpPr>
      <xdr:spPr>
        <a:xfrm>
          <a:off x="3470400" y="5219640"/>
          <a:ext cx="72216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71" y="12"/>
              </a:lnTo>
              <a:lnTo>
                <a:pt x="71" y="6"/>
              </a:lnTo>
              <a:lnTo>
                <a:pt x="74" y="6"/>
              </a:lnTo>
              <a:lnTo>
                <a:pt x="74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5</xdr:col>
      <xdr:colOff>672840</xdr:colOff>
      <xdr:row>33</xdr:row>
      <xdr:rowOff>162000</xdr:rowOff>
    </xdr:to>
    <xdr:sp>
      <xdr:nvSpPr>
        <xdr:cNvPr id="109" name="AutoShape 105"/>
        <xdr:cNvSpPr/>
      </xdr:nvSpPr>
      <xdr:spPr>
        <a:xfrm>
          <a:off x="3918600" y="521964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0" y="18"/>
              </a:lnTo>
              <a:lnTo>
                <a:pt x="1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28" y="0"/>
              </a:lnTo>
              <a:lnTo>
                <a:pt x="28" y="6"/>
              </a:lnTo>
              <a:lnTo>
                <a:pt x="25" y="6"/>
              </a:lnTo>
              <a:lnTo>
                <a:pt x="25" y="12"/>
              </a:lnTo>
              <a:lnTo>
                <a:pt x="9" y="12"/>
              </a:lnTo>
              <a:lnTo>
                <a:pt x="9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6</xdr:col>
      <xdr:colOff>49680</xdr:colOff>
      <xdr:row>33</xdr:row>
      <xdr:rowOff>162000</xdr:rowOff>
    </xdr:to>
    <xdr:sp>
      <xdr:nvSpPr>
        <xdr:cNvPr id="110" name="AutoShape 106"/>
        <xdr:cNvSpPr/>
      </xdr:nvSpPr>
      <xdr:spPr>
        <a:xfrm>
          <a:off x="391860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40" y="12"/>
              </a:lnTo>
              <a:lnTo>
                <a:pt x="40" y="6"/>
              </a:lnTo>
              <a:lnTo>
                <a:pt x="46" y="6"/>
              </a:lnTo>
              <a:lnTo>
                <a:pt x="46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10" y="12"/>
              </a:lnTo>
              <a:lnTo>
                <a:pt x="10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32</xdr:row>
      <xdr:rowOff>38160</xdr:rowOff>
    </xdr:from>
    <xdr:to>
      <xdr:col>6</xdr:col>
      <xdr:colOff>127080</xdr:colOff>
      <xdr:row>33</xdr:row>
      <xdr:rowOff>162000</xdr:rowOff>
    </xdr:to>
    <xdr:sp>
      <xdr:nvSpPr>
        <xdr:cNvPr id="111" name="AutoShape 107"/>
        <xdr:cNvSpPr/>
      </xdr:nvSpPr>
      <xdr:spPr>
        <a:xfrm>
          <a:off x="3997080" y="5219640"/>
          <a:ext cx="44784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8" y="24"/>
              </a:lnTo>
              <a:lnTo>
                <a:pt x="8" y="18"/>
              </a:lnTo>
              <a:lnTo>
                <a:pt x="22" y="18"/>
              </a:lnTo>
              <a:lnTo>
                <a:pt x="2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38" y="0"/>
              </a:lnTo>
              <a:lnTo>
                <a:pt x="38" y="6"/>
              </a:lnTo>
              <a:lnTo>
                <a:pt x="32" y="6"/>
              </a:lnTo>
              <a:lnTo>
                <a:pt x="32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0</xdr:row>
      <xdr:rowOff>47520</xdr:rowOff>
    </xdr:from>
    <xdr:to>
      <xdr:col>4</xdr:col>
      <xdr:colOff>731160</xdr:colOff>
      <xdr:row>31</xdr:row>
      <xdr:rowOff>161640</xdr:rowOff>
    </xdr:to>
    <xdr:sp>
      <xdr:nvSpPr>
        <xdr:cNvPr id="112" name="AutoShape 108"/>
        <xdr:cNvSpPr/>
      </xdr:nvSpPr>
      <xdr:spPr>
        <a:xfrm>
          <a:off x="3149280" y="4905360"/>
          <a:ext cx="341640" cy="276120"/>
        </a:xfrm>
        <a:custGeom>
          <a:avLst/>
          <a:gdLst/>
          <a:ahLst/>
          <a:rect l="l" t="t" r="r" b="b"/>
          <a:pathLst>
            <a:path w="35" h="29">
              <a:moveTo>
                <a:pt x="0" y="29"/>
              </a:moveTo>
              <a:lnTo>
                <a:pt x="35" y="29"/>
              </a:lnTo>
              <a:lnTo>
                <a:pt x="35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30</xdr:row>
      <xdr:rowOff>47520</xdr:rowOff>
    </xdr:from>
    <xdr:to>
      <xdr:col>6</xdr:col>
      <xdr:colOff>146880</xdr:colOff>
      <xdr:row>31</xdr:row>
      <xdr:rowOff>161640</xdr:rowOff>
    </xdr:to>
    <xdr:sp>
      <xdr:nvSpPr>
        <xdr:cNvPr id="113" name="AutoShape 109"/>
        <xdr:cNvSpPr/>
      </xdr:nvSpPr>
      <xdr:spPr>
        <a:xfrm>
          <a:off x="3412440" y="490536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8" y="29"/>
              </a:moveTo>
              <a:lnTo>
                <a:pt x="85" y="29"/>
              </a:lnTo>
              <a:lnTo>
                <a:pt x="85" y="23"/>
              </a:lnTo>
              <a:lnTo>
                <a:pt x="90" y="23"/>
              </a:lnTo>
              <a:lnTo>
                <a:pt x="90" y="18"/>
              </a:lnTo>
              <a:lnTo>
                <a:pt x="96" y="18"/>
              </a:lnTo>
              <a:lnTo>
                <a:pt x="96" y="12"/>
              </a:lnTo>
              <a:lnTo>
                <a:pt x="105" y="12"/>
              </a:lnTo>
              <a:lnTo>
                <a:pt x="105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0</xdr:row>
      <xdr:rowOff>47520</xdr:rowOff>
    </xdr:from>
    <xdr:to>
      <xdr:col>6</xdr:col>
      <xdr:colOff>176040</xdr:colOff>
      <xdr:row>31</xdr:row>
      <xdr:rowOff>161640</xdr:rowOff>
    </xdr:to>
    <xdr:sp>
      <xdr:nvSpPr>
        <xdr:cNvPr id="114" name="AutoShape 110"/>
        <xdr:cNvSpPr/>
      </xdr:nvSpPr>
      <xdr:spPr>
        <a:xfrm>
          <a:off x="4240440" y="4905360"/>
          <a:ext cx="253440" cy="276120"/>
        </a:xfrm>
        <a:custGeom>
          <a:avLst/>
          <a:gdLst/>
          <a:ahLst/>
          <a:rect l="l" t="t" r="r" b="b"/>
          <a:pathLst>
            <a:path w="26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7" y="23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3" y="12"/>
              </a:lnTo>
              <a:lnTo>
                <a:pt x="23" y="6"/>
              </a:lnTo>
              <a:lnTo>
                <a:pt x="26" y="6"/>
              </a:lnTo>
              <a:lnTo>
                <a:pt x="26" y="0"/>
              </a:lnTo>
              <a:lnTo>
                <a:pt x="23" y="0"/>
              </a:lnTo>
              <a:lnTo>
                <a:pt x="23" y="6"/>
              </a:lnTo>
              <a:lnTo>
                <a:pt x="20" y="6"/>
              </a:lnTo>
              <a:lnTo>
                <a:pt x="20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30</xdr:row>
      <xdr:rowOff>47520</xdr:rowOff>
    </xdr:from>
    <xdr:to>
      <xdr:col>6</xdr:col>
      <xdr:colOff>468000</xdr:colOff>
      <xdr:row>31</xdr:row>
      <xdr:rowOff>161640</xdr:rowOff>
    </xdr:to>
    <xdr:sp>
      <xdr:nvSpPr>
        <xdr:cNvPr id="115" name="AutoShape 111"/>
        <xdr:cNvSpPr/>
      </xdr:nvSpPr>
      <xdr:spPr>
        <a:xfrm>
          <a:off x="4249440" y="4905360"/>
          <a:ext cx="536400" cy="276120"/>
        </a:xfrm>
        <a:custGeom>
          <a:avLst/>
          <a:gdLst/>
          <a:ahLst/>
          <a:rect l="l" t="t" r="r" b="b"/>
          <a:pathLst>
            <a:path w="55" h="29">
              <a:moveTo>
                <a:pt x="0" y="29"/>
              </a:moveTo>
              <a:lnTo>
                <a:pt x="19" y="29"/>
              </a:lnTo>
              <a:lnTo>
                <a:pt x="19" y="23"/>
              </a:lnTo>
              <a:lnTo>
                <a:pt x="27" y="23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9" y="12"/>
              </a:lnTo>
              <a:lnTo>
                <a:pt x="49" y="6"/>
              </a:lnTo>
              <a:lnTo>
                <a:pt x="55" y="6"/>
              </a:lnTo>
              <a:lnTo>
                <a:pt x="55" y="0"/>
              </a:lnTo>
              <a:lnTo>
                <a:pt x="25" y="0"/>
              </a:lnTo>
              <a:lnTo>
                <a:pt x="25" y="6"/>
              </a:lnTo>
              <a:lnTo>
                <a:pt x="22" y="6"/>
              </a:lnTo>
              <a:lnTo>
                <a:pt x="2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30</xdr:row>
      <xdr:rowOff>47520</xdr:rowOff>
    </xdr:from>
    <xdr:to>
      <xdr:col>6</xdr:col>
      <xdr:colOff>565560</xdr:colOff>
      <xdr:row>31</xdr:row>
      <xdr:rowOff>161640</xdr:rowOff>
    </xdr:to>
    <xdr:sp>
      <xdr:nvSpPr>
        <xdr:cNvPr id="116" name="AutoShape 112"/>
        <xdr:cNvSpPr/>
      </xdr:nvSpPr>
      <xdr:spPr>
        <a:xfrm>
          <a:off x="4435200" y="4905360"/>
          <a:ext cx="448200" cy="27612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4" y="23"/>
              </a:lnTo>
              <a:lnTo>
                <a:pt x="14" y="18"/>
              </a:lnTo>
              <a:lnTo>
                <a:pt x="26" y="18"/>
              </a:lnTo>
              <a:lnTo>
                <a:pt x="26" y="12"/>
              </a:lnTo>
              <a:lnTo>
                <a:pt x="36" y="12"/>
              </a:lnTo>
              <a:lnTo>
                <a:pt x="36" y="6"/>
              </a:lnTo>
              <a:lnTo>
                <a:pt x="46" y="6"/>
              </a:lnTo>
              <a:lnTo>
                <a:pt x="46" y="0"/>
              </a:lnTo>
              <a:lnTo>
                <a:pt x="36" y="0"/>
              </a:lnTo>
              <a:lnTo>
                <a:pt x="36" y="6"/>
              </a:lnTo>
              <a:lnTo>
                <a:pt x="30" y="6"/>
              </a:lnTo>
              <a:lnTo>
                <a:pt x="30" y="12"/>
              </a:lnTo>
              <a:lnTo>
                <a:pt x="18" y="12"/>
              </a:lnTo>
              <a:lnTo>
                <a:pt x="18" y="18"/>
              </a:lnTo>
              <a:lnTo>
                <a:pt x="8" y="18"/>
              </a:lnTo>
              <a:lnTo>
                <a:pt x="8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8</xdr:row>
      <xdr:rowOff>47520</xdr:rowOff>
    </xdr:from>
    <xdr:to>
      <xdr:col>4</xdr:col>
      <xdr:colOff>623880</xdr:colOff>
      <xdr:row>30</xdr:row>
      <xdr:rowOff>9360</xdr:rowOff>
    </xdr:to>
    <xdr:sp>
      <xdr:nvSpPr>
        <xdr:cNvPr id="117" name="AutoShape 113"/>
        <xdr:cNvSpPr/>
      </xdr:nvSpPr>
      <xdr:spPr>
        <a:xfrm>
          <a:off x="3149280" y="458136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6</xdr:col>
      <xdr:colOff>224640</xdr:colOff>
      <xdr:row>30</xdr:row>
      <xdr:rowOff>9360</xdr:rowOff>
    </xdr:to>
    <xdr:sp>
      <xdr:nvSpPr>
        <xdr:cNvPr id="118" name="AutoShape 114"/>
        <xdr:cNvSpPr/>
      </xdr:nvSpPr>
      <xdr:spPr>
        <a:xfrm>
          <a:off x="3295440" y="4581360"/>
          <a:ext cx="1247040" cy="285840"/>
        </a:xfrm>
        <a:custGeom>
          <a:avLst/>
          <a:gdLst/>
          <a:ahLst/>
          <a:rect l="l" t="t" r="r" b="b"/>
          <a:pathLst>
            <a:path w="128" h="30">
              <a:moveTo>
                <a:pt x="9" y="30"/>
              </a:moveTo>
              <a:lnTo>
                <a:pt x="122" y="30"/>
              </a:lnTo>
              <a:lnTo>
                <a:pt x="122" y="24"/>
              </a:lnTo>
              <a:lnTo>
                <a:pt x="128" y="24"/>
              </a:lnTo>
              <a:lnTo>
                <a:pt x="128" y="18"/>
              </a:lnTo>
              <a:lnTo>
                <a:pt x="126" y="18"/>
              </a:lnTo>
              <a:lnTo>
                <a:pt x="126" y="12"/>
              </a:lnTo>
              <a:lnTo>
                <a:pt x="124" y="12"/>
              </a:lnTo>
              <a:lnTo>
                <a:pt x="124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6440</xdr:colOff>
      <xdr:row>28</xdr:row>
      <xdr:rowOff>47520</xdr:rowOff>
    </xdr:from>
    <xdr:to>
      <xdr:col>6</xdr:col>
      <xdr:colOff>273240</xdr:colOff>
      <xdr:row>30</xdr:row>
      <xdr:rowOff>9360</xdr:rowOff>
    </xdr:to>
    <xdr:sp>
      <xdr:nvSpPr>
        <xdr:cNvPr id="119" name="AutoShape 115"/>
        <xdr:cNvSpPr/>
      </xdr:nvSpPr>
      <xdr:spPr>
        <a:xfrm>
          <a:off x="44542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3" y="30"/>
              </a:moveTo>
              <a:lnTo>
                <a:pt x="8" y="30"/>
              </a:lnTo>
              <a:lnTo>
                <a:pt x="8" y="24"/>
              </a:lnTo>
              <a:lnTo>
                <a:pt x="14" y="24"/>
              </a:lnTo>
              <a:lnTo>
                <a:pt x="14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28</xdr:row>
      <xdr:rowOff>47520</xdr:rowOff>
    </xdr:from>
    <xdr:to>
      <xdr:col>6</xdr:col>
      <xdr:colOff>605160</xdr:colOff>
      <xdr:row>30</xdr:row>
      <xdr:rowOff>9360</xdr:rowOff>
    </xdr:to>
    <xdr:sp>
      <xdr:nvSpPr>
        <xdr:cNvPr id="120" name="AutoShape 116"/>
        <xdr:cNvSpPr/>
      </xdr:nvSpPr>
      <xdr:spPr>
        <a:xfrm>
          <a:off x="4522680" y="4581360"/>
          <a:ext cx="400320" cy="285840"/>
        </a:xfrm>
        <a:custGeom>
          <a:avLst/>
          <a:gdLst/>
          <a:ahLst/>
          <a:rect l="l" t="t" r="r" b="b"/>
          <a:pathLst>
            <a:path w="41" h="30">
              <a:moveTo>
                <a:pt x="1" y="30"/>
              </a:moveTo>
              <a:lnTo>
                <a:pt x="34" y="30"/>
              </a:lnTo>
              <a:lnTo>
                <a:pt x="34" y="24"/>
              </a:lnTo>
              <a:lnTo>
                <a:pt x="41" y="24"/>
              </a:lnTo>
              <a:lnTo>
                <a:pt x="41" y="18"/>
              </a:lnTo>
              <a:lnTo>
                <a:pt x="39" y="18"/>
              </a:lnTo>
              <a:lnTo>
                <a:pt x="39" y="12"/>
              </a:lnTo>
              <a:lnTo>
                <a:pt x="38" y="12"/>
              </a:lnTo>
              <a:lnTo>
                <a:pt x="38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28</xdr:row>
      <xdr:rowOff>47520</xdr:rowOff>
    </xdr:from>
    <xdr:to>
      <xdr:col>6</xdr:col>
      <xdr:colOff>711720</xdr:colOff>
      <xdr:row>30</xdr:row>
      <xdr:rowOff>9360</xdr:rowOff>
    </xdr:to>
    <xdr:sp>
      <xdr:nvSpPr>
        <xdr:cNvPr id="121" name="AutoShape 117"/>
        <xdr:cNvSpPr/>
      </xdr:nvSpPr>
      <xdr:spPr>
        <a:xfrm>
          <a:off x="4843800" y="4581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8" y="18"/>
              </a:lnTo>
              <a:lnTo>
                <a:pt x="8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56880</xdr:rowOff>
    </xdr:from>
    <xdr:to>
      <xdr:col>4</xdr:col>
      <xdr:colOff>516600</xdr:colOff>
      <xdr:row>28</xdr:row>
      <xdr:rowOff>19080</xdr:rowOff>
    </xdr:to>
    <xdr:sp>
      <xdr:nvSpPr>
        <xdr:cNvPr id="122" name="AutoShape 118"/>
        <xdr:cNvSpPr/>
      </xdr:nvSpPr>
      <xdr:spPr>
        <a:xfrm>
          <a:off x="3149280" y="4267080"/>
          <a:ext cx="12708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0" y="18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6</xdr:row>
      <xdr:rowOff>56880</xdr:rowOff>
    </xdr:from>
    <xdr:to>
      <xdr:col>6</xdr:col>
      <xdr:colOff>98280</xdr:colOff>
      <xdr:row>28</xdr:row>
      <xdr:rowOff>19080</xdr:rowOff>
    </xdr:to>
    <xdr:sp>
      <xdr:nvSpPr>
        <xdr:cNvPr id="123" name="AutoShape 119"/>
        <xdr:cNvSpPr/>
      </xdr:nvSpPr>
      <xdr:spPr>
        <a:xfrm>
          <a:off x="3236760" y="4267080"/>
          <a:ext cx="1179360" cy="285840"/>
        </a:xfrm>
        <a:custGeom>
          <a:avLst/>
          <a:gdLst/>
          <a:ahLst/>
          <a:rect l="l" t="t" r="r" b="b"/>
          <a:pathLst>
            <a:path w="121" h="30">
              <a:moveTo>
                <a:pt x="4" y="30"/>
              </a:moveTo>
              <a:lnTo>
                <a:pt x="121" y="30"/>
              </a:lnTo>
              <a:lnTo>
                <a:pt x="121" y="24"/>
              </a:lnTo>
              <a:lnTo>
                <a:pt x="111" y="24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8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6</xdr:row>
      <xdr:rowOff>56880</xdr:rowOff>
    </xdr:from>
    <xdr:to>
      <xdr:col>6</xdr:col>
      <xdr:colOff>176040</xdr:colOff>
      <xdr:row>28</xdr:row>
      <xdr:rowOff>19080</xdr:rowOff>
    </xdr:to>
    <xdr:sp>
      <xdr:nvSpPr>
        <xdr:cNvPr id="124" name="AutoShape 120"/>
        <xdr:cNvSpPr/>
      </xdr:nvSpPr>
      <xdr:spPr>
        <a:xfrm>
          <a:off x="4289040" y="4267080"/>
          <a:ext cx="204840" cy="285840"/>
        </a:xfrm>
        <a:custGeom>
          <a:avLst/>
          <a:gdLst/>
          <a:ahLst/>
          <a:rect l="l" t="t" r="r" b="b"/>
          <a:pathLst>
            <a:path w="21" h="30">
              <a:moveTo>
                <a:pt x="1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960</xdr:colOff>
      <xdr:row>26</xdr:row>
      <xdr:rowOff>56880</xdr:rowOff>
    </xdr:from>
    <xdr:to>
      <xdr:col>6</xdr:col>
      <xdr:colOff>468000</xdr:colOff>
      <xdr:row>28</xdr:row>
      <xdr:rowOff>19080</xdr:rowOff>
    </xdr:to>
    <xdr:sp>
      <xdr:nvSpPr>
        <xdr:cNvPr id="125" name="AutoShape 121"/>
        <xdr:cNvSpPr/>
      </xdr:nvSpPr>
      <xdr:spPr>
        <a:xfrm>
          <a:off x="4366800" y="426708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13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2320</xdr:colOff>
      <xdr:row>26</xdr:row>
      <xdr:rowOff>56880</xdr:rowOff>
    </xdr:from>
    <xdr:to>
      <xdr:col>6</xdr:col>
      <xdr:colOff>575280</xdr:colOff>
      <xdr:row>28</xdr:row>
      <xdr:rowOff>19080</xdr:rowOff>
    </xdr:to>
    <xdr:sp>
      <xdr:nvSpPr>
        <xdr:cNvPr id="126" name="AutoShape 122"/>
        <xdr:cNvSpPr/>
      </xdr:nvSpPr>
      <xdr:spPr>
        <a:xfrm>
          <a:off x="4610160" y="4267080"/>
          <a:ext cx="282960" cy="285840"/>
        </a:xfrm>
        <a:custGeom>
          <a:avLst/>
          <a:gdLst/>
          <a:ahLst/>
          <a:rect l="l" t="t" r="r" b="b"/>
          <a:pathLst>
            <a:path w="29" h="30">
              <a:moveTo>
                <a:pt x="18" y="30"/>
              </a:moveTo>
              <a:lnTo>
                <a:pt x="29" y="30"/>
              </a:lnTo>
              <a:lnTo>
                <a:pt x="29" y="24"/>
              </a:lnTo>
              <a:lnTo>
                <a:pt x="14" y="24"/>
              </a:lnTo>
              <a:lnTo>
                <a:pt x="14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6240</xdr:rowOff>
    </xdr:from>
    <xdr:to>
      <xdr:col>4</xdr:col>
      <xdr:colOff>477720</xdr:colOff>
      <xdr:row>26</xdr:row>
      <xdr:rowOff>18720</xdr:rowOff>
    </xdr:to>
    <xdr:sp>
      <xdr:nvSpPr>
        <xdr:cNvPr id="127" name="AutoShape 123"/>
        <xdr:cNvSpPr/>
      </xdr:nvSpPr>
      <xdr:spPr>
        <a:xfrm>
          <a:off x="3149280" y="3952440"/>
          <a:ext cx="88200" cy="27648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8" y="23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4</xdr:row>
      <xdr:rowOff>66240</xdr:rowOff>
    </xdr:from>
    <xdr:to>
      <xdr:col>5</xdr:col>
      <xdr:colOff>760320</xdr:colOff>
      <xdr:row>26</xdr:row>
      <xdr:rowOff>18720</xdr:rowOff>
    </xdr:to>
    <xdr:sp>
      <xdr:nvSpPr>
        <xdr:cNvPr id="128" name="AutoShape 124"/>
        <xdr:cNvSpPr/>
      </xdr:nvSpPr>
      <xdr:spPr>
        <a:xfrm>
          <a:off x="3207960" y="3952440"/>
          <a:ext cx="1091160" cy="276480"/>
        </a:xfrm>
        <a:custGeom>
          <a:avLst/>
          <a:gdLst/>
          <a:ahLst/>
          <a:rect l="l" t="t" r="r" b="b"/>
          <a:pathLst>
            <a:path w="112" h="29">
              <a:moveTo>
                <a:pt x="3" y="29"/>
              </a:moveTo>
              <a:lnTo>
                <a:pt x="112" y="29"/>
              </a:lnTo>
              <a:lnTo>
                <a:pt x="112" y="23"/>
              </a:lnTo>
              <a:lnTo>
                <a:pt x="111" y="23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3" y="12"/>
              </a:lnTo>
              <a:lnTo>
                <a:pt x="103" y="6"/>
              </a:lnTo>
              <a:lnTo>
                <a:pt x="98" y="6"/>
              </a:lnTo>
              <a:lnTo>
                <a:pt x="9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24</xdr:row>
      <xdr:rowOff>66240</xdr:rowOff>
    </xdr:from>
    <xdr:to>
      <xdr:col>6</xdr:col>
      <xdr:colOff>78480</xdr:colOff>
      <xdr:row>26</xdr:row>
      <xdr:rowOff>18720</xdr:rowOff>
    </xdr:to>
    <xdr:sp>
      <xdr:nvSpPr>
        <xdr:cNvPr id="129" name="AutoShape 125"/>
        <xdr:cNvSpPr/>
      </xdr:nvSpPr>
      <xdr:spPr>
        <a:xfrm>
          <a:off x="4161960" y="3952440"/>
          <a:ext cx="234360" cy="276480"/>
        </a:xfrm>
        <a:custGeom>
          <a:avLst/>
          <a:gdLst/>
          <a:ahLst/>
          <a:rect l="l" t="t" r="r" b="b"/>
          <a:pathLst>
            <a:path w="24" h="29">
              <a:moveTo>
                <a:pt x="14" y="29"/>
              </a:moveTo>
              <a:lnTo>
                <a:pt x="24" y="29"/>
              </a:lnTo>
              <a:lnTo>
                <a:pt x="24" y="23"/>
              </a:lnTo>
              <a:lnTo>
                <a:pt x="24" y="23"/>
              </a:lnTo>
              <a:lnTo>
                <a:pt x="24" y="18"/>
              </a:lnTo>
              <a:lnTo>
                <a:pt x="22" y="18"/>
              </a:lnTo>
              <a:lnTo>
                <a:pt x="22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3" y="18"/>
              </a:lnTo>
              <a:lnTo>
                <a:pt x="13" y="23"/>
              </a:lnTo>
              <a:lnTo>
                <a:pt x="14" y="23"/>
              </a:lnTo>
              <a:lnTo>
                <a:pt x="1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240</xdr:colOff>
      <xdr:row>24</xdr:row>
      <xdr:rowOff>66240</xdr:rowOff>
    </xdr:from>
    <xdr:to>
      <xdr:col>6</xdr:col>
      <xdr:colOff>312840</xdr:colOff>
      <xdr:row>26</xdr:row>
      <xdr:rowOff>18720</xdr:rowOff>
    </xdr:to>
    <xdr:sp>
      <xdr:nvSpPr>
        <xdr:cNvPr id="130" name="AutoShape 126"/>
        <xdr:cNvSpPr/>
      </xdr:nvSpPr>
      <xdr:spPr>
        <a:xfrm>
          <a:off x="4298040" y="3952440"/>
          <a:ext cx="332640" cy="276480"/>
        </a:xfrm>
        <a:custGeom>
          <a:avLst/>
          <a:gdLst/>
          <a:ahLst/>
          <a:rect l="l" t="t" r="r" b="b"/>
          <a:pathLst>
            <a:path w="34" h="29">
              <a:moveTo>
                <a:pt x="10" y="29"/>
              </a:moveTo>
              <a:lnTo>
                <a:pt x="34" y="29"/>
              </a:lnTo>
              <a:lnTo>
                <a:pt x="34" y="23"/>
              </a:lnTo>
              <a:lnTo>
                <a:pt x="32" y="23"/>
              </a:lnTo>
              <a:lnTo>
                <a:pt x="32" y="18"/>
              </a:lnTo>
              <a:lnTo>
                <a:pt x="29" y="18"/>
              </a:lnTo>
              <a:lnTo>
                <a:pt x="29" y="12"/>
              </a:lnTo>
              <a:lnTo>
                <a:pt x="24" y="12"/>
              </a:lnTo>
              <a:lnTo>
                <a:pt x="24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351720</xdr:colOff>
      <xdr:row>26</xdr:row>
      <xdr:rowOff>18720</xdr:rowOff>
    </xdr:to>
    <xdr:sp>
      <xdr:nvSpPr>
        <xdr:cNvPr id="131" name="AutoShape 127"/>
        <xdr:cNvSpPr/>
      </xdr:nvSpPr>
      <xdr:spPr>
        <a:xfrm>
          <a:off x="4464000" y="3952440"/>
          <a:ext cx="205560" cy="276480"/>
        </a:xfrm>
        <a:custGeom>
          <a:avLst/>
          <a:gdLst/>
          <a:ahLst/>
          <a:rect l="l" t="t" r="r" b="b"/>
          <a:pathLst>
            <a:path w="21" h="29">
              <a:moveTo>
                <a:pt x="17" y="29"/>
              </a:moveTo>
              <a:lnTo>
                <a:pt x="21" y="29"/>
              </a:lnTo>
              <a:lnTo>
                <a:pt x="21" y="23"/>
              </a:lnTo>
              <a:lnTo>
                <a:pt x="18" y="23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11" y="12"/>
              </a:lnTo>
              <a:lnTo>
                <a:pt x="1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66600</xdr:rowOff>
    </xdr:from>
    <xdr:to>
      <xdr:col>4</xdr:col>
      <xdr:colOff>429120</xdr:colOff>
      <xdr:row>24</xdr:row>
      <xdr:rowOff>28440</xdr:rowOff>
    </xdr:to>
    <xdr:sp>
      <xdr:nvSpPr>
        <xdr:cNvPr id="132" name="AutoShape 128"/>
        <xdr:cNvSpPr/>
      </xdr:nvSpPr>
      <xdr:spPr>
        <a:xfrm>
          <a:off x="3149280" y="362880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2</xdr:row>
      <xdr:rowOff>66600</xdr:rowOff>
    </xdr:from>
    <xdr:to>
      <xdr:col>5</xdr:col>
      <xdr:colOff>468000</xdr:colOff>
      <xdr:row>24</xdr:row>
      <xdr:rowOff>28440</xdr:rowOff>
    </xdr:to>
    <xdr:sp>
      <xdr:nvSpPr>
        <xdr:cNvPr id="133" name="AutoShape 129"/>
        <xdr:cNvSpPr/>
      </xdr:nvSpPr>
      <xdr:spPr>
        <a:xfrm>
          <a:off x="3169080" y="3628800"/>
          <a:ext cx="837720" cy="28584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86" y="30"/>
              </a:lnTo>
              <a:lnTo>
                <a:pt x="86" y="24"/>
              </a:lnTo>
              <a:lnTo>
                <a:pt x="73" y="24"/>
              </a:lnTo>
              <a:lnTo>
                <a:pt x="73" y="18"/>
              </a:lnTo>
              <a:lnTo>
                <a:pt x="70" y="18"/>
              </a:lnTo>
              <a:lnTo>
                <a:pt x="70" y="12"/>
              </a:lnTo>
              <a:lnTo>
                <a:pt x="47" y="12"/>
              </a:lnTo>
              <a:lnTo>
                <a:pt x="47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22</xdr:row>
      <xdr:rowOff>66600</xdr:rowOff>
    </xdr:from>
    <xdr:to>
      <xdr:col>5</xdr:col>
      <xdr:colOff>595080</xdr:colOff>
      <xdr:row>24</xdr:row>
      <xdr:rowOff>28440</xdr:rowOff>
    </xdr:to>
    <xdr:sp>
      <xdr:nvSpPr>
        <xdr:cNvPr id="134" name="AutoShape 130"/>
        <xdr:cNvSpPr/>
      </xdr:nvSpPr>
      <xdr:spPr>
        <a:xfrm>
          <a:off x="3626280" y="3628800"/>
          <a:ext cx="507600" cy="285840"/>
        </a:xfrm>
        <a:custGeom>
          <a:avLst/>
          <a:gdLst/>
          <a:ahLst/>
          <a:rect l="l" t="t" r="r" b="b"/>
          <a:pathLst>
            <a:path w="52" h="30">
              <a:moveTo>
                <a:pt x="39" y="30"/>
              </a:moveTo>
              <a:lnTo>
                <a:pt x="52" y="30"/>
              </a:lnTo>
              <a:lnTo>
                <a:pt x="52" y="24"/>
              </a:lnTo>
              <a:lnTo>
                <a:pt x="39" y="24"/>
              </a:lnTo>
              <a:lnTo>
                <a:pt x="39" y="18"/>
              </a:lnTo>
              <a:lnTo>
                <a:pt x="37" y="18"/>
              </a:lnTo>
              <a:lnTo>
                <a:pt x="37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  <a:lnTo>
                <a:pt x="0" y="12"/>
              </a:lnTo>
              <a:lnTo>
                <a:pt x="23" y="12"/>
              </a:lnTo>
              <a:lnTo>
                <a:pt x="23" y="18"/>
              </a:lnTo>
              <a:lnTo>
                <a:pt x="26" y="18"/>
              </a:lnTo>
              <a:lnTo>
                <a:pt x="26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5" name="AutoShape 131"/>
        <xdr:cNvSpPr/>
      </xdr:nvSpPr>
      <xdr:spPr>
        <a:xfrm>
          <a:off x="3723840" y="3628800"/>
          <a:ext cx="546120" cy="285840"/>
        </a:xfrm>
        <a:custGeom>
          <a:avLst/>
          <a:gdLst/>
          <a:ahLst/>
          <a:rect l="l" t="t" r="r" b="b"/>
          <a:pathLst>
            <a:path w="56" h="30">
              <a:moveTo>
                <a:pt x="42" y="30"/>
              </a:moveTo>
              <a:lnTo>
                <a:pt x="56" y="30"/>
              </a:lnTo>
              <a:lnTo>
                <a:pt x="56" y="24"/>
              </a:lnTo>
              <a:lnTo>
                <a:pt x="41" y="24"/>
              </a:lnTo>
              <a:lnTo>
                <a:pt x="41" y="18"/>
              </a:lnTo>
              <a:lnTo>
                <a:pt x="38" y="18"/>
              </a:lnTo>
              <a:lnTo>
                <a:pt x="38" y="12"/>
              </a:lnTo>
              <a:lnTo>
                <a:pt x="7" y="12"/>
              </a:lnTo>
              <a:lnTo>
                <a:pt x="7" y="6"/>
              </a:lnTo>
              <a:lnTo>
                <a:pt x="21" y="6"/>
              </a:lnTo>
              <a:lnTo>
                <a:pt x="2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7" y="12"/>
              </a:lnTo>
              <a:lnTo>
                <a:pt x="27" y="18"/>
              </a:lnTo>
              <a:lnTo>
                <a:pt x="29" y="18"/>
              </a:lnTo>
              <a:lnTo>
                <a:pt x="29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6" name="AutoShape 132"/>
        <xdr:cNvSpPr/>
      </xdr:nvSpPr>
      <xdr:spPr>
        <a:xfrm>
          <a:off x="3792240" y="3628800"/>
          <a:ext cx="477720" cy="28584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9" y="30"/>
              </a:lnTo>
              <a:lnTo>
                <a:pt x="49" y="24"/>
              </a:lnTo>
              <a:lnTo>
                <a:pt x="34" y="24"/>
              </a:lnTo>
              <a:lnTo>
                <a:pt x="34" y="18"/>
              </a:lnTo>
              <a:lnTo>
                <a:pt x="31" y="18"/>
              </a:lnTo>
              <a:lnTo>
                <a:pt x="31" y="12"/>
              </a:lnTo>
              <a:lnTo>
                <a:pt x="0" y="12"/>
              </a:lnTo>
              <a:lnTo>
                <a:pt x="0" y="6"/>
              </a:lnTo>
              <a:lnTo>
                <a:pt x="14" y="6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  <a:lnTo>
                <a:pt x="0" y="12"/>
              </a:lnTo>
              <a:lnTo>
                <a:pt x="31" y="12"/>
              </a:lnTo>
              <a:lnTo>
                <a:pt x="31" y="18"/>
              </a:lnTo>
              <a:lnTo>
                <a:pt x="34" y="18"/>
              </a:lnTo>
              <a:lnTo>
                <a:pt x="34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0</xdr:row>
      <xdr:rowOff>75960</xdr:rowOff>
    </xdr:from>
    <xdr:to>
      <xdr:col>4</xdr:col>
      <xdr:colOff>438840</xdr:colOff>
      <xdr:row>22</xdr:row>
      <xdr:rowOff>38160</xdr:rowOff>
    </xdr:to>
    <xdr:sp>
      <xdr:nvSpPr>
        <xdr:cNvPr id="137" name="AutoShape 133"/>
        <xdr:cNvSpPr/>
      </xdr:nvSpPr>
      <xdr:spPr>
        <a:xfrm>
          <a:off x="3149280" y="3314520"/>
          <a:ext cx="49320" cy="2858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20</xdr:row>
      <xdr:rowOff>75960</xdr:rowOff>
    </xdr:from>
    <xdr:to>
      <xdr:col>5</xdr:col>
      <xdr:colOff>633960</xdr:colOff>
      <xdr:row>22</xdr:row>
      <xdr:rowOff>38160</xdr:rowOff>
    </xdr:to>
    <xdr:sp>
      <xdr:nvSpPr>
        <xdr:cNvPr id="138" name="AutoShape 134"/>
        <xdr:cNvSpPr/>
      </xdr:nvSpPr>
      <xdr:spPr>
        <a:xfrm>
          <a:off x="3178080" y="3314520"/>
          <a:ext cx="994680" cy="285840"/>
        </a:xfrm>
        <a:custGeom>
          <a:avLst/>
          <a:gdLst/>
          <a:ahLst/>
          <a:rect l="l" t="t" r="r" b="b"/>
          <a:pathLst>
            <a:path w="102" h="30">
              <a:moveTo>
                <a:pt x="1" y="30"/>
              </a:moveTo>
              <a:lnTo>
                <a:pt x="83" y="30"/>
              </a:lnTo>
              <a:lnTo>
                <a:pt x="83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102" y="12"/>
              </a:lnTo>
              <a:lnTo>
                <a:pt x="102" y="6"/>
              </a:lnTo>
              <a:lnTo>
                <a:pt x="101" y="6"/>
              </a:lnTo>
              <a:lnTo>
                <a:pt x="101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0</xdr:row>
      <xdr:rowOff>75960</xdr:rowOff>
    </xdr:from>
    <xdr:to>
      <xdr:col>6</xdr:col>
      <xdr:colOff>215640</xdr:colOff>
      <xdr:row>22</xdr:row>
      <xdr:rowOff>38160</xdr:rowOff>
    </xdr:to>
    <xdr:sp>
      <xdr:nvSpPr>
        <xdr:cNvPr id="139" name="AutoShape 135"/>
        <xdr:cNvSpPr/>
      </xdr:nvSpPr>
      <xdr:spPr>
        <a:xfrm>
          <a:off x="3987000" y="3314520"/>
          <a:ext cx="546480" cy="2858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27" y="24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53" y="12"/>
              </a:lnTo>
              <a:lnTo>
                <a:pt x="53" y="6"/>
              </a:lnTo>
              <a:lnTo>
                <a:pt x="56" y="6"/>
              </a:lnTo>
              <a:lnTo>
                <a:pt x="56" y="0"/>
              </a:lnTo>
              <a:lnTo>
                <a:pt x="18" y="0"/>
              </a:lnTo>
              <a:lnTo>
                <a:pt x="18" y="6"/>
              </a:lnTo>
              <a:lnTo>
                <a:pt x="19" y="6"/>
              </a:lnTo>
              <a:lnTo>
                <a:pt x="19" y="12"/>
              </a:lnTo>
              <a:lnTo>
                <a:pt x="2" y="12"/>
              </a:lnTo>
              <a:lnTo>
                <a:pt x="2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20</xdr:row>
      <xdr:rowOff>75960</xdr:rowOff>
    </xdr:from>
    <xdr:to>
      <xdr:col>6</xdr:col>
      <xdr:colOff>361440</xdr:colOff>
      <xdr:row>22</xdr:row>
      <xdr:rowOff>38160</xdr:rowOff>
    </xdr:to>
    <xdr:sp>
      <xdr:nvSpPr>
        <xdr:cNvPr id="140" name="AutoShape 136"/>
        <xdr:cNvSpPr/>
      </xdr:nvSpPr>
      <xdr:spPr>
        <a:xfrm>
          <a:off x="418176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48" y="12"/>
              </a:lnTo>
              <a:lnTo>
                <a:pt x="48" y="6"/>
              </a:lnTo>
              <a:lnTo>
                <a:pt x="51" y="6"/>
              </a:lnTo>
              <a:lnTo>
                <a:pt x="51" y="0"/>
              </a:lnTo>
              <a:lnTo>
                <a:pt x="36" y="0"/>
              </a:lnTo>
              <a:lnTo>
                <a:pt x="36" y="6"/>
              </a:lnTo>
              <a:lnTo>
                <a:pt x="33" y="6"/>
              </a:lnTo>
              <a:lnTo>
                <a:pt x="33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8</xdr:row>
      <xdr:rowOff>86040</xdr:rowOff>
    </xdr:from>
    <xdr:to>
      <xdr:col>4</xdr:col>
      <xdr:colOff>438840</xdr:colOff>
      <xdr:row>20</xdr:row>
      <xdr:rowOff>37800</xdr:rowOff>
    </xdr:to>
    <xdr:sp>
      <xdr:nvSpPr>
        <xdr:cNvPr id="141" name="AutoShape 137"/>
        <xdr:cNvSpPr/>
      </xdr:nvSpPr>
      <xdr:spPr>
        <a:xfrm>
          <a:off x="3149280" y="3000600"/>
          <a:ext cx="49320" cy="27576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8</xdr:row>
      <xdr:rowOff>86040</xdr:rowOff>
    </xdr:from>
    <xdr:to>
      <xdr:col>5</xdr:col>
      <xdr:colOff>575280</xdr:colOff>
      <xdr:row>20</xdr:row>
      <xdr:rowOff>37800</xdr:rowOff>
    </xdr:to>
    <xdr:sp>
      <xdr:nvSpPr>
        <xdr:cNvPr id="142" name="AutoShape 138"/>
        <xdr:cNvSpPr/>
      </xdr:nvSpPr>
      <xdr:spPr>
        <a:xfrm>
          <a:off x="3197880" y="3000600"/>
          <a:ext cx="916200" cy="275760"/>
        </a:xfrm>
        <a:custGeom>
          <a:avLst/>
          <a:gdLst/>
          <a:ahLst/>
          <a:rect l="l" t="t" r="r" b="b"/>
          <a:pathLst>
            <a:path w="94" h="29">
              <a:moveTo>
                <a:pt x="0" y="29"/>
              </a:moveTo>
              <a:lnTo>
                <a:pt x="94" y="29"/>
              </a:lnTo>
              <a:lnTo>
                <a:pt x="94" y="23"/>
              </a:lnTo>
              <a:lnTo>
                <a:pt x="83" y="23"/>
              </a:lnTo>
              <a:lnTo>
                <a:pt x="83" y="18"/>
              </a:lnTo>
              <a:lnTo>
                <a:pt x="73" y="18"/>
              </a:lnTo>
              <a:lnTo>
                <a:pt x="73" y="12"/>
              </a:lnTo>
              <a:lnTo>
                <a:pt x="67" y="12"/>
              </a:lnTo>
              <a:lnTo>
                <a:pt x="67" y="6"/>
              </a:lnTo>
              <a:lnTo>
                <a:pt x="61" y="6"/>
              </a:ln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18</xdr:row>
      <xdr:rowOff>86040</xdr:rowOff>
    </xdr:from>
    <xdr:to>
      <xdr:col>6</xdr:col>
      <xdr:colOff>185760</xdr:colOff>
      <xdr:row>20</xdr:row>
      <xdr:rowOff>37800</xdr:rowOff>
    </xdr:to>
    <xdr:sp>
      <xdr:nvSpPr>
        <xdr:cNvPr id="143" name="AutoShape 139"/>
        <xdr:cNvSpPr/>
      </xdr:nvSpPr>
      <xdr:spPr>
        <a:xfrm>
          <a:off x="3792240" y="3000600"/>
          <a:ext cx="711360" cy="275760"/>
        </a:xfrm>
        <a:custGeom>
          <a:avLst/>
          <a:gdLst/>
          <a:ahLst/>
          <a:rect l="l" t="t" r="r" b="b"/>
          <a:pathLst>
            <a:path w="73" h="29">
              <a:moveTo>
                <a:pt x="33" y="29"/>
              </a:moveTo>
              <a:lnTo>
                <a:pt x="73" y="29"/>
              </a:lnTo>
              <a:lnTo>
                <a:pt x="73" y="23"/>
              </a:lnTo>
              <a:lnTo>
                <a:pt x="64" y="23"/>
              </a:lnTo>
              <a:lnTo>
                <a:pt x="64" y="18"/>
              </a:lnTo>
              <a:lnTo>
                <a:pt x="53" y="18"/>
              </a:lnTo>
              <a:lnTo>
                <a:pt x="53" y="12"/>
              </a:lnTo>
              <a:lnTo>
                <a:pt x="50" y="12"/>
              </a:lnTo>
              <a:lnTo>
                <a:pt x="50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22" y="18"/>
              </a:lnTo>
              <a:lnTo>
                <a:pt x="22" y="23"/>
              </a:lnTo>
              <a:lnTo>
                <a:pt x="33" y="23"/>
              </a:lnTo>
              <a:lnTo>
                <a:pt x="3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18</xdr:row>
      <xdr:rowOff>86040</xdr:rowOff>
    </xdr:from>
    <xdr:to>
      <xdr:col>6</xdr:col>
      <xdr:colOff>321840</xdr:colOff>
      <xdr:row>20</xdr:row>
      <xdr:rowOff>37800</xdr:rowOff>
    </xdr:to>
    <xdr:sp>
      <xdr:nvSpPr>
        <xdr:cNvPr id="144" name="AutoShape 140"/>
        <xdr:cNvSpPr/>
      </xdr:nvSpPr>
      <xdr:spPr>
        <a:xfrm>
          <a:off x="4249440" y="3000600"/>
          <a:ext cx="390240" cy="275760"/>
        </a:xfrm>
        <a:custGeom>
          <a:avLst/>
          <a:gdLst/>
          <a:ahLst/>
          <a:rect l="l" t="t" r="r" b="b"/>
          <a:pathLst>
            <a:path w="40" h="29">
              <a:moveTo>
                <a:pt x="26" y="29"/>
              </a:moveTo>
              <a:lnTo>
                <a:pt x="40" y="29"/>
              </a:lnTo>
              <a:lnTo>
                <a:pt x="40" y="23"/>
              </a:lnTo>
              <a:lnTo>
                <a:pt x="29" y="23"/>
              </a:lnTo>
              <a:lnTo>
                <a:pt x="29" y="18"/>
              </a:lnTo>
              <a:lnTo>
                <a:pt x="17" y="18"/>
              </a:lnTo>
              <a:lnTo>
                <a:pt x="17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7" y="18"/>
              </a:lnTo>
              <a:lnTo>
                <a:pt x="17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6</xdr:row>
      <xdr:rowOff>86040</xdr:rowOff>
    </xdr:from>
    <xdr:to>
      <xdr:col>4</xdr:col>
      <xdr:colOff>438840</xdr:colOff>
      <xdr:row>18</xdr:row>
      <xdr:rowOff>47520</xdr:rowOff>
    </xdr:to>
    <xdr:sp>
      <xdr:nvSpPr>
        <xdr:cNvPr id="145" name="AutoShape 141"/>
        <xdr:cNvSpPr/>
      </xdr:nvSpPr>
      <xdr:spPr>
        <a:xfrm>
          <a:off x="3149280" y="267696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6</xdr:row>
      <xdr:rowOff>86040</xdr:rowOff>
    </xdr:from>
    <xdr:to>
      <xdr:col>5</xdr:col>
      <xdr:colOff>166680</xdr:colOff>
      <xdr:row>18</xdr:row>
      <xdr:rowOff>47520</xdr:rowOff>
    </xdr:to>
    <xdr:sp>
      <xdr:nvSpPr>
        <xdr:cNvPr id="146" name="AutoShape 142"/>
        <xdr:cNvSpPr/>
      </xdr:nvSpPr>
      <xdr:spPr>
        <a:xfrm>
          <a:off x="3188160" y="2676960"/>
          <a:ext cx="517320" cy="285120"/>
        </a:xfrm>
        <a:custGeom>
          <a:avLst/>
          <a:gdLst/>
          <a:ahLst/>
          <a:rect l="l" t="t" r="r" b="b"/>
          <a:pathLst>
            <a:path w="53" h="30">
              <a:moveTo>
                <a:pt x="0" y="30"/>
              </a:moveTo>
              <a:lnTo>
                <a:pt x="53" y="30"/>
              </a:lnTo>
              <a:lnTo>
                <a:pt x="53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32" y="6"/>
              </a:lnTo>
              <a:lnTo>
                <a:pt x="3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16</xdr:row>
      <xdr:rowOff>86040</xdr:rowOff>
    </xdr:from>
    <xdr:to>
      <xdr:col>5</xdr:col>
      <xdr:colOff>604800</xdr:colOff>
      <xdr:row>18</xdr:row>
      <xdr:rowOff>47520</xdr:rowOff>
    </xdr:to>
    <xdr:sp>
      <xdr:nvSpPr>
        <xdr:cNvPr id="147" name="AutoShape 143"/>
        <xdr:cNvSpPr/>
      </xdr:nvSpPr>
      <xdr:spPr>
        <a:xfrm>
          <a:off x="3499920" y="2676960"/>
          <a:ext cx="643680" cy="285120"/>
        </a:xfrm>
        <a:custGeom>
          <a:avLst/>
          <a:gdLst/>
          <a:ahLst/>
          <a:rect l="l" t="t" r="r" b="b"/>
          <a:pathLst>
            <a:path w="66" h="30">
              <a:moveTo>
                <a:pt x="21" y="30"/>
              </a:moveTo>
              <a:lnTo>
                <a:pt x="66" y="30"/>
              </a:lnTo>
              <a:lnTo>
                <a:pt x="66" y="24"/>
              </a:lnTo>
              <a:lnTo>
                <a:pt x="43" y="24"/>
              </a:lnTo>
              <a:lnTo>
                <a:pt x="43" y="18"/>
              </a:lnTo>
              <a:lnTo>
                <a:pt x="42" y="18"/>
              </a:lnTo>
              <a:lnTo>
                <a:pt x="42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6</xdr:row>
      <xdr:rowOff>86040</xdr:rowOff>
    </xdr:from>
    <xdr:to>
      <xdr:col>5</xdr:col>
      <xdr:colOff>702360</xdr:colOff>
      <xdr:row>18</xdr:row>
      <xdr:rowOff>47520</xdr:rowOff>
    </xdr:to>
    <xdr:sp>
      <xdr:nvSpPr>
        <xdr:cNvPr id="148" name="AutoShape 144"/>
        <xdr:cNvSpPr/>
      </xdr:nvSpPr>
      <xdr:spPr>
        <a:xfrm>
          <a:off x="3889800" y="2676960"/>
          <a:ext cx="351360" cy="285120"/>
        </a:xfrm>
        <a:custGeom>
          <a:avLst/>
          <a:gdLst/>
          <a:ahLst/>
          <a:rect l="l" t="t" r="r" b="b"/>
          <a:pathLst>
            <a:path w="36" h="30">
              <a:moveTo>
                <a:pt x="26" y="30"/>
              </a:moveTo>
              <a:lnTo>
                <a:pt x="36" y="30"/>
              </a:lnTo>
              <a:lnTo>
                <a:pt x="36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4</xdr:row>
      <xdr:rowOff>95400</xdr:rowOff>
    </xdr:from>
    <xdr:to>
      <xdr:col>4</xdr:col>
      <xdr:colOff>438840</xdr:colOff>
      <xdr:row>16</xdr:row>
      <xdr:rowOff>56880</xdr:rowOff>
    </xdr:to>
    <xdr:sp>
      <xdr:nvSpPr>
        <xdr:cNvPr id="149" name="AutoShape 145"/>
        <xdr:cNvSpPr/>
      </xdr:nvSpPr>
      <xdr:spPr>
        <a:xfrm>
          <a:off x="3149280" y="2362320"/>
          <a:ext cx="49320" cy="28548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5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4</xdr:row>
      <xdr:rowOff>95400</xdr:rowOff>
    </xdr:from>
    <xdr:to>
      <xdr:col>4</xdr:col>
      <xdr:colOff>692280</xdr:colOff>
      <xdr:row>16</xdr:row>
      <xdr:rowOff>56880</xdr:rowOff>
    </xdr:to>
    <xdr:sp>
      <xdr:nvSpPr>
        <xdr:cNvPr id="150" name="AutoShape 146"/>
        <xdr:cNvSpPr/>
      </xdr:nvSpPr>
      <xdr:spPr>
        <a:xfrm>
          <a:off x="3188160" y="2362320"/>
          <a:ext cx="263880" cy="28548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4</xdr:row>
      <xdr:rowOff>95400</xdr:rowOff>
    </xdr:from>
    <xdr:to>
      <xdr:col>5</xdr:col>
      <xdr:colOff>302760</xdr:colOff>
      <xdr:row>16</xdr:row>
      <xdr:rowOff>56880</xdr:rowOff>
    </xdr:to>
    <xdr:sp>
      <xdr:nvSpPr>
        <xdr:cNvPr id="151" name="AutoShape 147"/>
        <xdr:cNvSpPr/>
      </xdr:nvSpPr>
      <xdr:spPr>
        <a:xfrm>
          <a:off x="3275640" y="2362320"/>
          <a:ext cx="565920" cy="28548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54" y="24"/>
              </a:lnTo>
              <a:lnTo>
                <a:pt x="54" y="18"/>
              </a:lnTo>
              <a:lnTo>
                <a:pt x="45" y="18"/>
              </a:lnTo>
              <a:lnTo>
                <a:pt x="45" y="12"/>
              </a:lnTo>
              <a:lnTo>
                <a:pt x="42" y="12"/>
              </a:lnTo>
              <a:lnTo>
                <a:pt x="42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95400</xdr:rowOff>
    </xdr:from>
    <xdr:to>
      <xdr:col>5</xdr:col>
      <xdr:colOff>361440</xdr:colOff>
      <xdr:row>16</xdr:row>
      <xdr:rowOff>56880</xdr:rowOff>
    </xdr:to>
    <xdr:sp>
      <xdr:nvSpPr>
        <xdr:cNvPr id="152" name="AutoShape 148"/>
        <xdr:cNvSpPr/>
      </xdr:nvSpPr>
      <xdr:spPr>
        <a:xfrm>
          <a:off x="3646080" y="2362320"/>
          <a:ext cx="254160" cy="285480"/>
        </a:xfrm>
        <a:custGeom>
          <a:avLst/>
          <a:gdLst/>
          <a:ahLst/>
          <a:rect l="l" t="t" r="r" b="b"/>
          <a:pathLst>
            <a:path w="26" h="30">
              <a:moveTo>
                <a:pt x="20" y="30"/>
              </a:moveTo>
              <a:lnTo>
                <a:pt x="26" y="30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12" y="18"/>
              </a:lnTo>
              <a:lnTo>
                <a:pt x="12" y="12"/>
              </a:lnTo>
              <a:lnTo>
                <a:pt x="9" y="12"/>
              </a:lnTo>
              <a:lnTo>
                <a:pt x="9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2</xdr:row>
      <xdr:rowOff>104760</xdr:rowOff>
    </xdr:from>
    <xdr:to>
      <xdr:col>4</xdr:col>
      <xdr:colOff>429120</xdr:colOff>
      <xdr:row>14</xdr:row>
      <xdr:rowOff>56880</xdr:rowOff>
    </xdr:to>
    <xdr:sp>
      <xdr:nvSpPr>
        <xdr:cNvPr id="153" name="AutoShape 149"/>
        <xdr:cNvSpPr/>
      </xdr:nvSpPr>
      <xdr:spPr>
        <a:xfrm>
          <a:off x="3149280" y="2048040"/>
          <a:ext cx="39600" cy="27576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12</xdr:row>
      <xdr:rowOff>104760</xdr:rowOff>
    </xdr:from>
    <xdr:to>
      <xdr:col>4</xdr:col>
      <xdr:colOff>497520</xdr:colOff>
      <xdr:row>14</xdr:row>
      <xdr:rowOff>56880</xdr:rowOff>
    </xdr:to>
    <xdr:sp>
      <xdr:nvSpPr>
        <xdr:cNvPr id="154" name="AutoShape 150"/>
        <xdr:cNvSpPr/>
      </xdr:nvSpPr>
      <xdr:spPr>
        <a:xfrm>
          <a:off x="3178080" y="2048040"/>
          <a:ext cx="79200" cy="275760"/>
        </a:xfrm>
        <a:custGeom>
          <a:avLst/>
          <a:gdLst/>
          <a:ahLst/>
          <a:rect l="l" t="t" r="r" b="b"/>
          <a:pathLst>
            <a:path w="8" h="29">
              <a:moveTo>
                <a:pt x="1" y="29"/>
              </a:moveTo>
              <a:lnTo>
                <a:pt x="8" y="29"/>
              </a:lnTo>
              <a:lnTo>
                <a:pt x="8" y="23"/>
              </a:lnTo>
              <a:lnTo>
                <a:pt x="6" y="23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2</xdr:row>
      <xdr:rowOff>104760</xdr:rowOff>
    </xdr:from>
    <xdr:to>
      <xdr:col>5</xdr:col>
      <xdr:colOff>39600</xdr:colOff>
      <xdr:row>14</xdr:row>
      <xdr:rowOff>56880</xdr:rowOff>
    </xdr:to>
    <xdr:sp>
      <xdr:nvSpPr>
        <xdr:cNvPr id="155" name="AutoShape 151"/>
        <xdr:cNvSpPr/>
      </xdr:nvSpPr>
      <xdr:spPr>
        <a:xfrm>
          <a:off x="3207960" y="2048040"/>
          <a:ext cx="370440" cy="275760"/>
        </a:xfrm>
        <a:custGeom>
          <a:avLst/>
          <a:gdLst/>
          <a:ahLst/>
          <a:rect l="l" t="t" r="r" b="b"/>
          <a:pathLst>
            <a:path w="38" h="29">
              <a:moveTo>
                <a:pt x="5" y="29"/>
              </a:moveTo>
              <a:lnTo>
                <a:pt x="38" y="29"/>
              </a:lnTo>
              <a:lnTo>
                <a:pt x="38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7" y="12"/>
              </a:lnTo>
              <a:lnTo>
                <a:pt x="27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12</xdr:row>
      <xdr:rowOff>104760</xdr:rowOff>
    </xdr:from>
    <xdr:to>
      <xdr:col>5</xdr:col>
      <xdr:colOff>69120</xdr:colOff>
      <xdr:row>14</xdr:row>
      <xdr:rowOff>56880</xdr:rowOff>
    </xdr:to>
    <xdr:sp>
      <xdr:nvSpPr>
        <xdr:cNvPr id="156" name="AutoShape 152"/>
        <xdr:cNvSpPr/>
      </xdr:nvSpPr>
      <xdr:spPr>
        <a:xfrm>
          <a:off x="3421800" y="2048040"/>
          <a:ext cx="186120" cy="275760"/>
        </a:xfrm>
        <a:custGeom>
          <a:avLst/>
          <a:gdLst/>
          <a:ahLst/>
          <a:rect l="l" t="t" r="r" b="b"/>
          <a:pathLst>
            <a:path w="19" h="29">
              <a:moveTo>
                <a:pt x="16" y="29"/>
              </a:moveTo>
              <a:lnTo>
                <a:pt x="19" y="29"/>
              </a:lnTo>
              <a:lnTo>
                <a:pt x="19" y="23"/>
              </a:lnTo>
              <a:lnTo>
                <a:pt x="13" y="23"/>
              </a:lnTo>
              <a:lnTo>
                <a:pt x="13" y="18"/>
              </a:lnTo>
              <a:lnTo>
                <a:pt x="12" y="18"/>
              </a:lnTo>
              <a:lnTo>
                <a:pt x="12" y="12"/>
              </a:lnTo>
              <a:lnTo>
                <a:pt x="8" y="12"/>
              </a:lnTo>
              <a:lnTo>
                <a:pt x="8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0</xdr:row>
      <xdr:rowOff>105120</xdr:rowOff>
    </xdr:from>
    <xdr:to>
      <xdr:col>4</xdr:col>
      <xdr:colOff>410040</xdr:colOff>
      <xdr:row>12</xdr:row>
      <xdr:rowOff>66240</xdr:rowOff>
    </xdr:to>
    <xdr:sp>
      <xdr:nvSpPr>
        <xdr:cNvPr id="157" name="AutoShape 153"/>
        <xdr:cNvSpPr/>
      </xdr:nvSpPr>
      <xdr:spPr>
        <a:xfrm>
          <a:off x="3149280" y="1724400"/>
          <a:ext cx="2052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429120</xdr:colOff>
      <xdr:row>12</xdr:row>
      <xdr:rowOff>66240</xdr:rowOff>
    </xdr:to>
    <xdr:sp>
      <xdr:nvSpPr>
        <xdr:cNvPr id="158" name="AutoShape 154"/>
        <xdr:cNvSpPr/>
      </xdr:nvSpPr>
      <xdr:spPr>
        <a:xfrm>
          <a:off x="3159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565200</xdr:colOff>
      <xdr:row>12</xdr:row>
      <xdr:rowOff>66240</xdr:rowOff>
    </xdr:to>
    <xdr:sp>
      <xdr:nvSpPr>
        <xdr:cNvPr id="159" name="AutoShape 155"/>
        <xdr:cNvSpPr/>
      </xdr:nvSpPr>
      <xdr:spPr>
        <a:xfrm>
          <a:off x="3159000" y="1724400"/>
          <a:ext cx="165960" cy="285120"/>
        </a:xfrm>
        <a:custGeom>
          <a:avLst/>
          <a:gdLst/>
          <a:ahLst/>
          <a:rect l="l" t="t" r="r" b="b"/>
          <a:pathLst>
            <a:path w="17" h="30">
              <a:moveTo>
                <a:pt x="3" y="30"/>
              </a:moveTo>
              <a:lnTo>
                <a:pt x="17" y="30"/>
              </a:lnTo>
              <a:lnTo>
                <a:pt x="17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0</xdr:row>
      <xdr:rowOff>105120</xdr:rowOff>
    </xdr:from>
    <xdr:to>
      <xdr:col>4</xdr:col>
      <xdr:colOff>585000</xdr:colOff>
      <xdr:row>12</xdr:row>
      <xdr:rowOff>66240</xdr:rowOff>
    </xdr:to>
    <xdr:sp>
      <xdr:nvSpPr>
        <xdr:cNvPr id="160" name="AutoShape 156"/>
        <xdr:cNvSpPr/>
      </xdr:nvSpPr>
      <xdr:spPr>
        <a:xfrm>
          <a:off x="3207960" y="172440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12" y="30"/>
              </a:moveTo>
              <a:lnTo>
                <a:pt x="14" y="30"/>
              </a:lnTo>
              <a:lnTo>
                <a:pt x="14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1" name="AutoShape 157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2" name="AutoShape 158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3" name="AutoShape 159"/>
        <xdr:cNvSpPr/>
      </xdr:nvSpPr>
      <xdr:spPr>
        <a:xfrm>
          <a:off x="3149280" y="1409760"/>
          <a:ext cx="59400" cy="285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4" name="AutoShape 160"/>
        <xdr:cNvSpPr/>
      </xdr:nvSpPr>
      <xdr:spPr>
        <a:xfrm>
          <a:off x="3169080" y="1409760"/>
          <a:ext cx="39600" cy="28548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7</xdr:col>
      <xdr:colOff>215280</xdr:colOff>
      <xdr:row>48</xdr:row>
      <xdr:rowOff>19080</xdr:rowOff>
    </xdr:to>
    <xdr:sp>
      <xdr:nvSpPr>
        <xdr:cNvPr id="165" name="AutoShape 161"/>
        <xdr:cNvSpPr/>
      </xdr:nvSpPr>
      <xdr:spPr>
        <a:xfrm>
          <a:off x="3149280" y="7781760"/>
          <a:ext cx="216324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4</xdr:col>
      <xdr:colOff>127080</xdr:colOff>
      <xdr:row>48</xdr:row>
      <xdr:rowOff>19080</xdr:rowOff>
    </xdr:to>
    <xdr:sp>
      <xdr:nvSpPr>
        <xdr:cNvPr id="166" name="AutoShape 162"/>
        <xdr:cNvSpPr/>
      </xdr:nvSpPr>
      <xdr:spPr>
        <a:xfrm>
          <a:off x="724320" y="7781760"/>
          <a:ext cx="216252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4</xdr:col>
      <xdr:colOff>400320</xdr:colOff>
      <xdr:row>48</xdr:row>
      <xdr:rowOff>66240</xdr:rowOff>
    </xdr:to>
    <xdr:sp>
      <xdr:nvSpPr>
        <xdr:cNvPr id="167" name="AutoShape 163"/>
        <xdr:cNvSpPr/>
      </xdr:nvSpPr>
      <xdr:spPr>
        <a:xfrm>
          <a:off x="31492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48</xdr:row>
      <xdr:rowOff>9360</xdr:rowOff>
    </xdr:from>
    <xdr:to>
      <xdr:col>4</xdr:col>
      <xdr:colOff>760680</xdr:colOff>
      <xdr:row>48</xdr:row>
      <xdr:rowOff>66240</xdr:rowOff>
    </xdr:to>
    <xdr:sp>
      <xdr:nvSpPr>
        <xdr:cNvPr id="168" name="AutoShape 164"/>
        <xdr:cNvSpPr/>
      </xdr:nvSpPr>
      <xdr:spPr>
        <a:xfrm>
          <a:off x="351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48</xdr:row>
      <xdr:rowOff>9360</xdr:rowOff>
    </xdr:from>
    <xdr:to>
      <xdr:col>5</xdr:col>
      <xdr:colOff>341640</xdr:colOff>
      <xdr:row>48</xdr:row>
      <xdr:rowOff>66240</xdr:rowOff>
    </xdr:to>
    <xdr:sp>
      <xdr:nvSpPr>
        <xdr:cNvPr id="169" name="AutoShape 165"/>
        <xdr:cNvSpPr/>
      </xdr:nvSpPr>
      <xdr:spPr>
        <a:xfrm>
          <a:off x="387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560</xdr:colOff>
      <xdr:row>48</xdr:row>
      <xdr:rowOff>9360</xdr:rowOff>
    </xdr:from>
    <xdr:to>
      <xdr:col>5</xdr:col>
      <xdr:colOff>702360</xdr:colOff>
      <xdr:row>48</xdr:row>
      <xdr:rowOff>66240</xdr:rowOff>
    </xdr:to>
    <xdr:sp>
      <xdr:nvSpPr>
        <xdr:cNvPr id="170" name="AutoShape 166"/>
        <xdr:cNvSpPr/>
      </xdr:nvSpPr>
      <xdr:spPr>
        <a:xfrm>
          <a:off x="423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48</xdr:row>
      <xdr:rowOff>9360</xdr:rowOff>
    </xdr:from>
    <xdr:to>
      <xdr:col>6</xdr:col>
      <xdr:colOff>283320</xdr:colOff>
      <xdr:row>48</xdr:row>
      <xdr:rowOff>66240</xdr:rowOff>
    </xdr:to>
    <xdr:sp>
      <xdr:nvSpPr>
        <xdr:cNvPr id="171" name="AutoShape 167"/>
        <xdr:cNvSpPr/>
      </xdr:nvSpPr>
      <xdr:spPr>
        <a:xfrm>
          <a:off x="459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48</xdr:row>
      <xdr:rowOff>9360</xdr:rowOff>
    </xdr:from>
    <xdr:to>
      <xdr:col>6</xdr:col>
      <xdr:colOff>644040</xdr:colOff>
      <xdr:row>48</xdr:row>
      <xdr:rowOff>66240</xdr:rowOff>
    </xdr:to>
    <xdr:sp>
      <xdr:nvSpPr>
        <xdr:cNvPr id="172" name="AutoShape 168"/>
        <xdr:cNvSpPr/>
      </xdr:nvSpPr>
      <xdr:spPr>
        <a:xfrm>
          <a:off x="49510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8</xdr:row>
      <xdr:rowOff>9360</xdr:rowOff>
    </xdr:from>
    <xdr:to>
      <xdr:col>7</xdr:col>
      <xdr:colOff>225000</xdr:colOff>
      <xdr:row>48</xdr:row>
      <xdr:rowOff>66240</xdr:rowOff>
    </xdr:to>
    <xdr:sp>
      <xdr:nvSpPr>
        <xdr:cNvPr id="173" name="AutoShape 169"/>
        <xdr:cNvSpPr/>
      </xdr:nvSpPr>
      <xdr:spPr>
        <a:xfrm>
          <a:off x="53118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8</xdr:row>
      <xdr:rowOff>9360</xdr:rowOff>
    </xdr:from>
    <xdr:to>
      <xdr:col>4</xdr:col>
      <xdr:colOff>136800</xdr:colOff>
      <xdr:row>48</xdr:row>
      <xdr:rowOff>66240</xdr:rowOff>
    </xdr:to>
    <xdr:sp>
      <xdr:nvSpPr>
        <xdr:cNvPr id="174" name="AutoShape 170"/>
        <xdr:cNvSpPr/>
      </xdr:nvSpPr>
      <xdr:spPr>
        <a:xfrm>
          <a:off x="28861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8</xdr:row>
      <xdr:rowOff>9360</xdr:rowOff>
    </xdr:from>
    <xdr:to>
      <xdr:col>3</xdr:col>
      <xdr:colOff>556200</xdr:colOff>
      <xdr:row>48</xdr:row>
      <xdr:rowOff>66240</xdr:rowOff>
    </xdr:to>
    <xdr:sp>
      <xdr:nvSpPr>
        <xdr:cNvPr id="175" name="AutoShape 171"/>
        <xdr:cNvSpPr/>
      </xdr:nvSpPr>
      <xdr:spPr>
        <a:xfrm>
          <a:off x="25261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8</xdr:row>
      <xdr:rowOff>9360</xdr:rowOff>
    </xdr:from>
    <xdr:to>
      <xdr:col>3</xdr:col>
      <xdr:colOff>195480</xdr:colOff>
      <xdr:row>48</xdr:row>
      <xdr:rowOff>66240</xdr:rowOff>
    </xdr:to>
    <xdr:sp>
      <xdr:nvSpPr>
        <xdr:cNvPr id="176" name="AutoShape 172"/>
        <xdr:cNvSpPr/>
      </xdr:nvSpPr>
      <xdr:spPr>
        <a:xfrm>
          <a:off x="216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48</xdr:row>
      <xdr:rowOff>9360</xdr:rowOff>
    </xdr:from>
    <xdr:to>
      <xdr:col>2</xdr:col>
      <xdr:colOff>614880</xdr:colOff>
      <xdr:row>48</xdr:row>
      <xdr:rowOff>66240</xdr:rowOff>
    </xdr:to>
    <xdr:sp>
      <xdr:nvSpPr>
        <xdr:cNvPr id="177" name="AutoShape 173"/>
        <xdr:cNvSpPr/>
      </xdr:nvSpPr>
      <xdr:spPr>
        <a:xfrm>
          <a:off x="180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48</xdr:row>
      <xdr:rowOff>9360</xdr:rowOff>
    </xdr:from>
    <xdr:to>
      <xdr:col>2</xdr:col>
      <xdr:colOff>254160</xdr:colOff>
      <xdr:row>48</xdr:row>
      <xdr:rowOff>66240</xdr:rowOff>
    </xdr:to>
    <xdr:sp>
      <xdr:nvSpPr>
        <xdr:cNvPr id="178" name="AutoShape 174"/>
        <xdr:cNvSpPr/>
      </xdr:nvSpPr>
      <xdr:spPr>
        <a:xfrm>
          <a:off x="144504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48</xdr:row>
      <xdr:rowOff>9360</xdr:rowOff>
    </xdr:from>
    <xdr:to>
      <xdr:col>1</xdr:col>
      <xdr:colOff>672480</xdr:colOff>
      <xdr:row>48</xdr:row>
      <xdr:rowOff>66240</xdr:rowOff>
    </xdr:to>
    <xdr:sp>
      <xdr:nvSpPr>
        <xdr:cNvPr id="179" name="AutoShape 175"/>
        <xdr:cNvSpPr/>
      </xdr:nvSpPr>
      <xdr:spPr>
        <a:xfrm>
          <a:off x="10843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1</xdr:col>
      <xdr:colOff>312840</xdr:colOff>
      <xdr:row>48</xdr:row>
      <xdr:rowOff>66240</xdr:rowOff>
    </xdr:to>
    <xdr:sp>
      <xdr:nvSpPr>
        <xdr:cNvPr id="180" name="AutoShape 176"/>
        <xdr:cNvSpPr/>
      </xdr:nvSpPr>
      <xdr:spPr>
        <a:xfrm>
          <a:off x="7243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48</xdr:row>
      <xdr:rowOff>123840</xdr:rowOff>
    </xdr:from>
    <xdr:to>
      <xdr:col>4</xdr:col>
      <xdr:colOff>195480</xdr:colOff>
      <xdr:row>49</xdr:row>
      <xdr:rowOff>115920</xdr:rowOff>
    </xdr:to>
    <xdr:sp>
      <xdr:nvSpPr>
        <xdr:cNvPr id="181" name="Text 177"/>
        <xdr:cNvSpPr/>
      </xdr:nvSpPr>
      <xdr:spPr>
        <a:xfrm>
          <a:off x="278856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8</xdr:row>
      <xdr:rowOff>123840</xdr:rowOff>
    </xdr:from>
    <xdr:to>
      <xdr:col>3</xdr:col>
      <xdr:colOff>623880</xdr:colOff>
      <xdr:row>49</xdr:row>
      <xdr:rowOff>115920</xdr:rowOff>
    </xdr:to>
    <xdr:sp>
      <xdr:nvSpPr>
        <xdr:cNvPr id="182" name="Text 178"/>
        <xdr:cNvSpPr/>
      </xdr:nvSpPr>
      <xdr:spPr>
        <a:xfrm>
          <a:off x="24386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48</xdr:row>
      <xdr:rowOff>123840</xdr:rowOff>
    </xdr:from>
    <xdr:to>
      <xdr:col>3</xdr:col>
      <xdr:colOff>282960</xdr:colOff>
      <xdr:row>49</xdr:row>
      <xdr:rowOff>115920</xdr:rowOff>
    </xdr:to>
    <xdr:sp>
      <xdr:nvSpPr>
        <xdr:cNvPr id="183" name="Text 179"/>
        <xdr:cNvSpPr/>
      </xdr:nvSpPr>
      <xdr:spPr>
        <a:xfrm>
          <a:off x="206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8</xdr:row>
      <xdr:rowOff>123840</xdr:rowOff>
    </xdr:from>
    <xdr:to>
      <xdr:col>2</xdr:col>
      <xdr:colOff>702360</xdr:colOff>
      <xdr:row>49</xdr:row>
      <xdr:rowOff>115920</xdr:rowOff>
    </xdr:to>
    <xdr:sp>
      <xdr:nvSpPr>
        <xdr:cNvPr id="184" name="Text 180"/>
        <xdr:cNvSpPr/>
      </xdr:nvSpPr>
      <xdr:spPr>
        <a:xfrm>
          <a:off x="170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160</xdr:colOff>
      <xdr:row>48</xdr:row>
      <xdr:rowOff>123840</xdr:rowOff>
    </xdr:from>
    <xdr:to>
      <xdr:col>2</xdr:col>
      <xdr:colOff>341640</xdr:colOff>
      <xdr:row>49</xdr:row>
      <xdr:rowOff>115920</xdr:rowOff>
    </xdr:to>
    <xdr:sp>
      <xdr:nvSpPr>
        <xdr:cNvPr id="185" name="Text 181"/>
        <xdr:cNvSpPr/>
      </xdr:nvSpPr>
      <xdr:spPr>
        <a:xfrm>
          <a:off x="134748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48</xdr:row>
      <xdr:rowOff>123840</xdr:rowOff>
    </xdr:from>
    <xdr:to>
      <xdr:col>1</xdr:col>
      <xdr:colOff>750960</xdr:colOff>
      <xdr:row>49</xdr:row>
      <xdr:rowOff>115920</xdr:rowOff>
    </xdr:to>
    <xdr:sp>
      <xdr:nvSpPr>
        <xdr:cNvPr id="186" name="Text 182"/>
        <xdr:cNvSpPr/>
      </xdr:nvSpPr>
      <xdr:spPr>
        <a:xfrm>
          <a:off x="97776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123840</xdr:rowOff>
    </xdr:from>
    <xdr:to>
      <xdr:col>1</xdr:col>
      <xdr:colOff>390240</xdr:colOff>
      <xdr:row>49</xdr:row>
      <xdr:rowOff>115920</xdr:rowOff>
    </xdr:to>
    <xdr:sp>
      <xdr:nvSpPr>
        <xdr:cNvPr id="187" name="Text 183"/>
        <xdr:cNvSpPr/>
      </xdr:nvSpPr>
      <xdr:spPr>
        <a:xfrm>
          <a:off x="6170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48</xdr:row>
      <xdr:rowOff>123840</xdr:rowOff>
    </xdr:from>
    <xdr:to>
      <xdr:col>4</xdr:col>
      <xdr:colOff>487800</xdr:colOff>
      <xdr:row>49</xdr:row>
      <xdr:rowOff>115920</xdr:rowOff>
    </xdr:to>
    <xdr:sp>
      <xdr:nvSpPr>
        <xdr:cNvPr id="188" name="Text 184"/>
        <xdr:cNvSpPr/>
      </xdr:nvSpPr>
      <xdr:spPr>
        <a:xfrm>
          <a:off x="308088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680</xdr:colOff>
      <xdr:row>48</xdr:row>
      <xdr:rowOff>123840</xdr:rowOff>
    </xdr:from>
    <xdr:to>
      <xdr:col>5</xdr:col>
      <xdr:colOff>39600</xdr:colOff>
      <xdr:row>49</xdr:row>
      <xdr:rowOff>115920</xdr:rowOff>
    </xdr:to>
    <xdr:sp>
      <xdr:nvSpPr>
        <xdr:cNvPr id="189" name="Text 185"/>
        <xdr:cNvSpPr/>
      </xdr:nvSpPr>
      <xdr:spPr>
        <a:xfrm>
          <a:off x="34124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48</xdr:row>
      <xdr:rowOff>123840</xdr:rowOff>
    </xdr:from>
    <xdr:to>
      <xdr:col>5</xdr:col>
      <xdr:colOff>419400</xdr:colOff>
      <xdr:row>49</xdr:row>
      <xdr:rowOff>115920</xdr:rowOff>
    </xdr:to>
    <xdr:sp>
      <xdr:nvSpPr>
        <xdr:cNvPr id="190" name="Text 186"/>
        <xdr:cNvSpPr/>
      </xdr:nvSpPr>
      <xdr:spPr>
        <a:xfrm>
          <a:off x="376272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280</xdr:colOff>
      <xdr:row>48</xdr:row>
      <xdr:rowOff>123840</xdr:rowOff>
    </xdr:from>
    <xdr:to>
      <xdr:col>6</xdr:col>
      <xdr:colOff>1080</xdr:colOff>
      <xdr:row>49</xdr:row>
      <xdr:rowOff>115920</xdr:rowOff>
    </xdr:to>
    <xdr:sp>
      <xdr:nvSpPr>
        <xdr:cNvPr id="191" name="Text 187"/>
        <xdr:cNvSpPr/>
      </xdr:nvSpPr>
      <xdr:spPr>
        <a:xfrm>
          <a:off x="412308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960</xdr:colOff>
      <xdr:row>48</xdr:row>
      <xdr:rowOff>123840</xdr:rowOff>
    </xdr:from>
    <xdr:to>
      <xdr:col>6</xdr:col>
      <xdr:colOff>361440</xdr:colOff>
      <xdr:row>49</xdr:row>
      <xdr:rowOff>115920</xdr:rowOff>
    </xdr:to>
    <xdr:sp>
      <xdr:nvSpPr>
        <xdr:cNvPr id="192" name="Text 188"/>
        <xdr:cNvSpPr/>
      </xdr:nvSpPr>
      <xdr:spPr>
        <a:xfrm>
          <a:off x="44838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48</xdr:row>
      <xdr:rowOff>123840</xdr:rowOff>
    </xdr:from>
    <xdr:to>
      <xdr:col>6</xdr:col>
      <xdr:colOff>731520</xdr:colOff>
      <xdr:row>49</xdr:row>
      <xdr:rowOff>115920</xdr:rowOff>
    </xdr:to>
    <xdr:sp>
      <xdr:nvSpPr>
        <xdr:cNvPr id="193" name="Text 189"/>
        <xdr:cNvSpPr/>
      </xdr:nvSpPr>
      <xdr:spPr>
        <a:xfrm>
          <a:off x="485352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48</xdr:row>
      <xdr:rowOff>123840</xdr:rowOff>
    </xdr:from>
    <xdr:to>
      <xdr:col>7</xdr:col>
      <xdr:colOff>312480</xdr:colOff>
      <xdr:row>49</xdr:row>
      <xdr:rowOff>115920</xdr:rowOff>
    </xdr:to>
    <xdr:sp>
      <xdr:nvSpPr>
        <xdr:cNvPr id="194" name="Text 190"/>
        <xdr:cNvSpPr/>
      </xdr:nvSpPr>
      <xdr:spPr>
        <a:xfrm>
          <a:off x="52142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114480</xdr:rowOff>
    </xdr:from>
    <xdr:to>
      <xdr:col>4</xdr:col>
      <xdr:colOff>127080</xdr:colOff>
      <xdr:row>50</xdr:row>
      <xdr:rowOff>152280</xdr:rowOff>
    </xdr:to>
    <xdr:sp>
      <xdr:nvSpPr>
        <xdr:cNvPr id="195" name="Text 191"/>
        <xdr:cNvSpPr/>
      </xdr:nvSpPr>
      <xdr:spPr>
        <a:xfrm>
          <a:off x="724320" y="8048880"/>
          <a:ext cx="216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9</xdr:row>
      <xdr:rowOff>114480</xdr:rowOff>
    </xdr:from>
    <xdr:to>
      <xdr:col>7</xdr:col>
      <xdr:colOff>215280</xdr:colOff>
      <xdr:row>50</xdr:row>
      <xdr:rowOff>152280</xdr:rowOff>
    </xdr:to>
    <xdr:sp>
      <xdr:nvSpPr>
        <xdr:cNvPr id="196" name="Text 192"/>
        <xdr:cNvSpPr/>
      </xdr:nvSpPr>
      <xdr:spPr>
        <a:xfrm>
          <a:off x="3149280" y="8048880"/>
          <a:ext cx="21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7</xdr:row>
      <xdr:rowOff>28440</xdr:rowOff>
    </xdr:from>
    <xdr:to>
      <xdr:col>4</xdr:col>
      <xdr:colOff>331560</xdr:colOff>
      <xdr:row>48</xdr:row>
      <xdr:rowOff>28440</xdr:rowOff>
    </xdr:to>
    <xdr:sp>
      <xdr:nvSpPr>
        <xdr:cNvPr id="197" name="Text 193"/>
        <xdr:cNvSpPr/>
      </xdr:nvSpPr>
      <xdr:spPr>
        <a:xfrm>
          <a:off x="2886120" y="7638840"/>
          <a:ext cx="205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5</xdr:row>
      <xdr:rowOff>37800</xdr:rowOff>
    </xdr:from>
    <xdr:to>
      <xdr:col>4</xdr:col>
      <xdr:colOff>361440</xdr:colOff>
      <xdr:row>46</xdr:row>
      <xdr:rowOff>38160</xdr:rowOff>
    </xdr:to>
    <xdr:sp>
      <xdr:nvSpPr>
        <xdr:cNvPr id="198" name="Text 194"/>
        <xdr:cNvSpPr/>
      </xdr:nvSpPr>
      <xdr:spPr>
        <a:xfrm>
          <a:off x="2886120" y="7324560"/>
          <a:ext cx="235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3</xdr:row>
      <xdr:rowOff>47520</xdr:rowOff>
    </xdr:from>
    <xdr:to>
      <xdr:col>4</xdr:col>
      <xdr:colOff>361440</xdr:colOff>
      <xdr:row>44</xdr:row>
      <xdr:rowOff>39600</xdr:rowOff>
    </xdr:to>
    <xdr:sp>
      <xdr:nvSpPr>
        <xdr:cNvPr id="199" name="Text 195"/>
        <xdr:cNvSpPr/>
      </xdr:nvSpPr>
      <xdr:spPr>
        <a:xfrm>
          <a:off x="2867040" y="7010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1</xdr:row>
      <xdr:rowOff>47520</xdr:rowOff>
    </xdr:from>
    <xdr:to>
      <xdr:col>4</xdr:col>
      <xdr:colOff>361440</xdr:colOff>
      <xdr:row>42</xdr:row>
      <xdr:rowOff>39600</xdr:rowOff>
    </xdr:to>
    <xdr:sp>
      <xdr:nvSpPr>
        <xdr:cNvPr id="200" name="Text 196"/>
        <xdr:cNvSpPr/>
      </xdr:nvSpPr>
      <xdr:spPr>
        <a:xfrm>
          <a:off x="2867040" y="6686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9</xdr:row>
      <xdr:rowOff>66240</xdr:rowOff>
    </xdr:from>
    <xdr:to>
      <xdr:col>4</xdr:col>
      <xdr:colOff>361440</xdr:colOff>
      <xdr:row>40</xdr:row>
      <xdr:rowOff>58320</xdr:rowOff>
    </xdr:to>
    <xdr:sp>
      <xdr:nvSpPr>
        <xdr:cNvPr id="201" name="Text 197"/>
        <xdr:cNvSpPr/>
      </xdr:nvSpPr>
      <xdr:spPr>
        <a:xfrm>
          <a:off x="2867040" y="63813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7</xdr:row>
      <xdr:rowOff>66600</xdr:rowOff>
    </xdr:from>
    <xdr:to>
      <xdr:col>4</xdr:col>
      <xdr:colOff>361440</xdr:colOff>
      <xdr:row>38</xdr:row>
      <xdr:rowOff>58680</xdr:rowOff>
    </xdr:to>
    <xdr:sp>
      <xdr:nvSpPr>
        <xdr:cNvPr id="202" name="Text 198"/>
        <xdr:cNvSpPr/>
      </xdr:nvSpPr>
      <xdr:spPr>
        <a:xfrm>
          <a:off x="2867040" y="6057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5</xdr:row>
      <xdr:rowOff>66240</xdr:rowOff>
    </xdr:from>
    <xdr:to>
      <xdr:col>4</xdr:col>
      <xdr:colOff>361440</xdr:colOff>
      <xdr:row>36</xdr:row>
      <xdr:rowOff>58320</xdr:rowOff>
    </xdr:to>
    <xdr:sp>
      <xdr:nvSpPr>
        <xdr:cNvPr id="203" name="Text 199"/>
        <xdr:cNvSpPr/>
      </xdr:nvSpPr>
      <xdr:spPr>
        <a:xfrm>
          <a:off x="2867040" y="5733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3</xdr:row>
      <xdr:rowOff>75960</xdr:rowOff>
    </xdr:from>
    <xdr:to>
      <xdr:col>4</xdr:col>
      <xdr:colOff>361440</xdr:colOff>
      <xdr:row>34</xdr:row>
      <xdr:rowOff>68040</xdr:rowOff>
    </xdr:to>
    <xdr:sp>
      <xdr:nvSpPr>
        <xdr:cNvPr id="204" name="Text 200"/>
        <xdr:cNvSpPr/>
      </xdr:nvSpPr>
      <xdr:spPr>
        <a:xfrm>
          <a:off x="2867040" y="54194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1</xdr:row>
      <xdr:rowOff>85680</xdr:rowOff>
    </xdr:from>
    <xdr:to>
      <xdr:col>4</xdr:col>
      <xdr:colOff>361440</xdr:colOff>
      <xdr:row>32</xdr:row>
      <xdr:rowOff>78120</xdr:rowOff>
    </xdr:to>
    <xdr:sp>
      <xdr:nvSpPr>
        <xdr:cNvPr id="205" name="Text 201"/>
        <xdr:cNvSpPr/>
      </xdr:nvSpPr>
      <xdr:spPr>
        <a:xfrm>
          <a:off x="2867040" y="51055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9</xdr:row>
      <xdr:rowOff>86040</xdr:rowOff>
    </xdr:from>
    <xdr:to>
      <xdr:col>4</xdr:col>
      <xdr:colOff>361440</xdr:colOff>
      <xdr:row>30</xdr:row>
      <xdr:rowOff>78120</xdr:rowOff>
    </xdr:to>
    <xdr:sp>
      <xdr:nvSpPr>
        <xdr:cNvPr id="206" name="Text 202"/>
        <xdr:cNvSpPr/>
      </xdr:nvSpPr>
      <xdr:spPr>
        <a:xfrm>
          <a:off x="2867040" y="47818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7</xdr:row>
      <xdr:rowOff>105120</xdr:rowOff>
    </xdr:from>
    <xdr:to>
      <xdr:col>4</xdr:col>
      <xdr:colOff>361440</xdr:colOff>
      <xdr:row>28</xdr:row>
      <xdr:rowOff>97200</xdr:rowOff>
    </xdr:to>
    <xdr:sp>
      <xdr:nvSpPr>
        <xdr:cNvPr id="207" name="Text 203"/>
        <xdr:cNvSpPr/>
      </xdr:nvSpPr>
      <xdr:spPr>
        <a:xfrm>
          <a:off x="2867040" y="4476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5</xdr:row>
      <xdr:rowOff>104760</xdr:rowOff>
    </xdr:from>
    <xdr:to>
      <xdr:col>4</xdr:col>
      <xdr:colOff>361440</xdr:colOff>
      <xdr:row>26</xdr:row>
      <xdr:rowOff>96840</xdr:rowOff>
    </xdr:to>
    <xdr:sp>
      <xdr:nvSpPr>
        <xdr:cNvPr id="208" name="Text 204"/>
        <xdr:cNvSpPr/>
      </xdr:nvSpPr>
      <xdr:spPr>
        <a:xfrm>
          <a:off x="2867040" y="4152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3</xdr:row>
      <xdr:rowOff>105120</xdr:rowOff>
    </xdr:from>
    <xdr:to>
      <xdr:col>4</xdr:col>
      <xdr:colOff>361440</xdr:colOff>
      <xdr:row>24</xdr:row>
      <xdr:rowOff>97200</xdr:rowOff>
    </xdr:to>
    <xdr:sp>
      <xdr:nvSpPr>
        <xdr:cNvPr id="209" name="Text 205"/>
        <xdr:cNvSpPr/>
      </xdr:nvSpPr>
      <xdr:spPr>
        <a:xfrm>
          <a:off x="2867040" y="38293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1</xdr:row>
      <xdr:rowOff>114480</xdr:rowOff>
    </xdr:from>
    <xdr:to>
      <xdr:col>4</xdr:col>
      <xdr:colOff>361440</xdr:colOff>
      <xdr:row>22</xdr:row>
      <xdr:rowOff>106920</xdr:rowOff>
    </xdr:to>
    <xdr:sp>
      <xdr:nvSpPr>
        <xdr:cNvPr id="210" name="Text 206"/>
        <xdr:cNvSpPr/>
      </xdr:nvSpPr>
      <xdr:spPr>
        <a:xfrm>
          <a:off x="2867040" y="35150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9</xdr:row>
      <xdr:rowOff>123840</xdr:rowOff>
    </xdr:from>
    <xdr:to>
      <xdr:col>4</xdr:col>
      <xdr:colOff>361440</xdr:colOff>
      <xdr:row>20</xdr:row>
      <xdr:rowOff>115920</xdr:rowOff>
    </xdr:to>
    <xdr:sp>
      <xdr:nvSpPr>
        <xdr:cNvPr id="211" name="Text 207"/>
        <xdr:cNvSpPr/>
      </xdr:nvSpPr>
      <xdr:spPr>
        <a:xfrm>
          <a:off x="2867040" y="320040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7</xdr:row>
      <xdr:rowOff>124200</xdr:rowOff>
    </xdr:from>
    <xdr:to>
      <xdr:col>4</xdr:col>
      <xdr:colOff>361440</xdr:colOff>
      <xdr:row>18</xdr:row>
      <xdr:rowOff>116280</xdr:rowOff>
    </xdr:to>
    <xdr:sp>
      <xdr:nvSpPr>
        <xdr:cNvPr id="212" name="Text 208"/>
        <xdr:cNvSpPr/>
      </xdr:nvSpPr>
      <xdr:spPr>
        <a:xfrm>
          <a:off x="2867040" y="28767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5</xdr:row>
      <xdr:rowOff>142920</xdr:rowOff>
    </xdr:from>
    <xdr:to>
      <xdr:col>4</xdr:col>
      <xdr:colOff>370440</xdr:colOff>
      <xdr:row>16</xdr:row>
      <xdr:rowOff>152280</xdr:rowOff>
    </xdr:to>
    <xdr:sp>
      <xdr:nvSpPr>
        <xdr:cNvPr id="213" name="Text 209"/>
        <xdr:cNvSpPr/>
      </xdr:nvSpPr>
      <xdr:spPr>
        <a:xfrm>
          <a:off x="2867040" y="2571840"/>
          <a:ext cx="263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3</xdr:row>
      <xdr:rowOff>142920</xdr:rowOff>
    </xdr:from>
    <xdr:to>
      <xdr:col>4</xdr:col>
      <xdr:colOff>361440</xdr:colOff>
      <xdr:row>14</xdr:row>
      <xdr:rowOff>135000</xdr:rowOff>
    </xdr:to>
    <xdr:sp>
      <xdr:nvSpPr>
        <xdr:cNvPr id="214" name="Text 210"/>
        <xdr:cNvSpPr/>
      </xdr:nvSpPr>
      <xdr:spPr>
        <a:xfrm>
          <a:off x="2867040" y="22478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1</xdr:row>
      <xdr:rowOff>142920</xdr:rowOff>
    </xdr:from>
    <xdr:to>
      <xdr:col>4</xdr:col>
      <xdr:colOff>351360</xdr:colOff>
      <xdr:row>12</xdr:row>
      <xdr:rowOff>133200</xdr:rowOff>
    </xdr:to>
    <xdr:sp>
      <xdr:nvSpPr>
        <xdr:cNvPr id="215" name="Text 211"/>
        <xdr:cNvSpPr/>
      </xdr:nvSpPr>
      <xdr:spPr>
        <a:xfrm>
          <a:off x="2876760" y="1924200"/>
          <a:ext cx="23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9</xdr:row>
      <xdr:rowOff>152640</xdr:rowOff>
    </xdr:from>
    <xdr:to>
      <xdr:col>4</xdr:col>
      <xdr:colOff>370440</xdr:colOff>
      <xdr:row>10</xdr:row>
      <xdr:rowOff>142920</xdr:rowOff>
    </xdr:to>
    <xdr:sp>
      <xdr:nvSpPr>
        <xdr:cNvPr id="216" name="Text 212"/>
        <xdr:cNvSpPr/>
      </xdr:nvSpPr>
      <xdr:spPr>
        <a:xfrm>
          <a:off x="2876760" y="1609920"/>
          <a:ext cx="253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8</xdr:row>
      <xdr:rowOff>38160</xdr:rowOff>
    </xdr:from>
    <xdr:to>
      <xdr:col>4</xdr:col>
      <xdr:colOff>400320</xdr:colOff>
      <xdr:row>9</xdr:row>
      <xdr:rowOff>30240</xdr:rowOff>
    </xdr:to>
    <xdr:sp>
      <xdr:nvSpPr>
        <xdr:cNvPr id="217" name="Text 213"/>
        <xdr:cNvSpPr/>
      </xdr:nvSpPr>
      <xdr:spPr>
        <a:xfrm>
          <a:off x="2876760" y="1333440"/>
          <a:ext cx="283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6</xdr:row>
      <xdr:rowOff>28440</xdr:rowOff>
    </xdr:from>
    <xdr:to>
      <xdr:col>6</xdr:col>
      <xdr:colOff>380520</xdr:colOff>
      <xdr:row>6</xdr:row>
      <xdr:rowOff>114480</xdr:rowOff>
    </xdr:to>
    <xdr:sp>
      <xdr:nvSpPr>
        <xdr:cNvPr id="218" name="Rectangle 217"/>
        <xdr:cNvSpPr/>
      </xdr:nvSpPr>
      <xdr:spPr>
        <a:xfrm>
          <a:off x="4551480" y="1000080"/>
          <a:ext cx="146880" cy="860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28440</xdr:rowOff>
    </xdr:from>
    <xdr:to>
      <xdr:col>6</xdr:col>
      <xdr:colOff>380520</xdr:colOff>
      <xdr:row>7</xdr:row>
      <xdr:rowOff>114480</xdr:rowOff>
    </xdr:to>
    <xdr:sp>
      <xdr:nvSpPr>
        <xdr:cNvPr id="219" name="Rectangle 218"/>
        <xdr:cNvSpPr/>
      </xdr:nvSpPr>
      <xdr:spPr>
        <a:xfrm>
          <a:off x="4551480" y="1162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8</xdr:row>
      <xdr:rowOff>38160</xdr:rowOff>
    </xdr:from>
    <xdr:to>
      <xdr:col>6</xdr:col>
      <xdr:colOff>380520</xdr:colOff>
      <xdr:row>8</xdr:row>
      <xdr:rowOff>124200</xdr:rowOff>
    </xdr:to>
    <xdr:sp>
      <xdr:nvSpPr>
        <xdr:cNvPr id="220" name="Rectangle 219"/>
        <xdr:cNvSpPr/>
      </xdr:nvSpPr>
      <xdr:spPr>
        <a:xfrm>
          <a:off x="4551480" y="1333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9</xdr:row>
      <xdr:rowOff>66600</xdr:rowOff>
    </xdr:from>
    <xdr:to>
      <xdr:col>6</xdr:col>
      <xdr:colOff>380520</xdr:colOff>
      <xdr:row>9</xdr:row>
      <xdr:rowOff>152640</xdr:rowOff>
    </xdr:to>
    <xdr:sp>
      <xdr:nvSpPr>
        <xdr:cNvPr id="221" name="Rectangle 220"/>
        <xdr:cNvSpPr/>
      </xdr:nvSpPr>
      <xdr:spPr>
        <a:xfrm>
          <a:off x="4551480" y="1523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5</xdr:row>
      <xdr:rowOff>133560</xdr:rowOff>
    </xdr:from>
    <xdr:to>
      <xdr:col>7</xdr:col>
      <xdr:colOff>156600</xdr:colOff>
      <xdr:row>6</xdr:row>
      <xdr:rowOff>123840</xdr:rowOff>
    </xdr:to>
    <xdr:sp>
      <xdr:nvSpPr>
        <xdr:cNvPr id="222" name="Text 221"/>
        <xdr:cNvSpPr/>
      </xdr:nvSpPr>
      <xdr:spPr>
        <a:xfrm>
          <a:off x="4873320" y="943200"/>
          <a:ext cx="3805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7</xdr:row>
      <xdr:rowOff>0</xdr:rowOff>
    </xdr:from>
    <xdr:to>
      <xdr:col>7</xdr:col>
      <xdr:colOff>410040</xdr:colOff>
      <xdr:row>7</xdr:row>
      <xdr:rowOff>133200</xdr:rowOff>
    </xdr:to>
    <xdr:sp>
      <xdr:nvSpPr>
        <xdr:cNvPr id="223" name="Text 222"/>
        <xdr:cNvSpPr/>
      </xdr:nvSpPr>
      <xdr:spPr>
        <a:xfrm>
          <a:off x="4863600" y="1133640"/>
          <a:ext cx="64368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8</xdr:row>
      <xdr:rowOff>9720</xdr:rowOff>
    </xdr:from>
    <xdr:to>
      <xdr:col>7</xdr:col>
      <xdr:colOff>399960</xdr:colOff>
      <xdr:row>8</xdr:row>
      <xdr:rowOff>133560</xdr:rowOff>
    </xdr:to>
    <xdr:sp>
      <xdr:nvSpPr>
        <xdr:cNvPr id="224" name="Text 223"/>
        <xdr:cNvSpPr/>
      </xdr:nvSpPr>
      <xdr:spPr>
        <a:xfrm>
          <a:off x="4873320" y="1305000"/>
          <a:ext cx="62388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9</xdr:row>
      <xdr:rowOff>19080</xdr:rowOff>
    </xdr:from>
    <xdr:to>
      <xdr:col>7</xdr:col>
      <xdr:colOff>419040</xdr:colOff>
      <xdr:row>10</xdr:row>
      <xdr:rowOff>47520</xdr:rowOff>
    </xdr:to>
    <xdr:sp>
      <xdr:nvSpPr>
        <xdr:cNvPr id="225" name="Text 224"/>
        <xdr:cNvSpPr/>
      </xdr:nvSpPr>
      <xdr:spPr>
        <a:xfrm>
          <a:off x="4863600" y="1476360"/>
          <a:ext cx="6526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0</xdr:row>
      <xdr:rowOff>133560</xdr:rowOff>
    </xdr:from>
    <xdr:to>
      <xdr:col>6</xdr:col>
      <xdr:colOff>185760</xdr:colOff>
      <xdr:row>11</xdr:row>
      <xdr:rowOff>28440</xdr:rowOff>
    </xdr:to>
    <xdr:sp>
      <xdr:nvSpPr>
        <xdr:cNvPr id="226" name="Line 225"/>
        <xdr:cNvSpPr/>
      </xdr:nvSpPr>
      <xdr:spPr>
        <a:xfrm>
          <a:off x="4502880" y="1752840"/>
          <a:ext cx="720" cy="5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040</xdr:colOff>
      <xdr:row>10</xdr:row>
      <xdr:rowOff>123840</xdr:rowOff>
    </xdr:from>
    <xdr:to>
      <xdr:col>6</xdr:col>
      <xdr:colOff>244440</xdr:colOff>
      <xdr:row>10</xdr:row>
      <xdr:rowOff>123840</xdr:rowOff>
    </xdr:to>
    <xdr:sp>
      <xdr:nvSpPr>
        <xdr:cNvPr id="227" name="Line 226"/>
        <xdr:cNvSpPr/>
      </xdr:nvSpPr>
      <xdr:spPr>
        <a:xfrm>
          <a:off x="4502880" y="174312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0</xdr:row>
      <xdr:rowOff>75960</xdr:rowOff>
    </xdr:from>
    <xdr:to>
      <xdr:col>6</xdr:col>
      <xdr:colOff>254160</xdr:colOff>
      <xdr:row>10</xdr:row>
      <xdr:rowOff>123480</xdr:rowOff>
    </xdr:to>
    <xdr:sp>
      <xdr:nvSpPr>
        <xdr:cNvPr id="228" name="Line 227"/>
        <xdr:cNvSpPr/>
      </xdr:nvSpPr>
      <xdr:spPr>
        <a:xfrm flipV="1">
          <a:off x="4571280" y="16952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10</xdr:row>
      <xdr:rowOff>75960</xdr:rowOff>
    </xdr:from>
    <xdr:to>
      <xdr:col>6</xdr:col>
      <xdr:colOff>322920</xdr:colOff>
      <xdr:row>10</xdr:row>
      <xdr:rowOff>75960</xdr:rowOff>
    </xdr:to>
    <xdr:sp>
      <xdr:nvSpPr>
        <xdr:cNvPr id="229" name="Line 228"/>
        <xdr:cNvSpPr/>
      </xdr:nvSpPr>
      <xdr:spPr>
        <a:xfrm>
          <a:off x="4581360" y="169524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0</xdr:row>
      <xdr:rowOff>56880</xdr:rowOff>
    </xdr:from>
    <xdr:to>
      <xdr:col>7</xdr:col>
      <xdr:colOff>770040</xdr:colOff>
      <xdr:row>11</xdr:row>
      <xdr:rowOff>47160</xdr:rowOff>
    </xdr:to>
    <xdr:sp>
      <xdr:nvSpPr>
        <xdr:cNvPr id="230" name="Text 229"/>
        <xdr:cNvSpPr/>
      </xdr:nvSpPr>
      <xdr:spPr>
        <a:xfrm>
          <a:off x="4833720" y="1676160"/>
          <a:ext cx="10335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1</xdr:row>
      <xdr:rowOff>152280</xdr:rowOff>
    </xdr:from>
    <xdr:to>
      <xdr:col>6</xdr:col>
      <xdr:colOff>254160</xdr:colOff>
      <xdr:row>11</xdr:row>
      <xdr:rowOff>152280</xdr:rowOff>
    </xdr:to>
    <xdr:sp>
      <xdr:nvSpPr>
        <xdr:cNvPr id="231" name="Line 230"/>
        <xdr:cNvSpPr/>
      </xdr:nvSpPr>
      <xdr:spPr>
        <a:xfrm>
          <a:off x="4502880" y="1933560"/>
          <a:ext cx="69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1</xdr:row>
      <xdr:rowOff>152280</xdr:rowOff>
    </xdr:from>
    <xdr:to>
      <xdr:col>6</xdr:col>
      <xdr:colOff>254160</xdr:colOff>
      <xdr:row>12</xdr:row>
      <xdr:rowOff>37800</xdr:rowOff>
    </xdr:to>
    <xdr:sp>
      <xdr:nvSpPr>
        <xdr:cNvPr id="232" name="Line 231"/>
        <xdr:cNvSpPr/>
      </xdr:nvSpPr>
      <xdr:spPr>
        <a:xfrm flipH="1">
          <a:off x="4571280" y="19335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2</xdr:row>
      <xdr:rowOff>47160</xdr:rowOff>
    </xdr:from>
    <xdr:to>
      <xdr:col>6</xdr:col>
      <xdr:colOff>331920</xdr:colOff>
      <xdr:row>12</xdr:row>
      <xdr:rowOff>47160</xdr:rowOff>
    </xdr:to>
    <xdr:sp>
      <xdr:nvSpPr>
        <xdr:cNvPr id="233" name="Line 232"/>
        <xdr:cNvSpPr/>
      </xdr:nvSpPr>
      <xdr:spPr>
        <a:xfrm>
          <a:off x="4571280" y="1990440"/>
          <a:ext cx="7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200</xdr:colOff>
      <xdr:row>12</xdr:row>
      <xdr:rowOff>47160</xdr:rowOff>
    </xdr:from>
    <xdr:to>
      <xdr:col>6</xdr:col>
      <xdr:colOff>331920</xdr:colOff>
      <xdr:row>12</xdr:row>
      <xdr:rowOff>94680</xdr:rowOff>
    </xdr:to>
    <xdr:sp>
      <xdr:nvSpPr>
        <xdr:cNvPr id="234" name="Line 233"/>
        <xdr:cNvSpPr/>
      </xdr:nvSpPr>
      <xdr:spPr>
        <a:xfrm>
          <a:off x="4649040" y="19904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11</xdr:row>
      <xdr:rowOff>95400</xdr:rowOff>
    </xdr:from>
    <xdr:to>
      <xdr:col>7</xdr:col>
      <xdr:colOff>731160</xdr:colOff>
      <xdr:row>12</xdr:row>
      <xdr:rowOff>95400</xdr:rowOff>
    </xdr:to>
    <xdr:sp>
      <xdr:nvSpPr>
        <xdr:cNvPr id="235" name="Text 234"/>
        <xdr:cNvSpPr/>
      </xdr:nvSpPr>
      <xdr:spPr>
        <a:xfrm>
          <a:off x="4863600" y="1876680"/>
          <a:ext cx="9648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5</xdr:row>
      <xdr:rowOff>47520</xdr:rowOff>
    </xdr:from>
    <xdr:to>
      <xdr:col>5</xdr:col>
      <xdr:colOff>672840</xdr:colOff>
      <xdr:row>6</xdr:row>
      <xdr:rowOff>104760</xdr:rowOff>
    </xdr:to>
    <xdr:sp>
      <xdr:nvSpPr>
        <xdr:cNvPr id="236" name="Text 242"/>
        <xdr:cNvSpPr/>
      </xdr:nvSpPr>
      <xdr:spPr>
        <a:xfrm>
          <a:off x="3421800" y="857160"/>
          <a:ext cx="7898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5</xdr:row>
      <xdr:rowOff>47520</xdr:rowOff>
    </xdr:from>
    <xdr:to>
      <xdr:col>3</xdr:col>
      <xdr:colOff>662400</xdr:colOff>
      <xdr:row>6</xdr:row>
      <xdr:rowOff>123840</xdr:rowOff>
    </xdr:to>
    <xdr:sp>
      <xdr:nvSpPr>
        <xdr:cNvPr id="237" name="Text 243"/>
        <xdr:cNvSpPr/>
      </xdr:nvSpPr>
      <xdr:spPr>
        <a:xfrm>
          <a:off x="2009520" y="857160"/>
          <a:ext cx="63360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0</xdr:col>
      <xdr:colOff>382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662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773857206434</cdr:x>
      <cdr:y>0</cdr:y>
    </cdr:from>
    <cdr:to>
      <cdr:x>0.143492911183165</cdr:x>
      <cdr:y>0.0403142830418109</cdr:y>
    </cdr:to>
    <cdr:sp>
      <cdr:nvSpPr>
        <cdr:cNvPr id="239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329</v>
      </c>
      <c r="D6" s="74" t="n">
        <v>178</v>
      </c>
      <c r="E6" s="74" t="n">
        <v>151</v>
      </c>
      <c r="G6" s="107" t="n">
        <v>1964</v>
      </c>
      <c r="H6" s="113" t="s">
        <v>160</v>
      </c>
      <c r="I6" s="74" t="n">
        <v>1230</v>
      </c>
      <c r="J6" s="74" t="n">
        <v>781</v>
      </c>
      <c r="K6" s="74" t="n">
        <v>44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356</v>
      </c>
      <c r="D7" s="74" t="n">
        <v>182</v>
      </c>
      <c r="E7" s="74" t="n">
        <v>174</v>
      </c>
      <c r="G7" s="107" t="n">
        <f aca="false">SUM(G6-1)</f>
        <v>1963</v>
      </c>
      <c r="H7" s="113" t="s">
        <v>162</v>
      </c>
      <c r="I7" s="74" t="n">
        <v>1286</v>
      </c>
      <c r="J7" s="74" t="n">
        <v>846</v>
      </c>
      <c r="K7" s="74" t="n">
        <v>44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385</v>
      </c>
      <c r="D8" s="74" t="n">
        <v>179</v>
      </c>
      <c r="E8" s="74" t="n">
        <v>206</v>
      </c>
      <c r="G8" s="107" t="n">
        <f aca="false">SUM(G7-1)</f>
        <v>1962</v>
      </c>
      <c r="H8" s="113" t="s">
        <v>164</v>
      </c>
      <c r="I8" s="74" t="n">
        <v>1259</v>
      </c>
      <c r="J8" s="74" t="n">
        <v>794</v>
      </c>
      <c r="K8" s="74" t="n">
        <v>46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18</v>
      </c>
      <c r="D9" s="74" t="n">
        <v>215</v>
      </c>
      <c r="E9" s="74" t="n">
        <v>203</v>
      </c>
      <c r="G9" s="107" t="n">
        <f aca="false">SUM(G8-1)</f>
        <v>1961</v>
      </c>
      <c r="H9" s="113" t="s">
        <v>166</v>
      </c>
      <c r="I9" s="74" t="n">
        <v>1053</v>
      </c>
      <c r="J9" s="74" t="n">
        <v>660</v>
      </c>
      <c r="K9" s="74" t="n">
        <v>39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04</v>
      </c>
      <c r="D10" s="74" t="n">
        <v>193</v>
      </c>
      <c r="E10" s="74" t="n">
        <v>211</v>
      </c>
      <c r="G10" s="107" t="n">
        <f aca="false">SUM(G9-1)</f>
        <v>1960</v>
      </c>
      <c r="H10" s="113" t="s">
        <v>168</v>
      </c>
      <c r="I10" s="74" t="n">
        <v>1293</v>
      </c>
      <c r="J10" s="74" t="n">
        <v>830</v>
      </c>
      <c r="K10" s="74" t="n">
        <v>46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12</v>
      </c>
      <c r="D12" s="74" t="n">
        <v>195</v>
      </c>
      <c r="E12" s="74" t="n">
        <v>217</v>
      </c>
      <c r="G12" s="107" t="n">
        <f aca="false">SUM(G10-1)</f>
        <v>1959</v>
      </c>
      <c r="H12" s="113" t="s">
        <v>170</v>
      </c>
      <c r="I12" s="74" t="n">
        <v>1022</v>
      </c>
      <c r="J12" s="74" t="n">
        <v>625</v>
      </c>
      <c r="K12" s="74" t="n">
        <v>39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06</v>
      </c>
      <c r="D13" s="74" t="n">
        <v>197</v>
      </c>
      <c r="E13" s="74" t="n">
        <v>209</v>
      </c>
      <c r="G13" s="107" t="n">
        <f aca="false">SUM(G12-1)</f>
        <v>1958</v>
      </c>
      <c r="H13" s="113" t="s">
        <v>172</v>
      </c>
      <c r="I13" s="74" t="n">
        <v>1134</v>
      </c>
      <c r="J13" s="74" t="n">
        <v>721</v>
      </c>
      <c r="K13" s="74" t="n">
        <v>41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51</v>
      </c>
      <c r="D14" s="74" t="n">
        <v>161</v>
      </c>
      <c r="E14" s="74" t="n">
        <v>190</v>
      </c>
      <c r="G14" s="107" t="n">
        <f aca="false">SUM(G13-1)</f>
        <v>1957</v>
      </c>
      <c r="H14" s="113" t="s">
        <v>174</v>
      </c>
      <c r="I14" s="74" t="n">
        <v>950</v>
      </c>
      <c r="J14" s="74" t="n">
        <v>636</v>
      </c>
      <c r="K14" s="74" t="n">
        <v>31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385</v>
      </c>
      <c r="D15" s="74" t="n">
        <v>198</v>
      </c>
      <c r="E15" s="74" t="n">
        <v>187</v>
      </c>
      <c r="G15" s="107" t="n">
        <f aca="false">SUM(G14-1)</f>
        <v>1956</v>
      </c>
      <c r="H15" s="113" t="s">
        <v>176</v>
      </c>
      <c r="I15" s="74" t="n">
        <v>960</v>
      </c>
      <c r="J15" s="74" t="n">
        <v>593</v>
      </c>
      <c r="K15" s="74" t="n">
        <v>36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25</v>
      </c>
      <c r="D16" s="74" t="n">
        <v>217</v>
      </c>
      <c r="E16" s="74" t="n">
        <v>208</v>
      </c>
      <c r="G16" s="107" t="n">
        <f aca="false">SUM(G15-1)</f>
        <v>1955</v>
      </c>
      <c r="H16" s="113" t="s">
        <v>178</v>
      </c>
      <c r="I16" s="74" t="n">
        <v>1006</v>
      </c>
      <c r="J16" s="74" t="n">
        <v>641</v>
      </c>
      <c r="K16" s="74" t="n">
        <v>36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50</v>
      </c>
      <c r="D18" s="74" t="n">
        <v>232</v>
      </c>
      <c r="E18" s="74" t="n">
        <v>218</v>
      </c>
      <c r="G18" s="107" t="n">
        <f aca="false">SUM(G16-1)</f>
        <v>1954</v>
      </c>
      <c r="H18" s="113" t="s">
        <v>180</v>
      </c>
      <c r="I18" s="74" t="n">
        <v>887</v>
      </c>
      <c r="J18" s="74" t="n">
        <v>551</v>
      </c>
      <c r="K18" s="74" t="n">
        <v>33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29</v>
      </c>
      <c r="D19" s="74" t="n">
        <v>229</v>
      </c>
      <c r="E19" s="74" t="n">
        <v>200</v>
      </c>
      <c r="G19" s="107" t="n">
        <f aca="false">SUM(G18-1)</f>
        <v>1953</v>
      </c>
      <c r="H19" s="113" t="s">
        <v>182</v>
      </c>
      <c r="I19" s="74" t="n">
        <v>905</v>
      </c>
      <c r="J19" s="74" t="n">
        <v>559</v>
      </c>
      <c r="K19" s="74" t="n">
        <v>346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78</v>
      </c>
      <c r="D20" s="74" t="n">
        <v>228</v>
      </c>
      <c r="E20" s="74" t="n">
        <v>250</v>
      </c>
      <c r="G20" s="107" t="n">
        <f aca="false">SUM(G19-1)</f>
        <v>1952</v>
      </c>
      <c r="H20" s="113" t="s">
        <v>184</v>
      </c>
      <c r="I20" s="74" t="n">
        <v>775</v>
      </c>
      <c r="J20" s="74" t="n">
        <v>514</v>
      </c>
      <c r="K20" s="74" t="n">
        <v>261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05</v>
      </c>
      <c r="D21" s="74" t="n">
        <v>251</v>
      </c>
      <c r="E21" s="74" t="n">
        <v>254</v>
      </c>
      <c r="G21" s="107" t="n">
        <f aca="false">SUM(G20-1)</f>
        <v>1951</v>
      </c>
      <c r="H21" s="113" t="s">
        <v>186</v>
      </c>
      <c r="I21" s="74" t="n">
        <v>739</v>
      </c>
      <c r="J21" s="74" t="n">
        <v>452</v>
      </c>
      <c r="K21" s="74" t="n">
        <v>28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66</v>
      </c>
      <c r="D22" s="74" t="n">
        <v>291</v>
      </c>
      <c r="E22" s="74" t="n">
        <v>275</v>
      </c>
      <c r="G22" s="107" t="n">
        <f aca="false">SUM(G21-1)</f>
        <v>1950</v>
      </c>
      <c r="H22" s="113" t="s">
        <v>188</v>
      </c>
      <c r="I22" s="74" t="n">
        <v>679</v>
      </c>
      <c r="J22" s="74" t="n">
        <v>415</v>
      </c>
      <c r="K22" s="74" t="n">
        <v>2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73</v>
      </c>
      <c r="D24" s="74" t="n">
        <v>289</v>
      </c>
      <c r="E24" s="74" t="n">
        <v>284</v>
      </c>
      <c r="G24" s="107" t="n">
        <f aca="false">SUM(G22-1)</f>
        <v>1949</v>
      </c>
      <c r="H24" s="113" t="s">
        <v>190</v>
      </c>
      <c r="I24" s="74" t="n">
        <v>651</v>
      </c>
      <c r="J24" s="74" t="n">
        <v>401</v>
      </c>
      <c r="K24" s="74" t="n">
        <v>25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65</v>
      </c>
      <c r="D25" s="74" t="n">
        <v>345</v>
      </c>
      <c r="E25" s="74" t="n">
        <v>320</v>
      </c>
      <c r="G25" s="107" t="n">
        <f aca="false">SUM(G24-1)</f>
        <v>1948</v>
      </c>
      <c r="H25" s="113" t="s">
        <v>192</v>
      </c>
      <c r="I25" s="74" t="n">
        <v>575</v>
      </c>
      <c r="J25" s="74" t="n">
        <v>369</v>
      </c>
      <c r="K25" s="74" t="n">
        <v>2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06</v>
      </c>
      <c r="D26" s="74" t="n">
        <v>447</v>
      </c>
      <c r="E26" s="74" t="n">
        <v>359</v>
      </c>
      <c r="G26" s="107" t="n">
        <f aca="false">SUM(G25-1)</f>
        <v>1947</v>
      </c>
      <c r="H26" s="113" t="s">
        <v>194</v>
      </c>
      <c r="I26" s="74" t="n">
        <v>519</v>
      </c>
      <c r="J26" s="74" t="n">
        <v>324</v>
      </c>
      <c r="K26" s="74" t="n">
        <v>19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32</v>
      </c>
      <c r="D27" s="74" t="n">
        <v>443</v>
      </c>
      <c r="E27" s="74" t="n">
        <v>389</v>
      </c>
      <c r="G27" s="107" t="n">
        <f aca="false">SUM(G26-1)</f>
        <v>1946</v>
      </c>
      <c r="H27" s="113" t="s">
        <v>196</v>
      </c>
      <c r="I27" s="74" t="n">
        <v>464</v>
      </c>
      <c r="J27" s="74" t="n">
        <v>280</v>
      </c>
      <c r="K27" s="74" t="n">
        <v>184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11</v>
      </c>
      <c r="D28" s="74" t="n">
        <v>393</v>
      </c>
      <c r="E28" s="74" t="n">
        <v>318</v>
      </c>
      <c r="G28" s="107" t="n">
        <f aca="false">SUM(G27-1)</f>
        <v>1945</v>
      </c>
      <c r="H28" s="113" t="s">
        <v>198</v>
      </c>
      <c r="I28" s="74" t="n">
        <v>371</v>
      </c>
      <c r="J28" s="74" t="n">
        <v>218</v>
      </c>
      <c r="K28" s="74" t="n">
        <v>15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825</v>
      </c>
      <c r="D30" s="74" t="n">
        <v>424</v>
      </c>
      <c r="E30" s="74" t="n">
        <v>401</v>
      </c>
      <c r="G30" s="107" t="n">
        <f aca="false">SUM(G28-1)</f>
        <v>1944</v>
      </c>
      <c r="H30" s="113" t="s">
        <v>200</v>
      </c>
      <c r="I30" s="74" t="n">
        <v>302</v>
      </c>
      <c r="J30" s="74" t="n">
        <v>184</v>
      </c>
      <c r="K30" s="74" t="n">
        <v>11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59</v>
      </c>
      <c r="D31" s="74" t="n">
        <v>465</v>
      </c>
      <c r="E31" s="74" t="n">
        <v>494</v>
      </c>
      <c r="G31" s="107" t="n">
        <f aca="false">SUM(G30-1)</f>
        <v>1943</v>
      </c>
      <c r="H31" s="113" t="s">
        <v>202</v>
      </c>
      <c r="I31" s="74" t="n">
        <v>308</v>
      </c>
      <c r="J31" s="74" t="n">
        <v>195</v>
      </c>
      <c r="K31" s="74" t="n">
        <v>113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28</v>
      </c>
      <c r="D32" s="74" t="n">
        <v>465</v>
      </c>
      <c r="E32" s="74" t="n">
        <v>463</v>
      </c>
      <c r="G32" s="107" t="n">
        <f aca="false">SUM(G31-1)</f>
        <v>1942</v>
      </c>
      <c r="H32" s="113" t="s">
        <v>204</v>
      </c>
      <c r="I32" s="74" t="n">
        <v>294</v>
      </c>
      <c r="J32" s="74" t="n">
        <v>174</v>
      </c>
      <c r="K32" s="74" t="n">
        <v>12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106</v>
      </c>
      <c r="D33" s="74" t="n">
        <v>550</v>
      </c>
      <c r="E33" s="74" t="n">
        <v>556</v>
      </c>
      <c r="G33" s="107" t="n">
        <f aca="false">SUM(G32-1)</f>
        <v>1941</v>
      </c>
      <c r="H33" s="113" t="s">
        <v>206</v>
      </c>
      <c r="I33" s="74" t="n">
        <v>295</v>
      </c>
      <c r="J33" s="74" t="n">
        <v>165</v>
      </c>
      <c r="K33" s="74" t="n">
        <v>1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164</v>
      </c>
      <c r="D34" s="74" t="n">
        <v>618</v>
      </c>
      <c r="E34" s="74" t="n">
        <v>546</v>
      </c>
      <c r="G34" s="107" t="n">
        <f aca="false">SUM(G33-1)</f>
        <v>1940</v>
      </c>
      <c r="H34" s="113" t="s">
        <v>208</v>
      </c>
      <c r="I34" s="74" t="n">
        <v>299</v>
      </c>
      <c r="J34" s="74" t="n">
        <v>155</v>
      </c>
      <c r="K34" s="74" t="n">
        <v>1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080</v>
      </c>
      <c r="D36" s="74" t="n">
        <v>546</v>
      </c>
      <c r="E36" s="74" t="n">
        <v>534</v>
      </c>
      <c r="G36" s="107" t="n">
        <f aca="false">SUM(G34-1)</f>
        <v>1939</v>
      </c>
      <c r="H36" s="113" t="s">
        <v>210</v>
      </c>
      <c r="I36" s="74" t="n">
        <v>273</v>
      </c>
      <c r="J36" s="74" t="n">
        <v>152</v>
      </c>
      <c r="K36" s="74" t="n">
        <v>1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59</v>
      </c>
      <c r="D37" s="74" t="n">
        <v>608</v>
      </c>
      <c r="E37" s="74" t="n">
        <v>551</v>
      </c>
      <c r="G37" s="107" t="n">
        <f aca="false">SUM(G36-1)</f>
        <v>1938</v>
      </c>
      <c r="H37" s="113" t="s">
        <v>212</v>
      </c>
      <c r="I37" s="74" t="n">
        <v>271</v>
      </c>
      <c r="J37" s="74" t="n">
        <v>149</v>
      </c>
      <c r="K37" s="74" t="n">
        <v>12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25</v>
      </c>
      <c r="D38" s="74" t="n">
        <v>643</v>
      </c>
      <c r="E38" s="74" t="n">
        <v>582</v>
      </c>
      <c r="G38" s="107" t="n">
        <f aca="false">SUM(G37-1)</f>
        <v>1937</v>
      </c>
      <c r="H38" s="113" t="s">
        <v>214</v>
      </c>
      <c r="I38" s="74" t="n">
        <v>253</v>
      </c>
      <c r="J38" s="74" t="n">
        <v>128</v>
      </c>
      <c r="K38" s="74" t="n">
        <v>12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49</v>
      </c>
      <c r="D39" s="74" t="n">
        <v>680</v>
      </c>
      <c r="E39" s="74" t="n">
        <v>569</v>
      </c>
      <c r="G39" s="107" t="n">
        <f aca="false">SUM(G38-1)</f>
        <v>1936</v>
      </c>
      <c r="H39" s="113" t="s">
        <v>216</v>
      </c>
      <c r="I39" s="74" t="n">
        <v>234</v>
      </c>
      <c r="J39" s="74" t="n">
        <v>115</v>
      </c>
      <c r="K39" s="74" t="n">
        <v>11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76</v>
      </c>
      <c r="D40" s="74" t="n">
        <v>717</v>
      </c>
      <c r="E40" s="74" t="n">
        <v>659</v>
      </c>
      <c r="G40" s="107" t="n">
        <f aca="false">SUM(G39-1)</f>
        <v>1935</v>
      </c>
      <c r="H40" s="113" t="s">
        <v>218</v>
      </c>
      <c r="I40" s="74" t="n">
        <v>154</v>
      </c>
      <c r="J40" s="74" t="n">
        <v>84</v>
      </c>
      <c r="K40" s="74" t="n">
        <v>70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45</v>
      </c>
      <c r="D42" s="74" t="n">
        <v>705</v>
      </c>
      <c r="E42" s="74" t="n">
        <v>640</v>
      </c>
      <c r="G42" s="107" t="n">
        <f aca="false">SUM(G40-1)</f>
        <v>1934</v>
      </c>
      <c r="H42" s="113" t="s">
        <v>220</v>
      </c>
      <c r="I42" s="74" t="n">
        <v>125</v>
      </c>
      <c r="J42" s="74" t="n">
        <v>66</v>
      </c>
      <c r="K42" s="74" t="n">
        <v>5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4</v>
      </c>
      <c r="D43" s="74" t="n">
        <v>661</v>
      </c>
      <c r="E43" s="74" t="n">
        <v>673</v>
      </c>
      <c r="G43" s="107" t="n">
        <f aca="false">SUM(G42-1)</f>
        <v>1933</v>
      </c>
      <c r="H43" s="113" t="s">
        <v>222</v>
      </c>
      <c r="I43" s="74" t="n">
        <v>126</v>
      </c>
      <c r="J43" s="74" t="n">
        <v>68</v>
      </c>
      <c r="K43" s="74" t="n">
        <v>5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57</v>
      </c>
      <c r="D44" s="74" t="n">
        <v>659</v>
      </c>
      <c r="E44" s="74" t="n">
        <v>698</v>
      </c>
      <c r="G44" s="107" t="n">
        <f aca="false">SUM(G43-1)</f>
        <v>1932</v>
      </c>
      <c r="H44" s="113" t="s">
        <v>224</v>
      </c>
      <c r="I44" s="74" t="n">
        <v>126</v>
      </c>
      <c r="J44" s="74" t="n">
        <v>63</v>
      </c>
      <c r="K44" s="74" t="n">
        <v>6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308</v>
      </c>
      <c r="D45" s="74" t="n">
        <v>674</v>
      </c>
      <c r="E45" s="74" t="n">
        <v>634</v>
      </c>
      <c r="G45" s="107" t="n">
        <f aca="false">SUM(G44-1)</f>
        <v>1931</v>
      </c>
      <c r="H45" s="113" t="s">
        <v>226</v>
      </c>
      <c r="I45" s="74" t="n">
        <v>109</v>
      </c>
      <c r="J45" s="74" t="n">
        <v>59</v>
      </c>
      <c r="K45" s="74" t="n">
        <v>5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2</v>
      </c>
      <c r="D46" s="74" t="n">
        <v>807</v>
      </c>
      <c r="E46" s="74" t="n">
        <v>655</v>
      </c>
      <c r="G46" s="107" t="n">
        <f aca="false">SUM(G45-1)</f>
        <v>1930</v>
      </c>
      <c r="H46" s="113" t="s">
        <v>228</v>
      </c>
      <c r="I46" s="74" t="n">
        <v>114</v>
      </c>
      <c r="J46" s="74" t="n">
        <v>62</v>
      </c>
      <c r="K46" s="74" t="n">
        <v>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30</v>
      </c>
      <c r="D48" s="74" t="n">
        <v>868</v>
      </c>
      <c r="E48" s="74" t="n">
        <v>662</v>
      </c>
      <c r="G48" s="107" t="n">
        <f aca="false">SUM(G46-1)</f>
        <v>1929</v>
      </c>
      <c r="H48" s="113" t="s">
        <v>230</v>
      </c>
      <c r="I48" s="74" t="n">
        <v>90</v>
      </c>
      <c r="J48" s="74" t="n">
        <v>47</v>
      </c>
      <c r="K48" s="74" t="n">
        <v>4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395</v>
      </c>
      <c r="D49" s="74" t="n">
        <v>770</v>
      </c>
      <c r="E49" s="74" t="n">
        <v>625</v>
      </c>
      <c r="G49" s="107" t="n">
        <f aca="false">SUM(G48-1)</f>
        <v>1928</v>
      </c>
      <c r="H49" s="113" t="s">
        <v>232</v>
      </c>
      <c r="I49" s="74" t="n">
        <v>86</v>
      </c>
      <c r="J49" s="74" t="n">
        <v>44</v>
      </c>
      <c r="K49" s="74" t="n">
        <v>4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573</v>
      </c>
      <c r="D50" s="74" t="n">
        <v>943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84</v>
      </c>
      <c r="J50" s="74" t="n">
        <v>38</v>
      </c>
      <c r="K50" s="74" t="n">
        <v>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10</v>
      </c>
      <c r="D51" s="74" t="n">
        <v>958</v>
      </c>
      <c r="E51" s="74" t="n">
        <v>652</v>
      </c>
      <c r="G51" s="107" t="n">
        <f aca="false">SUM(G50-1)</f>
        <v>1926</v>
      </c>
      <c r="H51" s="113" t="s">
        <v>236</v>
      </c>
      <c r="I51" s="74" t="n">
        <v>57</v>
      </c>
      <c r="J51" s="74" t="n">
        <v>21</v>
      </c>
      <c r="K51" s="74" t="n">
        <v>3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61</v>
      </c>
      <c r="D52" s="74" t="n">
        <v>1094</v>
      </c>
      <c r="E52" s="74" t="n">
        <v>667</v>
      </c>
      <c r="G52" s="107" t="n">
        <f aca="false">SUM(G51-1)</f>
        <v>1925</v>
      </c>
      <c r="H52" s="113" t="s">
        <v>238</v>
      </c>
      <c r="I52" s="74" t="n">
        <v>58</v>
      </c>
      <c r="J52" s="74" t="n">
        <v>19</v>
      </c>
      <c r="K52" s="74" t="n">
        <v>3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4</v>
      </c>
      <c r="D54" s="74" t="n">
        <v>1011</v>
      </c>
      <c r="E54" s="74" t="n">
        <v>603</v>
      </c>
      <c r="G54" s="107" t="n">
        <f aca="false">SUM(G52-1)</f>
        <v>1924</v>
      </c>
      <c r="H54" s="113" t="s">
        <v>240</v>
      </c>
      <c r="I54" s="74" t="n">
        <v>55</v>
      </c>
      <c r="J54" s="74" t="n">
        <v>22</v>
      </c>
      <c r="K54" s="74" t="n">
        <v>3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51</v>
      </c>
      <c r="D55" s="74" t="n">
        <v>953</v>
      </c>
      <c r="E55" s="74" t="n">
        <v>598</v>
      </c>
      <c r="G55" s="107" t="n">
        <f aca="false">SUM(G54-1)</f>
        <v>1923</v>
      </c>
      <c r="H55" s="113" t="s">
        <v>242</v>
      </c>
      <c r="I55" s="74" t="n">
        <v>43</v>
      </c>
      <c r="J55" s="74" t="n">
        <v>10</v>
      </c>
      <c r="K55" s="74" t="n">
        <v>3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80</v>
      </c>
      <c r="D56" s="74" t="n">
        <v>1012</v>
      </c>
      <c r="E56" s="74" t="n">
        <v>568</v>
      </c>
      <c r="G56" s="107" t="n">
        <f aca="false">SUM(G55-1)</f>
        <v>1922</v>
      </c>
      <c r="H56" s="113" t="s">
        <v>244</v>
      </c>
      <c r="I56" s="74" t="n">
        <v>48</v>
      </c>
      <c r="J56" s="74" t="n">
        <v>25</v>
      </c>
      <c r="K56" s="74" t="n">
        <v>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396</v>
      </c>
      <c r="D57" s="74" t="n">
        <v>882</v>
      </c>
      <c r="E57" s="74" t="n">
        <v>514</v>
      </c>
      <c r="G57" s="107" t="n">
        <f aca="false">SUM(G56-1)</f>
        <v>1921</v>
      </c>
      <c r="H57" s="113" t="s">
        <v>246</v>
      </c>
      <c r="I57" s="74" t="n">
        <v>32</v>
      </c>
      <c r="J57" s="74" t="n">
        <v>13</v>
      </c>
      <c r="K57" s="74" t="n">
        <v>1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299</v>
      </c>
      <c r="D58" s="74" t="n">
        <v>824</v>
      </c>
      <c r="E58" s="74" t="n">
        <v>475</v>
      </c>
      <c r="G58" s="107" t="n">
        <f aca="false">SUM(G57-1)</f>
        <v>1920</v>
      </c>
      <c r="H58" s="113" t="s">
        <v>248</v>
      </c>
      <c r="I58" s="74" t="n">
        <v>30</v>
      </c>
      <c r="J58" s="74" t="n">
        <v>9</v>
      </c>
      <c r="K58" s="74" t="n">
        <v>2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08</v>
      </c>
      <c r="J59" s="74" t="n">
        <v>88</v>
      </c>
      <c r="K59" s="74" t="n">
        <v>120</v>
      </c>
    </row>
    <row r="60" customFormat="false" ht="12" hidden="false" customHeight="true" outlineLevel="0" collapsed="false">
      <c r="B60" s="106"/>
      <c r="H60" s="117" t="s">
        <v>251</v>
      </c>
      <c r="I60" s="103" t="n">
        <v>64904</v>
      </c>
      <c r="J60" s="103" t="n">
        <v>36965</v>
      </c>
      <c r="K60" s="103" t="n">
        <v>27939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791</v>
      </c>
      <c r="C6" s="74" t="n">
        <v>9617</v>
      </c>
      <c r="D6" s="74" t="n">
        <v>9175</v>
      </c>
      <c r="E6" s="123"/>
      <c r="F6" s="113" t="s">
        <v>160</v>
      </c>
      <c r="G6" s="74" t="n">
        <v>49652</v>
      </c>
      <c r="H6" s="74" t="n">
        <v>25541</v>
      </c>
      <c r="I6" s="74" t="n">
        <v>24110</v>
      </c>
    </row>
    <row r="7" customFormat="false" ht="12" hidden="false" customHeight="true" outlineLevel="0" collapsed="false">
      <c r="A7" s="113" t="s">
        <v>161</v>
      </c>
      <c r="B7" s="74" t="n">
        <v>19217</v>
      </c>
      <c r="C7" s="74" t="n">
        <v>9826</v>
      </c>
      <c r="D7" s="74" t="n">
        <v>9391</v>
      </c>
      <c r="E7" s="123"/>
      <c r="F7" s="113" t="s">
        <v>162</v>
      </c>
      <c r="G7" s="74" t="n">
        <v>50432</v>
      </c>
      <c r="H7" s="74" t="n">
        <v>25957</v>
      </c>
      <c r="I7" s="74" t="n">
        <v>24475</v>
      </c>
    </row>
    <row r="8" customFormat="false" ht="12" hidden="false" customHeight="true" outlineLevel="0" collapsed="false">
      <c r="A8" s="113" t="s">
        <v>163</v>
      </c>
      <c r="B8" s="74" t="n">
        <v>18934</v>
      </c>
      <c r="C8" s="74" t="n">
        <v>9748</v>
      </c>
      <c r="D8" s="74" t="n">
        <v>9186</v>
      </c>
      <c r="E8" s="123"/>
      <c r="F8" s="113" t="s">
        <v>164</v>
      </c>
      <c r="G8" s="74" t="n">
        <v>49998</v>
      </c>
      <c r="H8" s="74" t="n">
        <v>25741</v>
      </c>
      <c r="I8" s="74" t="n">
        <v>24257</v>
      </c>
    </row>
    <row r="9" customFormat="false" ht="12" hidden="false" customHeight="true" outlineLevel="0" collapsed="false">
      <c r="A9" s="113" t="s">
        <v>165</v>
      </c>
      <c r="B9" s="74" t="n">
        <v>18761</v>
      </c>
      <c r="C9" s="74" t="n">
        <v>9620</v>
      </c>
      <c r="D9" s="74" t="n">
        <v>9141</v>
      </c>
      <c r="E9" s="123"/>
      <c r="F9" s="113" t="s">
        <v>166</v>
      </c>
      <c r="G9" s="74" t="n">
        <v>48825</v>
      </c>
      <c r="H9" s="74" t="n">
        <v>25016</v>
      </c>
      <c r="I9" s="74" t="n">
        <v>23809</v>
      </c>
    </row>
    <row r="10" customFormat="false" ht="12" hidden="false" customHeight="true" outlineLevel="0" collapsed="false">
      <c r="A10" s="113" t="s">
        <v>167</v>
      </c>
      <c r="B10" s="74" t="n">
        <v>19078</v>
      </c>
      <c r="C10" s="74" t="n">
        <v>9792</v>
      </c>
      <c r="D10" s="74" t="n">
        <v>9286</v>
      </c>
      <c r="E10" s="123"/>
      <c r="F10" s="113" t="s">
        <v>168</v>
      </c>
      <c r="G10" s="74" t="n">
        <v>47453</v>
      </c>
      <c r="H10" s="74" t="n">
        <v>24381</v>
      </c>
      <c r="I10" s="74" t="n">
        <v>2307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9382</v>
      </c>
      <c r="C12" s="74" t="n">
        <v>10016</v>
      </c>
      <c r="D12" s="74" t="n">
        <v>9366</v>
      </c>
      <c r="E12" s="123"/>
      <c r="F12" s="113" t="s">
        <v>170</v>
      </c>
      <c r="G12" s="74" t="n">
        <v>44999</v>
      </c>
      <c r="H12" s="74" t="n">
        <v>23195</v>
      </c>
      <c r="I12" s="74" t="n">
        <v>21804</v>
      </c>
    </row>
    <row r="13" customFormat="false" ht="12" hidden="false" customHeight="true" outlineLevel="0" collapsed="false">
      <c r="A13" s="113" t="s">
        <v>171</v>
      </c>
      <c r="B13" s="74" t="n">
        <v>19431</v>
      </c>
      <c r="C13" s="74" t="n">
        <v>10036</v>
      </c>
      <c r="D13" s="74" t="n">
        <v>9395</v>
      </c>
      <c r="E13" s="123"/>
      <c r="F13" s="113" t="s">
        <v>172</v>
      </c>
      <c r="G13" s="74" t="n">
        <v>42582</v>
      </c>
      <c r="H13" s="74" t="n">
        <v>21962</v>
      </c>
      <c r="I13" s="74" t="n">
        <v>20620</v>
      </c>
    </row>
    <row r="14" customFormat="false" ht="12" hidden="false" customHeight="true" outlineLevel="0" collapsed="false">
      <c r="A14" s="113" t="s">
        <v>173</v>
      </c>
      <c r="B14" s="74" t="n">
        <v>19254</v>
      </c>
      <c r="C14" s="74" t="n">
        <v>9876</v>
      </c>
      <c r="D14" s="74" t="n">
        <v>9378</v>
      </c>
      <c r="E14" s="123"/>
      <c r="F14" s="113" t="s">
        <v>174</v>
      </c>
      <c r="G14" s="74" t="n">
        <v>41885</v>
      </c>
      <c r="H14" s="74" t="n">
        <v>21599</v>
      </c>
      <c r="I14" s="74" t="n">
        <v>20286</v>
      </c>
    </row>
    <row r="15" customFormat="false" ht="12" hidden="false" customHeight="true" outlineLevel="0" collapsed="false">
      <c r="A15" s="113" t="s">
        <v>175</v>
      </c>
      <c r="B15" s="74" t="n">
        <v>19746</v>
      </c>
      <c r="C15" s="74" t="n">
        <v>10084</v>
      </c>
      <c r="D15" s="74" t="n">
        <v>9661</v>
      </c>
      <c r="E15" s="123"/>
      <c r="F15" s="113" t="s">
        <v>176</v>
      </c>
      <c r="G15" s="74" t="n">
        <v>42040</v>
      </c>
      <c r="H15" s="74" t="n">
        <v>21605</v>
      </c>
      <c r="I15" s="74" t="n">
        <v>20435</v>
      </c>
    </row>
    <row r="16" customFormat="false" ht="12" hidden="false" customHeight="true" outlineLevel="0" collapsed="false">
      <c r="A16" s="113" t="s">
        <v>177</v>
      </c>
      <c r="B16" s="74" t="n">
        <v>20075</v>
      </c>
      <c r="C16" s="74" t="n">
        <v>10221</v>
      </c>
      <c r="D16" s="74" t="n">
        <v>9854</v>
      </c>
      <c r="E16" s="123"/>
      <c r="F16" s="113" t="s">
        <v>178</v>
      </c>
      <c r="G16" s="74" t="n">
        <v>41943</v>
      </c>
      <c r="H16" s="74" t="n">
        <v>21373</v>
      </c>
      <c r="I16" s="74" t="n">
        <v>2057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560</v>
      </c>
      <c r="C18" s="74" t="n">
        <v>10015</v>
      </c>
      <c r="D18" s="74" t="n">
        <v>9545</v>
      </c>
      <c r="E18" s="123"/>
      <c r="F18" s="113" t="s">
        <v>180</v>
      </c>
      <c r="G18" s="74" t="n">
        <v>41343</v>
      </c>
      <c r="H18" s="74" t="n">
        <v>20905</v>
      </c>
      <c r="I18" s="74" t="n">
        <v>20438</v>
      </c>
    </row>
    <row r="19" customFormat="false" ht="12" hidden="false" customHeight="true" outlineLevel="0" collapsed="false">
      <c r="A19" s="113" t="s">
        <v>181</v>
      </c>
      <c r="B19" s="74" t="n">
        <v>19074</v>
      </c>
      <c r="C19" s="74" t="n">
        <v>9786</v>
      </c>
      <c r="D19" s="74" t="n">
        <v>9288</v>
      </c>
      <c r="E19" s="123"/>
      <c r="F19" s="113" t="s">
        <v>182</v>
      </c>
      <c r="G19" s="74" t="n">
        <v>40580</v>
      </c>
      <c r="H19" s="74" t="n">
        <v>20474</v>
      </c>
      <c r="I19" s="74" t="n">
        <v>20106</v>
      </c>
    </row>
    <row r="20" customFormat="false" ht="12" hidden="false" customHeight="true" outlineLevel="0" collapsed="false">
      <c r="A20" s="113" t="s">
        <v>183</v>
      </c>
      <c r="B20" s="74" t="n">
        <v>18320</v>
      </c>
      <c r="C20" s="74" t="n">
        <v>9429</v>
      </c>
      <c r="D20" s="74" t="n">
        <v>8891</v>
      </c>
      <c r="E20" s="123"/>
      <c r="F20" s="113" t="s">
        <v>184</v>
      </c>
      <c r="G20" s="74" t="n">
        <v>39505</v>
      </c>
      <c r="H20" s="74" t="n">
        <v>19996</v>
      </c>
      <c r="I20" s="74" t="n">
        <v>19509</v>
      </c>
    </row>
    <row r="21" customFormat="false" ht="12" hidden="false" customHeight="true" outlineLevel="0" collapsed="false">
      <c r="A21" s="113" t="s">
        <v>185</v>
      </c>
      <c r="B21" s="74" t="n">
        <v>17072</v>
      </c>
      <c r="C21" s="74" t="n">
        <v>8859</v>
      </c>
      <c r="D21" s="74" t="n">
        <v>8213</v>
      </c>
      <c r="E21" s="123"/>
      <c r="F21" s="113" t="s">
        <v>186</v>
      </c>
      <c r="G21" s="74" t="n">
        <v>37828</v>
      </c>
      <c r="H21" s="74" t="n">
        <v>19130</v>
      </c>
      <c r="I21" s="74" t="n">
        <v>18698</v>
      </c>
    </row>
    <row r="22" customFormat="false" ht="12" hidden="false" customHeight="true" outlineLevel="0" collapsed="false">
      <c r="A22" s="113" t="s">
        <v>187</v>
      </c>
      <c r="B22" s="74" t="n">
        <v>16014</v>
      </c>
      <c r="C22" s="74" t="n">
        <v>8254</v>
      </c>
      <c r="D22" s="74" t="n">
        <v>7760</v>
      </c>
      <c r="E22" s="123"/>
      <c r="F22" s="113" t="s">
        <v>188</v>
      </c>
      <c r="G22" s="74" t="n">
        <v>33937</v>
      </c>
      <c r="H22" s="74" t="n">
        <v>17032</v>
      </c>
      <c r="I22" s="74" t="n">
        <v>1690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587</v>
      </c>
      <c r="C24" s="74" t="n">
        <v>8011</v>
      </c>
      <c r="D24" s="74" t="n">
        <v>7575</v>
      </c>
      <c r="E24" s="123"/>
      <c r="F24" s="113" t="s">
        <v>190</v>
      </c>
      <c r="G24" s="74" t="n">
        <v>29005</v>
      </c>
      <c r="H24" s="74" t="n">
        <v>14511</v>
      </c>
      <c r="I24" s="74" t="n">
        <v>14494</v>
      </c>
    </row>
    <row r="25" customFormat="false" ht="12" hidden="false" customHeight="true" outlineLevel="0" collapsed="false">
      <c r="A25" s="113" t="s">
        <v>191</v>
      </c>
      <c r="B25" s="74" t="n">
        <v>16258</v>
      </c>
      <c r="C25" s="74" t="n">
        <v>8392</v>
      </c>
      <c r="D25" s="74" t="n">
        <v>7867</v>
      </c>
      <c r="E25" s="123"/>
      <c r="F25" s="113" t="s">
        <v>192</v>
      </c>
      <c r="G25" s="74" t="n">
        <v>26334</v>
      </c>
      <c r="H25" s="74" t="n">
        <v>13057</v>
      </c>
      <c r="I25" s="74" t="n">
        <v>13278</v>
      </c>
    </row>
    <row r="26" customFormat="false" ht="12" hidden="false" customHeight="true" outlineLevel="0" collapsed="false">
      <c r="A26" s="113" t="s">
        <v>193</v>
      </c>
      <c r="B26" s="74" t="n">
        <v>18731</v>
      </c>
      <c r="C26" s="74" t="n">
        <v>9541</v>
      </c>
      <c r="D26" s="74" t="n">
        <v>9190</v>
      </c>
      <c r="E26" s="123"/>
      <c r="F26" s="113" t="s">
        <v>194</v>
      </c>
      <c r="G26" s="74" t="n">
        <v>21625</v>
      </c>
      <c r="H26" s="74" t="n">
        <v>10639</v>
      </c>
      <c r="I26" s="74" t="n">
        <v>10986</v>
      </c>
    </row>
    <row r="27" customFormat="false" ht="12" hidden="false" customHeight="true" outlineLevel="0" collapsed="false">
      <c r="A27" s="113" t="s">
        <v>195</v>
      </c>
      <c r="B27" s="74" t="n">
        <v>25948</v>
      </c>
      <c r="C27" s="74" t="n">
        <v>13295</v>
      </c>
      <c r="D27" s="74" t="n">
        <v>12653</v>
      </c>
      <c r="E27" s="123"/>
      <c r="F27" s="113" t="s">
        <v>196</v>
      </c>
      <c r="G27" s="74" t="n">
        <v>19090</v>
      </c>
      <c r="H27" s="74" t="n">
        <v>9238</v>
      </c>
      <c r="I27" s="74" t="n">
        <v>9851</v>
      </c>
    </row>
    <row r="28" customFormat="false" ht="12" hidden="false" customHeight="true" outlineLevel="0" collapsed="false">
      <c r="A28" s="113" t="s">
        <v>197</v>
      </c>
      <c r="B28" s="74" t="n">
        <v>31762</v>
      </c>
      <c r="C28" s="74" t="n">
        <v>16595</v>
      </c>
      <c r="D28" s="74" t="n">
        <v>15167</v>
      </c>
      <c r="E28" s="123"/>
      <c r="F28" s="113" t="s">
        <v>198</v>
      </c>
      <c r="G28" s="74" t="n">
        <v>25856</v>
      </c>
      <c r="H28" s="74" t="n">
        <v>12397</v>
      </c>
      <c r="I28" s="74" t="n">
        <v>13458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2438</v>
      </c>
      <c r="C30" s="74" t="n">
        <v>17264</v>
      </c>
      <c r="D30" s="74" t="n">
        <v>15174</v>
      </c>
      <c r="E30" s="123"/>
      <c r="F30" s="113" t="s">
        <v>200</v>
      </c>
      <c r="G30" s="74" t="n">
        <v>32159</v>
      </c>
      <c r="H30" s="74" t="n">
        <v>15501</v>
      </c>
      <c r="I30" s="74" t="n">
        <v>16658</v>
      </c>
    </row>
    <row r="31" customFormat="false" ht="12" hidden="false" customHeight="true" outlineLevel="0" collapsed="false">
      <c r="A31" s="113" t="s">
        <v>201</v>
      </c>
      <c r="B31" s="74" t="n">
        <v>32248</v>
      </c>
      <c r="C31" s="74" t="n">
        <v>17302</v>
      </c>
      <c r="D31" s="74" t="n">
        <v>14947</v>
      </c>
      <c r="E31" s="123"/>
      <c r="F31" s="113" t="s">
        <v>202</v>
      </c>
      <c r="G31" s="74" t="n">
        <v>32742</v>
      </c>
      <c r="H31" s="74" t="n">
        <v>15734</v>
      </c>
      <c r="I31" s="74" t="n">
        <v>17008</v>
      </c>
    </row>
    <row r="32" customFormat="false" ht="12" hidden="false" customHeight="true" outlineLevel="0" collapsed="false">
      <c r="A32" s="113" t="s">
        <v>203</v>
      </c>
      <c r="B32" s="74" t="n">
        <v>31106</v>
      </c>
      <c r="C32" s="74" t="n">
        <v>16631</v>
      </c>
      <c r="D32" s="74" t="n">
        <v>14475</v>
      </c>
      <c r="E32" s="123"/>
      <c r="F32" s="113" t="s">
        <v>204</v>
      </c>
      <c r="G32" s="74" t="n">
        <v>36180</v>
      </c>
      <c r="H32" s="74" t="n">
        <v>17266</v>
      </c>
      <c r="I32" s="74" t="n">
        <v>18914</v>
      </c>
    </row>
    <row r="33" customFormat="false" ht="12" hidden="false" customHeight="true" outlineLevel="0" collapsed="false">
      <c r="A33" s="113" t="s">
        <v>205</v>
      </c>
      <c r="B33" s="74" t="n">
        <v>30143</v>
      </c>
      <c r="C33" s="74" t="n">
        <v>16318</v>
      </c>
      <c r="D33" s="74" t="n">
        <v>13825</v>
      </c>
      <c r="E33" s="123"/>
      <c r="F33" s="113" t="s">
        <v>206</v>
      </c>
      <c r="G33" s="74" t="n">
        <v>40161</v>
      </c>
      <c r="H33" s="74" t="n">
        <v>19070</v>
      </c>
      <c r="I33" s="74" t="n">
        <v>21091</v>
      </c>
    </row>
    <row r="34" customFormat="false" ht="12" hidden="false" customHeight="true" outlineLevel="0" collapsed="false">
      <c r="A34" s="113" t="s">
        <v>207</v>
      </c>
      <c r="B34" s="74" t="n">
        <v>29351</v>
      </c>
      <c r="C34" s="74" t="n">
        <v>15927</v>
      </c>
      <c r="D34" s="74" t="n">
        <v>13424</v>
      </c>
      <c r="E34" s="123"/>
      <c r="F34" s="113" t="s">
        <v>208</v>
      </c>
      <c r="G34" s="74" t="n">
        <v>39574</v>
      </c>
      <c r="H34" s="74" t="n">
        <v>18537</v>
      </c>
      <c r="I34" s="74" t="n">
        <v>21037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8360</v>
      </c>
      <c r="C36" s="74" t="n">
        <v>15318</v>
      </c>
      <c r="D36" s="74" t="n">
        <v>13042</v>
      </c>
      <c r="E36" s="123"/>
      <c r="F36" s="113" t="s">
        <v>210</v>
      </c>
      <c r="G36" s="74" t="n">
        <v>37339</v>
      </c>
      <c r="H36" s="74" t="n">
        <v>17316</v>
      </c>
      <c r="I36" s="74" t="n">
        <v>20022</v>
      </c>
    </row>
    <row r="37" customFormat="false" ht="12" hidden="false" customHeight="true" outlineLevel="0" collapsed="false">
      <c r="A37" s="113" t="s">
        <v>211</v>
      </c>
      <c r="B37" s="74" t="n">
        <v>28309</v>
      </c>
      <c r="C37" s="74" t="n">
        <v>15345</v>
      </c>
      <c r="D37" s="74" t="n">
        <v>12964</v>
      </c>
      <c r="E37" s="123"/>
      <c r="F37" s="113" t="s">
        <v>212</v>
      </c>
      <c r="G37" s="74" t="n">
        <v>34238</v>
      </c>
      <c r="H37" s="74" t="n">
        <v>15798</v>
      </c>
      <c r="I37" s="74" t="n">
        <v>18440</v>
      </c>
    </row>
    <row r="38" customFormat="false" ht="12" hidden="false" customHeight="true" outlineLevel="0" collapsed="false">
      <c r="A38" s="113" t="s">
        <v>213</v>
      </c>
      <c r="B38" s="74" t="n">
        <v>28033</v>
      </c>
      <c r="C38" s="74" t="n">
        <v>15174</v>
      </c>
      <c r="D38" s="74" t="n">
        <v>12859</v>
      </c>
      <c r="E38" s="123"/>
      <c r="F38" s="113" t="s">
        <v>214</v>
      </c>
      <c r="G38" s="74" t="n">
        <v>32137</v>
      </c>
      <c r="H38" s="74" t="n">
        <v>14738</v>
      </c>
      <c r="I38" s="74" t="n">
        <v>17399</v>
      </c>
    </row>
    <row r="39" customFormat="false" ht="12" hidden="false" customHeight="true" outlineLevel="0" collapsed="false">
      <c r="A39" s="113" t="s">
        <v>215</v>
      </c>
      <c r="B39" s="74" t="n">
        <v>28171</v>
      </c>
      <c r="C39" s="74" t="n">
        <v>15059</v>
      </c>
      <c r="D39" s="74" t="n">
        <v>13113</v>
      </c>
      <c r="E39" s="123"/>
      <c r="F39" s="113" t="s">
        <v>216</v>
      </c>
      <c r="G39" s="74" t="n">
        <v>31018</v>
      </c>
      <c r="H39" s="74" t="n">
        <v>14045</v>
      </c>
      <c r="I39" s="74" t="n">
        <v>16973</v>
      </c>
    </row>
    <row r="40" customFormat="false" ht="12" hidden="false" customHeight="true" outlineLevel="0" collapsed="false">
      <c r="A40" s="113" t="s">
        <v>217</v>
      </c>
      <c r="B40" s="74" t="n">
        <v>28223</v>
      </c>
      <c r="C40" s="74" t="n">
        <v>14984</v>
      </c>
      <c r="D40" s="74" t="n">
        <v>13240</v>
      </c>
      <c r="E40" s="123"/>
      <c r="F40" s="113" t="s">
        <v>218</v>
      </c>
      <c r="G40" s="74" t="n">
        <v>29009</v>
      </c>
      <c r="H40" s="74" t="n">
        <v>12999</v>
      </c>
      <c r="I40" s="74" t="n">
        <v>16010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7745</v>
      </c>
      <c r="C42" s="74" t="n">
        <v>14611</v>
      </c>
      <c r="D42" s="74" t="n">
        <v>13134</v>
      </c>
      <c r="E42" s="123"/>
      <c r="F42" s="113" t="s">
        <v>220</v>
      </c>
      <c r="G42" s="74" t="n">
        <v>24132</v>
      </c>
      <c r="H42" s="74" t="n">
        <v>10639</v>
      </c>
      <c r="I42" s="74" t="n">
        <v>13493</v>
      </c>
    </row>
    <row r="43" customFormat="false" ht="12" hidden="false" customHeight="true" outlineLevel="0" collapsed="false">
      <c r="A43" s="113" t="s">
        <v>221</v>
      </c>
      <c r="B43" s="74" t="n">
        <v>27404</v>
      </c>
      <c r="C43" s="74" t="n">
        <v>14290</v>
      </c>
      <c r="D43" s="74" t="n">
        <v>13114</v>
      </c>
      <c r="E43" s="123"/>
      <c r="F43" s="113" t="s">
        <v>222</v>
      </c>
      <c r="G43" s="74" t="n">
        <v>20421</v>
      </c>
      <c r="H43" s="74" t="n">
        <v>8794</v>
      </c>
      <c r="I43" s="74" t="n">
        <v>11627</v>
      </c>
    </row>
    <row r="44" customFormat="false" ht="12" hidden="false" customHeight="true" outlineLevel="0" collapsed="false">
      <c r="A44" s="113" t="s">
        <v>223</v>
      </c>
      <c r="B44" s="74" t="n">
        <v>25978</v>
      </c>
      <c r="C44" s="74" t="n">
        <v>13617</v>
      </c>
      <c r="D44" s="74" t="n">
        <v>12361</v>
      </c>
      <c r="E44" s="123"/>
      <c r="F44" s="113" t="s">
        <v>224</v>
      </c>
      <c r="G44" s="74" t="n">
        <v>19714</v>
      </c>
      <c r="H44" s="74" t="n">
        <v>8396</v>
      </c>
      <c r="I44" s="74" t="n">
        <v>11318</v>
      </c>
    </row>
    <row r="45" customFormat="false" ht="12" hidden="false" customHeight="true" outlineLevel="0" collapsed="false">
      <c r="A45" s="113" t="s">
        <v>225</v>
      </c>
      <c r="B45" s="74" t="n">
        <v>24333</v>
      </c>
      <c r="C45" s="74" t="n">
        <v>12750</v>
      </c>
      <c r="D45" s="74" t="n">
        <v>11583</v>
      </c>
      <c r="E45" s="123"/>
      <c r="F45" s="113" t="s">
        <v>226</v>
      </c>
      <c r="G45" s="74" t="n">
        <v>19433</v>
      </c>
      <c r="H45" s="74" t="n">
        <v>8048</v>
      </c>
      <c r="I45" s="74" t="n">
        <v>11385</v>
      </c>
    </row>
    <row r="46" customFormat="false" ht="12" hidden="false" customHeight="true" outlineLevel="0" collapsed="false">
      <c r="A46" s="113" t="s">
        <v>227</v>
      </c>
      <c r="B46" s="74" t="n">
        <v>24021</v>
      </c>
      <c r="C46" s="74" t="n">
        <v>12474</v>
      </c>
      <c r="D46" s="74" t="n">
        <v>11547</v>
      </c>
      <c r="E46" s="123"/>
      <c r="F46" s="113" t="s">
        <v>228</v>
      </c>
      <c r="G46" s="74" t="n">
        <v>18472</v>
      </c>
      <c r="H46" s="74" t="n">
        <v>7353</v>
      </c>
      <c r="I46" s="74" t="n">
        <v>11119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4558</v>
      </c>
      <c r="C48" s="74" t="n">
        <v>12692</v>
      </c>
      <c r="D48" s="74" t="n">
        <v>11866</v>
      </c>
      <c r="E48" s="123"/>
      <c r="F48" s="113" t="s">
        <v>230</v>
      </c>
      <c r="G48" s="74" t="n">
        <v>16710</v>
      </c>
      <c r="H48" s="74" t="n">
        <v>6387</v>
      </c>
      <c r="I48" s="74" t="n">
        <v>10323</v>
      </c>
    </row>
    <row r="49" customFormat="false" ht="12" hidden="false" customHeight="true" outlineLevel="0" collapsed="false">
      <c r="A49" s="113" t="s">
        <v>231</v>
      </c>
      <c r="B49" s="74" t="n">
        <v>26493</v>
      </c>
      <c r="C49" s="74" t="n">
        <v>13778</v>
      </c>
      <c r="D49" s="74" t="n">
        <v>12716</v>
      </c>
      <c r="E49" s="123"/>
      <c r="F49" s="113" t="s">
        <v>232</v>
      </c>
      <c r="G49" s="74" t="n">
        <v>14612</v>
      </c>
      <c r="H49" s="74" t="n">
        <v>5252</v>
      </c>
      <c r="I49" s="74" t="n">
        <v>9361</v>
      </c>
    </row>
    <row r="50" customFormat="false" ht="12" hidden="false" customHeight="true" outlineLevel="0" collapsed="false">
      <c r="A50" s="113" t="s">
        <v>233</v>
      </c>
      <c r="B50" s="74" t="n">
        <v>30758</v>
      </c>
      <c r="C50" s="74" t="n">
        <v>16050</v>
      </c>
      <c r="D50" s="74" t="n">
        <v>14708</v>
      </c>
      <c r="E50" s="123"/>
      <c r="F50" s="113" t="s">
        <v>234</v>
      </c>
      <c r="G50" s="74" t="n">
        <v>12665</v>
      </c>
      <c r="H50" s="74" t="n">
        <v>4141</v>
      </c>
      <c r="I50" s="74" t="n">
        <v>8524</v>
      </c>
    </row>
    <row r="51" customFormat="false" ht="12" hidden="false" customHeight="true" outlineLevel="0" collapsed="false">
      <c r="A51" s="113" t="s">
        <v>235</v>
      </c>
      <c r="B51" s="74" t="n">
        <v>34070</v>
      </c>
      <c r="C51" s="74" t="n">
        <v>17647</v>
      </c>
      <c r="D51" s="74" t="n">
        <v>16423</v>
      </c>
      <c r="E51" s="123"/>
      <c r="F51" s="113" t="s">
        <v>236</v>
      </c>
      <c r="G51" s="74" t="n">
        <v>11420</v>
      </c>
      <c r="H51" s="74" t="n">
        <v>3410</v>
      </c>
      <c r="I51" s="74" t="n">
        <v>8010</v>
      </c>
    </row>
    <row r="52" customFormat="false" ht="12" hidden="false" customHeight="true" outlineLevel="0" collapsed="false">
      <c r="A52" s="113" t="s">
        <v>237</v>
      </c>
      <c r="B52" s="74" t="n">
        <v>35630</v>
      </c>
      <c r="C52" s="74" t="n">
        <v>18302</v>
      </c>
      <c r="D52" s="74" t="n">
        <v>17328</v>
      </c>
      <c r="E52" s="123"/>
      <c r="F52" s="113" t="s">
        <v>238</v>
      </c>
      <c r="G52" s="74" t="n">
        <v>9899</v>
      </c>
      <c r="H52" s="74" t="n">
        <v>2758</v>
      </c>
      <c r="I52" s="74" t="n">
        <v>7141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7547</v>
      </c>
      <c r="C54" s="74" t="n">
        <v>19181</v>
      </c>
      <c r="D54" s="74" t="n">
        <v>18365</v>
      </c>
      <c r="E54" s="123"/>
      <c r="F54" s="113" t="s">
        <v>240</v>
      </c>
      <c r="G54" s="74" t="n">
        <v>8379</v>
      </c>
      <c r="H54" s="74" t="n">
        <v>2167</v>
      </c>
      <c r="I54" s="74" t="n">
        <v>6213</v>
      </c>
    </row>
    <row r="55" customFormat="false" ht="12" hidden="false" customHeight="true" outlineLevel="0" collapsed="false">
      <c r="A55" s="113" t="s">
        <v>241</v>
      </c>
      <c r="B55" s="74" t="n">
        <v>39986</v>
      </c>
      <c r="C55" s="74" t="n">
        <v>20466</v>
      </c>
      <c r="D55" s="74" t="n">
        <v>19520</v>
      </c>
      <c r="E55" s="123"/>
      <c r="F55" s="113" t="s">
        <v>242</v>
      </c>
      <c r="G55" s="74" t="n">
        <v>7574</v>
      </c>
      <c r="H55" s="74" t="n">
        <v>1833</v>
      </c>
      <c r="I55" s="74" t="n">
        <v>5742</v>
      </c>
    </row>
    <row r="56" customFormat="false" ht="12" hidden="false" customHeight="true" outlineLevel="0" collapsed="false">
      <c r="A56" s="113" t="s">
        <v>243</v>
      </c>
      <c r="B56" s="74" t="n">
        <v>42916</v>
      </c>
      <c r="C56" s="74" t="n">
        <v>21928</v>
      </c>
      <c r="D56" s="74" t="n">
        <v>20988</v>
      </c>
      <c r="E56" s="123"/>
      <c r="F56" s="113" t="s">
        <v>244</v>
      </c>
      <c r="G56" s="74" t="n">
        <v>7128</v>
      </c>
      <c r="H56" s="74" t="n">
        <v>1670</v>
      </c>
      <c r="I56" s="74" t="n">
        <v>5458</v>
      </c>
    </row>
    <row r="57" customFormat="false" ht="12" hidden="false" customHeight="true" outlineLevel="0" collapsed="false">
      <c r="A57" s="113" t="s">
        <v>245</v>
      </c>
      <c r="B57" s="74" t="n">
        <v>45561</v>
      </c>
      <c r="C57" s="74" t="n">
        <v>23357</v>
      </c>
      <c r="D57" s="74" t="n">
        <v>22204</v>
      </c>
      <c r="E57" s="123"/>
      <c r="F57" s="113" t="s">
        <v>246</v>
      </c>
      <c r="G57" s="74" t="n">
        <v>6274</v>
      </c>
      <c r="H57" s="74" t="n">
        <v>1424</v>
      </c>
      <c r="I57" s="74" t="n">
        <v>4849</v>
      </c>
    </row>
    <row r="58" customFormat="false" ht="12" hidden="false" customHeight="true" outlineLevel="0" collapsed="false">
      <c r="A58" s="113" t="s">
        <v>247</v>
      </c>
      <c r="B58" s="74" t="n">
        <v>47700</v>
      </c>
      <c r="C58" s="74" t="n">
        <v>24595</v>
      </c>
      <c r="D58" s="74" t="n">
        <v>23105</v>
      </c>
      <c r="E58" s="123"/>
      <c r="F58" s="113" t="s">
        <v>248</v>
      </c>
      <c r="G58" s="74" t="n">
        <v>4625</v>
      </c>
      <c r="H58" s="74" t="n">
        <v>966</v>
      </c>
      <c r="I58" s="74" t="n">
        <v>3659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229</v>
      </c>
      <c r="H60" s="74" t="n">
        <v>2416</v>
      </c>
      <c r="I60" s="74" t="n">
        <v>10813</v>
      </c>
    </row>
    <row r="61" customFormat="false" ht="12" hidden="false" customHeight="true" outlineLevel="0" collapsed="false">
      <c r="A61" s="106"/>
      <c r="F61" s="117" t="s">
        <v>251</v>
      </c>
      <c r="G61" s="124" t="n">
        <v>2516237</v>
      </c>
      <c r="H61" s="124" t="n">
        <v>1246482</v>
      </c>
      <c r="I61" s="124" t="n">
        <v>1269755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5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462</v>
      </c>
      <c r="C6" s="74" t="n">
        <v>9446</v>
      </c>
      <c r="D6" s="74" t="n">
        <v>9016</v>
      </c>
      <c r="E6" s="123"/>
      <c r="F6" s="113" t="s">
        <v>160</v>
      </c>
      <c r="G6" s="74" t="n">
        <v>48383</v>
      </c>
      <c r="H6" s="74" t="n">
        <v>24721</v>
      </c>
      <c r="I6" s="74" t="n">
        <v>23662</v>
      </c>
    </row>
    <row r="7" customFormat="false" ht="12" hidden="false" customHeight="true" outlineLevel="0" collapsed="false">
      <c r="A7" s="113" t="s">
        <v>161</v>
      </c>
      <c r="B7" s="74" t="n">
        <v>18860</v>
      </c>
      <c r="C7" s="74" t="n">
        <v>9652</v>
      </c>
      <c r="D7" s="74" t="n">
        <v>9208</v>
      </c>
      <c r="E7" s="123"/>
      <c r="F7" s="113" t="s">
        <v>162</v>
      </c>
      <c r="G7" s="74" t="n">
        <v>49149</v>
      </c>
      <c r="H7" s="74" t="n">
        <v>25128</v>
      </c>
      <c r="I7" s="74" t="n">
        <v>24021</v>
      </c>
    </row>
    <row r="8" customFormat="false" ht="12" hidden="false" customHeight="true" outlineLevel="0" collapsed="false">
      <c r="A8" s="113" t="s">
        <v>163</v>
      </c>
      <c r="B8" s="74" t="n">
        <v>18536</v>
      </c>
      <c r="C8" s="74" t="n">
        <v>9551</v>
      </c>
      <c r="D8" s="74" t="n">
        <v>8984</v>
      </c>
      <c r="E8" s="123"/>
      <c r="F8" s="113" t="s">
        <v>164</v>
      </c>
      <c r="G8" s="74" t="n">
        <v>48836</v>
      </c>
      <c r="H8" s="74" t="n">
        <v>25005</v>
      </c>
      <c r="I8" s="74" t="n">
        <v>23831</v>
      </c>
    </row>
    <row r="9" customFormat="false" ht="12" hidden="false" customHeight="true" outlineLevel="0" collapsed="false">
      <c r="A9" s="113" t="s">
        <v>165</v>
      </c>
      <c r="B9" s="74" t="n">
        <v>18356</v>
      </c>
      <c r="C9" s="74" t="n">
        <v>9416</v>
      </c>
      <c r="D9" s="74" t="n">
        <v>8940</v>
      </c>
      <c r="E9" s="123"/>
      <c r="F9" s="113" t="s">
        <v>166</v>
      </c>
      <c r="G9" s="74" t="n">
        <v>47635</v>
      </c>
      <c r="H9" s="74" t="n">
        <v>24253</v>
      </c>
      <c r="I9" s="74" t="n">
        <v>23382</v>
      </c>
    </row>
    <row r="10" customFormat="false" ht="12" hidden="false" customHeight="true" outlineLevel="0" collapsed="false">
      <c r="A10" s="113" t="s">
        <v>167</v>
      </c>
      <c r="B10" s="74" t="n">
        <v>18676</v>
      </c>
      <c r="C10" s="74" t="n">
        <v>9599</v>
      </c>
      <c r="D10" s="74" t="n">
        <v>9077</v>
      </c>
      <c r="E10" s="123"/>
      <c r="F10" s="113" t="s">
        <v>168</v>
      </c>
      <c r="G10" s="74" t="n">
        <v>46285</v>
      </c>
      <c r="H10" s="74" t="n">
        <v>23643</v>
      </c>
      <c r="I10" s="74" t="n">
        <v>2264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8989</v>
      </c>
      <c r="C12" s="74" t="n">
        <v>9827</v>
      </c>
      <c r="D12" s="74" t="n">
        <v>9162</v>
      </c>
      <c r="E12" s="123"/>
      <c r="F12" s="113" t="s">
        <v>170</v>
      </c>
      <c r="G12" s="74" t="n">
        <v>43916</v>
      </c>
      <c r="H12" s="74" t="n">
        <v>22516</v>
      </c>
      <c r="I12" s="74" t="n">
        <v>21400</v>
      </c>
    </row>
    <row r="13" customFormat="false" ht="12" hidden="false" customHeight="true" outlineLevel="0" collapsed="false">
      <c r="A13" s="113" t="s">
        <v>171</v>
      </c>
      <c r="B13" s="74" t="n">
        <v>19056</v>
      </c>
      <c r="C13" s="74" t="n">
        <v>9858</v>
      </c>
      <c r="D13" s="74" t="n">
        <v>9198</v>
      </c>
      <c r="E13" s="123"/>
      <c r="F13" s="113" t="s">
        <v>172</v>
      </c>
      <c r="G13" s="74" t="n">
        <v>41527</v>
      </c>
      <c r="H13" s="74" t="n">
        <v>21271</v>
      </c>
      <c r="I13" s="74" t="n">
        <v>20255</v>
      </c>
    </row>
    <row r="14" customFormat="false" ht="12" hidden="false" customHeight="true" outlineLevel="0" collapsed="false">
      <c r="A14" s="113" t="s">
        <v>173</v>
      </c>
      <c r="B14" s="74" t="n">
        <v>18887</v>
      </c>
      <c r="C14" s="74" t="n">
        <v>9698</v>
      </c>
      <c r="D14" s="74" t="n">
        <v>9189</v>
      </c>
      <c r="E14" s="123"/>
      <c r="F14" s="113" t="s">
        <v>174</v>
      </c>
      <c r="G14" s="74" t="n">
        <v>40923</v>
      </c>
      <c r="H14" s="74" t="n">
        <v>20976</v>
      </c>
      <c r="I14" s="74" t="n">
        <v>19947</v>
      </c>
    </row>
    <row r="15" customFormat="false" ht="12" hidden="false" customHeight="true" outlineLevel="0" collapsed="false">
      <c r="A15" s="113" t="s">
        <v>175</v>
      </c>
      <c r="B15" s="74" t="n">
        <v>19350</v>
      </c>
      <c r="C15" s="74" t="n">
        <v>9879</v>
      </c>
      <c r="D15" s="74" t="n">
        <v>9471</v>
      </c>
      <c r="E15" s="123"/>
      <c r="F15" s="113" t="s">
        <v>176</v>
      </c>
      <c r="G15" s="74" t="n">
        <v>41054</v>
      </c>
      <c r="H15" s="74" t="n">
        <v>20981</v>
      </c>
      <c r="I15" s="74" t="n">
        <v>20073</v>
      </c>
    </row>
    <row r="16" customFormat="false" ht="12" hidden="false" customHeight="true" outlineLevel="0" collapsed="false">
      <c r="A16" s="113" t="s">
        <v>177</v>
      </c>
      <c r="B16" s="74" t="n">
        <v>19638</v>
      </c>
      <c r="C16" s="74" t="n">
        <v>9995</v>
      </c>
      <c r="D16" s="74" t="n">
        <v>9643</v>
      </c>
      <c r="E16" s="123"/>
      <c r="F16" s="113" t="s">
        <v>178</v>
      </c>
      <c r="G16" s="74" t="n">
        <v>40991</v>
      </c>
      <c r="H16" s="74" t="n">
        <v>20772</v>
      </c>
      <c r="I16" s="74" t="n">
        <v>2022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124</v>
      </c>
      <c r="C18" s="74" t="n">
        <v>9787</v>
      </c>
      <c r="D18" s="74" t="n">
        <v>9336</v>
      </c>
      <c r="E18" s="123"/>
      <c r="F18" s="113" t="s">
        <v>180</v>
      </c>
      <c r="G18" s="74" t="n">
        <v>40446</v>
      </c>
      <c r="H18" s="74" t="n">
        <v>20348</v>
      </c>
      <c r="I18" s="74" t="n">
        <v>20098</v>
      </c>
    </row>
    <row r="19" customFormat="false" ht="12" hidden="false" customHeight="true" outlineLevel="0" collapsed="false">
      <c r="A19" s="113" t="s">
        <v>181</v>
      </c>
      <c r="B19" s="74" t="n">
        <v>18623</v>
      </c>
      <c r="C19" s="74" t="n">
        <v>9558</v>
      </c>
      <c r="D19" s="74" t="n">
        <v>9065</v>
      </c>
      <c r="E19" s="123"/>
      <c r="F19" s="113" t="s">
        <v>182</v>
      </c>
      <c r="G19" s="74" t="n">
        <v>39731</v>
      </c>
      <c r="H19" s="74" t="n">
        <v>19930</v>
      </c>
      <c r="I19" s="74" t="n">
        <v>19802</v>
      </c>
    </row>
    <row r="20" customFormat="false" ht="12" hidden="false" customHeight="true" outlineLevel="0" collapsed="false">
      <c r="A20" s="113" t="s">
        <v>183</v>
      </c>
      <c r="B20" s="74" t="n">
        <v>17826</v>
      </c>
      <c r="C20" s="74" t="n">
        <v>9186</v>
      </c>
      <c r="D20" s="74" t="n">
        <v>8640</v>
      </c>
      <c r="E20" s="123"/>
      <c r="F20" s="113" t="s">
        <v>184</v>
      </c>
      <c r="G20" s="74" t="n">
        <v>38749</v>
      </c>
      <c r="H20" s="74" t="n">
        <v>19512</v>
      </c>
      <c r="I20" s="74" t="n">
        <v>19236</v>
      </c>
    </row>
    <row r="21" customFormat="false" ht="12" hidden="false" customHeight="true" outlineLevel="0" collapsed="false">
      <c r="A21" s="113" t="s">
        <v>185</v>
      </c>
      <c r="B21" s="74" t="n">
        <v>16545</v>
      </c>
      <c r="C21" s="74" t="n">
        <v>8591</v>
      </c>
      <c r="D21" s="74" t="n">
        <v>7954</v>
      </c>
      <c r="E21" s="123"/>
      <c r="F21" s="113" t="s">
        <v>186</v>
      </c>
      <c r="G21" s="74" t="n">
        <v>37115</v>
      </c>
      <c r="H21" s="74" t="n">
        <v>18691</v>
      </c>
      <c r="I21" s="74" t="n">
        <v>18425</v>
      </c>
    </row>
    <row r="22" customFormat="false" ht="12" hidden="false" customHeight="true" outlineLevel="0" collapsed="false">
      <c r="A22" s="113" t="s">
        <v>187</v>
      </c>
      <c r="B22" s="74" t="n">
        <v>15451</v>
      </c>
      <c r="C22" s="74" t="n">
        <v>7967</v>
      </c>
      <c r="D22" s="74" t="n">
        <v>7485</v>
      </c>
      <c r="E22" s="123"/>
      <c r="F22" s="113" t="s">
        <v>188</v>
      </c>
      <c r="G22" s="74" t="n">
        <v>33274</v>
      </c>
      <c r="H22" s="74" t="n">
        <v>16624</v>
      </c>
      <c r="I22" s="74" t="n">
        <v>16650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007</v>
      </c>
      <c r="C24" s="74" t="n">
        <v>7714</v>
      </c>
      <c r="D24" s="74" t="n">
        <v>7293</v>
      </c>
      <c r="E24" s="123"/>
      <c r="F24" s="113" t="s">
        <v>190</v>
      </c>
      <c r="G24" s="74" t="n">
        <v>28394</v>
      </c>
      <c r="H24" s="74" t="n">
        <v>14125</v>
      </c>
      <c r="I24" s="74" t="n">
        <v>14268</v>
      </c>
    </row>
    <row r="25" customFormat="false" ht="12" hidden="false" customHeight="true" outlineLevel="0" collapsed="false">
      <c r="A25" s="113" t="s">
        <v>191</v>
      </c>
      <c r="B25" s="74" t="n">
        <v>15542</v>
      </c>
      <c r="C25" s="74" t="n">
        <v>8005</v>
      </c>
      <c r="D25" s="74" t="n">
        <v>7537</v>
      </c>
      <c r="E25" s="123"/>
      <c r="F25" s="113" t="s">
        <v>192</v>
      </c>
      <c r="G25" s="74" t="n">
        <v>25779</v>
      </c>
      <c r="H25" s="74" t="n">
        <v>12703</v>
      </c>
      <c r="I25" s="74" t="n">
        <v>13076</v>
      </c>
    </row>
    <row r="26" customFormat="false" ht="12" hidden="false" customHeight="true" outlineLevel="0" collapsed="false">
      <c r="A26" s="113" t="s">
        <v>193</v>
      </c>
      <c r="B26" s="74" t="n">
        <v>17930</v>
      </c>
      <c r="C26" s="74" t="n">
        <v>9105</v>
      </c>
      <c r="D26" s="74" t="n">
        <v>8825</v>
      </c>
      <c r="E26" s="123"/>
      <c r="F26" s="113" t="s">
        <v>194</v>
      </c>
      <c r="G26" s="74" t="n">
        <v>21132</v>
      </c>
      <c r="H26" s="74" t="n">
        <v>10337</v>
      </c>
      <c r="I26" s="74" t="n">
        <v>10795</v>
      </c>
    </row>
    <row r="27" customFormat="false" ht="12" hidden="false" customHeight="true" outlineLevel="0" collapsed="false">
      <c r="A27" s="113" t="s">
        <v>195</v>
      </c>
      <c r="B27" s="74" t="n">
        <v>25191</v>
      </c>
      <c r="C27" s="74" t="n">
        <v>12882</v>
      </c>
      <c r="D27" s="74" t="n">
        <v>12308</v>
      </c>
      <c r="E27" s="123"/>
      <c r="F27" s="113" t="s">
        <v>196</v>
      </c>
      <c r="G27" s="74" t="n">
        <v>18670</v>
      </c>
      <c r="H27" s="74" t="n">
        <v>8985</v>
      </c>
      <c r="I27" s="74" t="n">
        <v>9685</v>
      </c>
    </row>
    <row r="28" customFormat="false" ht="12" hidden="false" customHeight="true" outlineLevel="0" collapsed="false">
      <c r="A28" s="113" t="s">
        <v>197</v>
      </c>
      <c r="B28" s="74" t="n">
        <v>31024</v>
      </c>
      <c r="C28" s="74" t="n">
        <v>16196</v>
      </c>
      <c r="D28" s="74" t="n">
        <v>14828</v>
      </c>
      <c r="E28" s="123"/>
      <c r="F28" s="113" t="s">
        <v>198</v>
      </c>
      <c r="G28" s="74" t="n">
        <v>25516</v>
      </c>
      <c r="H28" s="74" t="n">
        <v>12194</v>
      </c>
      <c r="I28" s="74" t="n">
        <v>13322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1590</v>
      </c>
      <c r="C30" s="74" t="n">
        <v>16824</v>
      </c>
      <c r="D30" s="74" t="n">
        <v>14766</v>
      </c>
      <c r="E30" s="123"/>
      <c r="F30" s="113" t="s">
        <v>200</v>
      </c>
      <c r="G30" s="74" t="n">
        <v>31856</v>
      </c>
      <c r="H30" s="74" t="n">
        <v>15314</v>
      </c>
      <c r="I30" s="74" t="n">
        <v>16541</v>
      </c>
    </row>
    <row r="31" customFormat="false" ht="12" hidden="false" customHeight="true" outlineLevel="0" collapsed="false">
      <c r="A31" s="113" t="s">
        <v>201</v>
      </c>
      <c r="B31" s="74" t="n">
        <v>31333</v>
      </c>
      <c r="C31" s="74" t="n">
        <v>16838</v>
      </c>
      <c r="D31" s="74" t="n">
        <v>14495</v>
      </c>
      <c r="E31" s="123"/>
      <c r="F31" s="113" t="s">
        <v>202</v>
      </c>
      <c r="G31" s="74" t="n">
        <v>32440</v>
      </c>
      <c r="H31" s="74" t="n">
        <v>15549</v>
      </c>
      <c r="I31" s="74" t="n">
        <v>16891</v>
      </c>
    </row>
    <row r="32" customFormat="false" ht="12" hidden="false" customHeight="true" outlineLevel="0" collapsed="false">
      <c r="A32" s="113" t="s">
        <v>203</v>
      </c>
      <c r="B32" s="74" t="n">
        <v>30126</v>
      </c>
      <c r="C32" s="74" t="n">
        <v>16132</v>
      </c>
      <c r="D32" s="74" t="n">
        <v>13993</v>
      </c>
      <c r="E32" s="123"/>
      <c r="F32" s="113" t="s">
        <v>204</v>
      </c>
      <c r="G32" s="74" t="n">
        <v>35887</v>
      </c>
      <c r="H32" s="74" t="n">
        <v>17097</v>
      </c>
      <c r="I32" s="74" t="n">
        <v>18791</v>
      </c>
    </row>
    <row r="33" customFormat="false" ht="12" hidden="false" customHeight="true" outlineLevel="0" collapsed="false">
      <c r="A33" s="113" t="s">
        <v>205</v>
      </c>
      <c r="B33" s="74" t="n">
        <v>29026</v>
      </c>
      <c r="C33" s="74" t="n">
        <v>15737</v>
      </c>
      <c r="D33" s="74" t="n">
        <v>13289</v>
      </c>
      <c r="E33" s="123"/>
      <c r="F33" s="113" t="s">
        <v>206</v>
      </c>
      <c r="G33" s="74" t="n">
        <v>39862</v>
      </c>
      <c r="H33" s="74" t="n">
        <v>18909</v>
      </c>
      <c r="I33" s="74" t="n">
        <v>20953</v>
      </c>
    </row>
    <row r="34" customFormat="false" ht="12" hidden="false" customHeight="true" outlineLevel="0" collapsed="false">
      <c r="A34" s="113" t="s">
        <v>207</v>
      </c>
      <c r="B34" s="74" t="n">
        <v>28236</v>
      </c>
      <c r="C34" s="74" t="n">
        <v>15350</v>
      </c>
      <c r="D34" s="74" t="n">
        <v>12886</v>
      </c>
      <c r="E34" s="123"/>
      <c r="F34" s="113" t="s">
        <v>208</v>
      </c>
      <c r="G34" s="74" t="n">
        <v>39287</v>
      </c>
      <c r="H34" s="74" t="n">
        <v>18382</v>
      </c>
      <c r="I34" s="74" t="n">
        <v>20905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7244</v>
      </c>
      <c r="C36" s="74" t="n">
        <v>14743</v>
      </c>
      <c r="D36" s="74" t="n">
        <v>12501</v>
      </c>
      <c r="E36" s="123"/>
      <c r="F36" s="113" t="s">
        <v>210</v>
      </c>
      <c r="G36" s="74" t="n">
        <v>37067</v>
      </c>
      <c r="H36" s="74" t="n">
        <v>17165</v>
      </c>
      <c r="I36" s="74" t="n">
        <v>19902</v>
      </c>
    </row>
    <row r="37" customFormat="false" ht="12" hidden="false" customHeight="true" outlineLevel="0" collapsed="false">
      <c r="A37" s="113" t="s">
        <v>211</v>
      </c>
      <c r="B37" s="74" t="n">
        <v>27104</v>
      </c>
      <c r="C37" s="74" t="n">
        <v>14710</v>
      </c>
      <c r="D37" s="74" t="n">
        <v>12395</v>
      </c>
      <c r="E37" s="123"/>
      <c r="F37" s="113" t="s">
        <v>212</v>
      </c>
      <c r="G37" s="74" t="n">
        <v>33977</v>
      </c>
      <c r="H37" s="74" t="n">
        <v>15659</v>
      </c>
      <c r="I37" s="74" t="n">
        <v>18318</v>
      </c>
    </row>
    <row r="38" customFormat="false" ht="12" hidden="false" customHeight="true" outlineLevel="0" collapsed="false">
      <c r="A38" s="113" t="s">
        <v>213</v>
      </c>
      <c r="B38" s="74" t="n">
        <v>26803</v>
      </c>
      <c r="C38" s="74" t="n">
        <v>14515</v>
      </c>
      <c r="D38" s="74" t="n">
        <v>12289</v>
      </c>
      <c r="E38" s="123"/>
      <c r="F38" s="113" t="s">
        <v>214</v>
      </c>
      <c r="G38" s="74" t="n">
        <v>31896</v>
      </c>
      <c r="H38" s="74" t="n">
        <v>14616</v>
      </c>
      <c r="I38" s="74" t="n">
        <v>17279</v>
      </c>
    </row>
    <row r="39" customFormat="false" ht="12" hidden="false" customHeight="true" outlineLevel="0" collapsed="false">
      <c r="A39" s="113" t="s">
        <v>215</v>
      </c>
      <c r="B39" s="74" t="n">
        <v>26867</v>
      </c>
      <c r="C39" s="74" t="n">
        <v>14359</v>
      </c>
      <c r="D39" s="74" t="n">
        <v>12507</v>
      </c>
      <c r="E39" s="123"/>
      <c r="F39" s="113" t="s">
        <v>216</v>
      </c>
      <c r="G39" s="74" t="n">
        <v>30824</v>
      </c>
      <c r="H39" s="74" t="n">
        <v>13945</v>
      </c>
      <c r="I39" s="74" t="n">
        <v>16878</v>
      </c>
    </row>
    <row r="40" customFormat="false" ht="12" hidden="false" customHeight="true" outlineLevel="0" collapsed="false">
      <c r="A40" s="113" t="s">
        <v>217</v>
      </c>
      <c r="B40" s="74" t="n">
        <v>26861</v>
      </c>
      <c r="C40" s="74" t="n">
        <v>14268</v>
      </c>
      <c r="D40" s="74" t="n">
        <v>12593</v>
      </c>
      <c r="E40" s="123"/>
      <c r="F40" s="113" t="s">
        <v>218</v>
      </c>
      <c r="G40" s="74" t="n">
        <v>28867</v>
      </c>
      <c r="H40" s="74" t="n">
        <v>12923</v>
      </c>
      <c r="I40" s="74" t="n">
        <v>15944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6406</v>
      </c>
      <c r="C42" s="74" t="n">
        <v>13917</v>
      </c>
      <c r="D42" s="74" t="n">
        <v>12488</v>
      </c>
      <c r="E42" s="123"/>
      <c r="F42" s="113" t="s">
        <v>220</v>
      </c>
      <c r="G42" s="74" t="n">
        <v>24004</v>
      </c>
      <c r="H42" s="74" t="n">
        <v>10571</v>
      </c>
      <c r="I42" s="74" t="n">
        <v>13432</v>
      </c>
    </row>
    <row r="43" customFormat="false" ht="12" hidden="false" customHeight="true" outlineLevel="0" collapsed="false">
      <c r="A43" s="113" t="s">
        <v>221</v>
      </c>
      <c r="B43" s="74" t="n">
        <v>26057</v>
      </c>
      <c r="C43" s="74" t="n">
        <v>13621</v>
      </c>
      <c r="D43" s="74" t="n">
        <v>12435</v>
      </c>
      <c r="E43" s="123"/>
      <c r="F43" s="113" t="s">
        <v>222</v>
      </c>
      <c r="G43" s="74" t="n">
        <v>20294</v>
      </c>
      <c r="H43" s="74" t="n">
        <v>8727</v>
      </c>
      <c r="I43" s="74" t="n">
        <v>11567</v>
      </c>
    </row>
    <row r="44" customFormat="false" ht="12" hidden="false" customHeight="true" outlineLevel="0" collapsed="false">
      <c r="A44" s="113" t="s">
        <v>223</v>
      </c>
      <c r="B44" s="74" t="n">
        <v>24626</v>
      </c>
      <c r="C44" s="74" t="n">
        <v>12929</v>
      </c>
      <c r="D44" s="74" t="n">
        <v>11697</v>
      </c>
      <c r="E44" s="123"/>
      <c r="F44" s="113" t="s">
        <v>224</v>
      </c>
      <c r="G44" s="74" t="n">
        <v>19596</v>
      </c>
      <c r="H44" s="74" t="n">
        <v>8336</v>
      </c>
      <c r="I44" s="74" t="n">
        <v>11260</v>
      </c>
    </row>
    <row r="45" customFormat="false" ht="12" hidden="false" customHeight="true" outlineLevel="0" collapsed="false">
      <c r="A45" s="113" t="s">
        <v>225</v>
      </c>
      <c r="B45" s="74" t="n">
        <v>22937</v>
      </c>
      <c r="C45" s="74" t="n">
        <v>11995</v>
      </c>
      <c r="D45" s="74" t="n">
        <v>10943</v>
      </c>
      <c r="E45" s="123"/>
      <c r="F45" s="113" t="s">
        <v>226</v>
      </c>
      <c r="G45" s="74" t="n">
        <v>19321</v>
      </c>
      <c r="H45" s="74" t="n">
        <v>7987</v>
      </c>
      <c r="I45" s="74" t="n">
        <v>11335</v>
      </c>
    </row>
    <row r="46" customFormat="false" ht="12" hidden="false" customHeight="true" outlineLevel="0" collapsed="false">
      <c r="A46" s="113" t="s">
        <v>227</v>
      </c>
      <c r="B46" s="74" t="n">
        <v>22517</v>
      </c>
      <c r="C46" s="74" t="n">
        <v>11626</v>
      </c>
      <c r="D46" s="74" t="n">
        <v>10891</v>
      </c>
      <c r="E46" s="123"/>
      <c r="F46" s="113" t="s">
        <v>228</v>
      </c>
      <c r="G46" s="74" t="n">
        <v>18371</v>
      </c>
      <c r="H46" s="74" t="n">
        <v>7299</v>
      </c>
      <c r="I46" s="74" t="n">
        <v>11073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3079</v>
      </c>
      <c r="C48" s="74" t="n">
        <v>11854</v>
      </c>
      <c r="D48" s="74" t="n">
        <v>11225</v>
      </c>
      <c r="E48" s="123"/>
      <c r="F48" s="113" t="s">
        <v>230</v>
      </c>
      <c r="G48" s="74" t="n">
        <v>16620</v>
      </c>
      <c r="H48" s="74" t="n">
        <v>6341</v>
      </c>
      <c r="I48" s="74" t="n">
        <v>10279</v>
      </c>
    </row>
    <row r="49" customFormat="false" ht="12" hidden="false" customHeight="true" outlineLevel="0" collapsed="false">
      <c r="A49" s="113" t="s">
        <v>231</v>
      </c>
      <c r="B49" s="74" t="n">
        <v>24994</v>
      </c>
      <c r="C49" s="74" t="n">
        <v>12908</v>
      </c>
      <c r="D49" s="74" t="n">
        <v>12086</v>
      </c>
      <c r="E49" s="123"/>
      <c r="F49" s="113" t="s">
        <v>232</v>
      </c>
      <c r="G49" s="74" t="n">
        <v>14526</v>
      </c>
      <c r="H49" s="74" t="n">
        <v>5210</v>
      </c>
      <c r="I49" s="74" t="n">
        <v>9317</v>
      </c>
    </row>
    <row r="50" customFormat="false" ht="12" hidden="false" customHeight="true" outlineLevel="0" collapsed="false">
      <c r="A50" s="113" t="s">
        <v>233</v>
      </c>
      <c r="B50" s="74" t="n">
        <v>29157</v>
      </c>
      <c r="C50" s="74" t="n">
        <v>15084</v>
      </c>
      <c r="D50" s="74" t="n">
        <v>14074</v>
      </c>
      <c r="E50" s="123"/>
      <c r="F50" s="113" t="s">
        <v>234</v>
      </c>
      <c r="G50" s="74" t="n">
        <v>12592</v>
      </c>
      <c r="H50" s="74" t="n">
        <v>4111</v>
      </c>
      <c r="I50" s="74" t="n">
        <v>8482</v>
      </c>
    </row>
    <row r="51" customFormat="false" ht="12" hidden="false" customHeight="true" outlineLevel="0" collapsed="false">
      <c r="A51" s="113" t="s">
        <v>235</v>
      </c>
      <c r="B51" s="74" t="n">
        <v>32360</v>
      </c>
      <c r="C51" s="74" t="n">
        <v>16597</v>
      </c>
      <c r="D51" s="74" t="n">
        <v>15763</v>
      </c>
      <c r="E51" s="123"/>
      <c r="F51" s="113" t="s">
        <v>236</v>
      </c>
      <c r="G51" s="74" t="n">
        <v>11361</v>
      </c>
      <c r="H51" s="74" t="n">
        <v>3390</v>
      </c>
      <c r="I51" s="74" t="n">
        <v>7971</v>
      </c>
    </row>
    <row r="52" customFormat="false" ht="12" hidden="false" customHeight="true" outlineLevel="0" collapsed="false">
      <c r="A52" s="113" t="s">
        <v>237</v>
      </c>
      <c r="B52" s="74" t="n">
        <v>33943</v>
      </c>
      <c r="C52" s="74" t="n">
        <v>17243</v>
      </c>
      <c r="D52" s="74" t="n">
        <v>16699</v>
      </c>
      <c r="E52" s="123"/>
      <c r="F52" s="113" t="s">
        <v>238</v>
      </c>
      <c r="G52" s="74" t="n">
        <v>9841</v>
      </c>
      <c r="H52" s="74" t="n">
        <v>2737</v>
      </c>
      <c r="I52" s="74" t="n">
        <v>7104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5955</v>
      </c>
      <c r="C54" s="74" t="n">
        <v>18189</v>
      </c>
      <c r="D54" s="74" t="n">
        <v>17767</v>
      </c>
      <c r="E54" s="123"/>
      <c r="F54" s="113" t="s">
        <v>240</v>
      </c>
      <c r="G54" s="74" t="n">
        <v>8330</v>
      </c>
      <c r="H54" s="74" t="n">
        <v>2151</v>
      </c>
      <c r="I54" s="74" t="n">
        <v>6179</v>
      </c>
    </row>
    <row r="55" customFormat="false" ht="12" hidden="false" customHeight="true" outlineLevel="0" collapsed="false">
      <c r="A55" s="113" t="s">
        <v>241</v>
      </c>
      <c r="B55" s="74" t="n">
        <v>38410</v>
      </c>
      <c r="C55" s="74" t="n">
        <v>19475</v>
      </c>
      <c r="D55" s="74" t="n">
        <v>18934</v>
      </c>
      <c r="E55" s="123"/>
      <c r="F55" s="113" t="s">
        <v>242</v>
      </c>
      <c r="G55" s="74" t="n">
        <v>7527</v>
      </c>
      <c r="H55" s="74" t="n">
        <v>1814</v>
      </c>
      <c r="I55" s="74" t="n">
        <v>5712</v>
      </c>
    </row>
    <row r="56" customFormat="false" ht="12" hidden="false" customHeight="true" outlineLevel="0" collapsed="false">
      <c r="A56" s="113" t="s">
        <v>243</v>
      </c>
      <c r="B56" s="74" t="n">
        <v>41410</v>
      </c>
      <c r="C56" s="74" t="n">
        <v>20969</v>
      </c>
      <c r="D56" s="74" t="n">
        <v>20440</v>
      </c>
      <c r="E56" s="123"/>
      <c r="F56" s="113" t="s">
        <v>244</v>
      </c>
      <c r="G56" s="74" t="n">
        <v>7086</v>
      </c>
      <c r="H56" s="74" t="n">
        <v>1650</v>
      </c>
      <c r="I56" s="74" t="n">
        <v>5436</v>
      </c>
    </row>
    <row r="57" customFormat="false" ht="12" hidden="false" customHeight="true" outlineLevel="0" collapsed="false">
      <c r="A57" s="113" t="s">
        <v>245</v>
      </c>
      <c r="B57" s="74" t="n">
        <v>44211</v>
      </c>
      <c r="C57" s="74" t="n">
        <v>22501</v>
      </c>
      <c r="D57" s="74" t="n">
        <v>21710</v>
      </c>
      <c r="E57" s="123"/>
      <c r="F57" s="113" t="s">
        <v>246</v>
      </c>
      <c r="G57" s="74" t="n">
        <v>6242</v>
      </c>
      <c r="H57" s="74" t="n">
        <v>1413</v>
      </c>
      <c r="I57" s="74" t="n">
        <v>4830</v>
      </c>
    </row>
    <row r="58" customFormat="false" ht="12" hidden="false" customHeight="true" outlineLevel="0" collapsed="false">
      <c r="A58" s="113" t="s">
        <v>247</v>
      </c>
      <c r="B58" s="74" t="n">
        <v>46420</v>
      </c>
      <c r="C58" s="74" t="n">
        <v>23772</v>
      </c>
      <c r="D58" s="74" t="n">
        <v>22648</v>
      </c>
      <c r="E58" s="123"/>
      <c r="F58" s="113" t="s">
        <v>248</v>
      </c>
      <c r="G58" s="74" t="n">
        <v>4601</v>
      </c>
      <c r="H58" s="74" t="n">
        <v>956</v>
      </c>
      <c r="I58" s="74" t="n">
        <v>364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029</v>
      </c>
      <c r="H60" s="74" t="n">
        <v>2328</v>
      </c>
      <c r="I60" s="74" t="n">
        <v>10695</v>
      </c>
    </row>
    <row r="61" customFormat="false" ht="12" hidden="false" customHeight="true" outlineLevel="0" collapsed="false">
      <c r="A61" s="106"/>
      <c r="F61" s="117" t="s">
        <v>251</v>
      </c>
      <c r="G61" s="124" t="n">
        <v>2451551</v>
      </c>
      <c r="H61" s="124" t="n">
        <v>1209369</v>
      </c>
      <c r="I61" s="124" t="n">
        <v>1242183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.75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329</v>
      </c>
      <c r="C6" s="74" t="n">
        <v>171</v>
      </c>
      <c r="D6" s="74" t="n">
        <v>158</v>
      </c>
      <c r="E6" s="123"/>
      <c r="F6" s="113" t="s">
        <v>160</v>
      </c>
      <c r="G6" s="74" t="n">
        <v>1269</v>
      </c>
      <c r="H6" s="74" t="n">
        <v>821</v>
      </c>
      <c r="I6" s="74" t="n">
        <v>448</v>
      </c>
    </row>
    <row r="7" customFormat="false" ht="12" hidden="false" customHeight="true" outlineLevel="0" collapsed="false">
      <c r="A7" s="113" t="s">
        <v>161</v>
      </c>
      <c r="B7" s="74" t="n">
        <v>358</v>
      </c>
      <c r="C7" s="74" t="n">
        <v>174</v>
      </c>
      <c r="D7" s="74" t="n">
        <v>183</v>
      </c>
      <c r="E7" s="123"/>
      <c r="F7" s="113" t="s">
        <v>162</v>
      </c>
      <c r="G7" s="74" t="n">
        <v>1283</v>
      </c>
      <c r="H7" s="74" t="n">
        <v>828</v>
      </c>
      <c r="I7" s="74" t="n">
        <v>454</v>
      </c>
    </row>
    <row r="8" customFormat="false" ht="12" hidden="false" customHeight="true" outlineLevel="0" collapsed="false">
      <c r="A8" s="113" t="s">
        <v>163</v>
      </c>
      <c r="B8" s="74" t="n">
        <v>398</v>
      </c>
      <c r="C8" s="74" t="n">
        <v>196</v>
      </c>
      <c r="D8" s="74" t="n">
        <v>202</v>
      </c>
      <c r="E8" s="123"/>
      <c r="F8" s="113" t="s">
        <v>164</v>
      </c>
      <c r="G8" s="74" t="n">
        <v>1162</v>
      </c>
      <c r="H8" s="74" t="n">
        <v>737</v>
      </c>
      <c r="I8" s="74" t="n">
        <v>425</v>
      </c>
    </row>
    <row r="9" customFormat="false" ht="12" hidden="false" customHeight="true" outlineLevel="0" collapsed="false">
      <c r="A9" s="113" t="s">
        <v>165</v>
      </c>
      <c r="B9" s="74" t="n">
        <v>406</v>
      </c>
      <c r="C9" s="74" t="n">
        <v>204</v>
      </c>
      <c r="D9" s="74" t="n">
        <v>202</v>
      </c>
      <c r="E9" s="123"/>
      <c r="F9" s="113" t="s">
        <v>166</v>
      </c>
      <c r="G9" s="74" t="n">
        <v>1190</v>
      </c>
      <c r="H9" s="74" t="n">
        <v>763</v>
      </c>
      <c r="I9" s="74" t="n">
        <v>427</v>
      </c>
    </row>
    <row r="10" customFormat="false" ht="12" hidden="false" customHeight="true" outlineLevel="0" collapsed="false">
      <c r="A10" s="113" t="s">
        <v>167</v>
      </c>
      <c r="B10" s="74" t="n">
        <v>402</v>
      </c>
      <c r="C10" s="74" t="n">
        <v>193</v>
      </c>
      <c r="D10" s="74" t="n">
        <v>209</v>
      </c>
      <c r="E10" s="123"/>
      <c r="F10" s="113" t="s">
        <v>168</v>
      </c>
      <c r="G10" s="74" t="n">
        <v>1168</v>
      </c>
      <c r="H10" s="74" t="n">
        <v>738</v>
      </c>
      <c r="I10" s="74" t="n">
        <v>430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394</v>
      </c>
      <c r="C12" s="74" t="n">
        <v>189</v>
      </c>
      <c r="D12" s="74" t="n">
        <v>204</v>
      </c>
      <c r="E12" s="123"/>
      <c r="F12" s="113" t="s">
        <v>170</v>
      </c>
      <c r="G12" s="74" t="n">
        <v>1084</v>
      </c>
      <c r="H12" s="74" t="n">
        <v>679</v>
      </c>
      <c r="I12" s="74" t="n">
        <v>404</v>
      </c>
    </row>
    <row r="13" customFormat="false" ht="12" hidden="false" customHeight="true" outlineLevel="0" collapsed="false">
      <c r="A13" s="113" t="s">
        <v>171</v>
      </c>
      <c r="B13" s="74" t="n">
        <v>375</v>
      </c>
      <c r="C13" s="74" t="n">
        <v>178</v>
      </c>
      <c r="D13" s="74" t="n">
        <v>197</v>
      </c>
      <c r="E13" s="123"/>
      <c r="F13" s="113" t="s">
        <v>172</v>
      </c>
      <c r="G13" s="74" t="n">
        <v>1056</v>
      </c>
      <c r="H13" s="74" t="n">
        <v>690</v>
      </c>
      <c r="I13" s="74" t="n">
        <v>365</v>
      </c>
    </row>
    <row r="14" customFormat="false" ht="12" hidden="false" customHeight="true" outlineLevel="0" collapsed="false">
      <c r="A14" s="113" t="s">
        <v>173</v>
      </c>
      <c r="B14" s="74" t="n">
        <v>367</v>
      </c>
      <c r="C14" s="74" t="n">
        <v>178</v>
      </c>
      <c r="D14" s="74" t="n">
        <v>188</v>
      </c>
      <c r="E14" s="123"/>
      <c r="F14" s="113" t="s">
        <v>174</v>
      </c>
      <c r="G14" s="74" t="n">
        <v>962</v>
      </c>
      <c r="H14" s="74" t="n">
        <v>623</v>
      </c>
      <c r="I14" s="74" t="n">
        <v>340</v>
      </c>
    </row>
    <row r="15" customFormat="false" ht="12" hidden="false" customHeight="true" outlineLevel="0" collapsed="false">
      <c r="A15" s="113" t="s">
        <v>175</v>
      </c>
      <c r="B15" s="74" t="n">
        <v>395</v>
      </c>
      <c r="C15" s="74" t="n">
        <v>205</v>
      </c>
      <c r="D15" s="74" t="n">
        <v>190</v>
      </c>
      <c r="E15" s="123"/>
      <c r="F15" s="113" t="s">
        <v>176</v>
      </c>
      <c r="G15" s="74" t="n">
        <v>986</v>
      </c>
      <c r="H15" s="74" t="n">
        <v>624</v>
      </c>
      <c r="I15" s="74" t="n">
        <v>362</v>
      </c>
    </row>
    <row r="16" customFormat="false" ht="12" hidden="false" customHeight="true" outlineLevel="0" collapsed="false">
      <c r="A16" s="113" t="s">
        <v>177</v>
      </c>
      <c r="B16" s="74" t="n">
        <v>438</v>
      </c>
      <c r="C16" s="74" t="n">
        <v>226</v>
      </c>
      <c r="D16" s="74" t="n">
        <v>212</v>
      </c>
      <c r="E16" s="123"/>
      <c r="F16" s="113" t="s">
        <v>178</v>
      </c>
      <c r="G16" s="74" t="n">
        <v>952</v>
      </c>
      <c r="H16" s="74" t="n">
        <v>602</v>
      </c>
      <c r="I16" s="74" t="n">
        <v>35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436</v>
      </c>
      <c r="C18" s="74" t="n">
        <v>228</v>
      </c>
      <c r="D18" s="74" t="n">
        <v>208</v>
      </c>
      <c r="E18" s="123"/>
      <c r="F18" s="113" t="s">
        <v>180</v>
      </c>
      <c r="G18" s="74" t="n">
        <v>897</v>
      </c>
      <c r="H18" s="74" t="n">
        <v>557</v>
      </c>
      <c r="I18" s="74" t="n">
        <v>340</v>
      </c>
    </row>
    <row r="19" customFormat="false" ht="12" hidden="false" customHeight="true" outlineLevel="0" collapsed="false">
      <c r="A19" s="113" t="s">
        <v>181</v>
      </c>
      <c r="B19" s="74" t="n">
        <v>451</v>
      </c>
      <c r="C19" s="74" t="n">
        <v>229</v>
      </c>
      <c r="D19" s="74" t="n">
        <v>222</v>
      </c>
      <c r="E19" s="123"/>
      <c r="F19" s="113" t="s">
        <v>182</v>
      </c>
      <c r="G19" s="74" t="n">
        <v>849</v>
      </c>
      <c r="H19" s="74" t="n">
        <v>544</v>
      </c>
      <c r="I19" s="74" t="n">
        <v>305</v>
      </c>
    </row>
    <row r="20" customFormat="false" ht="12" hidden="false" customHeight="true" outlineLevel="0" collapsed="false">
      <c r="A20" s="113" t="s">
        <v>183</v>
      </c>
      <c r="B20" s="74" t="n">
        <v>493</v>
      </c>
      <c r="C20" s="74" t="n">
        <v>243</v>
      </c>
      <c r="D20" s="74" t="n">
        <v>251</v>
      </c>
      <c r="E20" s="123"/>
      <c r="F20" s="113" t="s">
        <v>184</v>
      </c>
      <c r="G20" s="74" t="n">
        <v>757</v>
      </c>
      <c r="H20" s="74" t="n">
        <v>484</v>
      </c>
      <c r="I20" s="74" t="n">
        <v>273</v>
      </c>
    </row>
    <row r="21" customFormat="false" ht="12" hidden="false" customHeight="true" outlineLevel="0" collapsed="false">
      <c r="A21" s="113" t="s">
        <v>185</v>
      </c>
      <c r="B21" s="74" t="n">
        <v>527</v>
      </c>
      <c r="C21" s="74" t="n">
        <v>268</v>
      </c>
      <c r="D21" s="74" t="n">
        <v>259</v>
      </c>
      <c r="E21" s="123"/>
      <c r="F21" s="113" t="s">
        <v>186</v>
      </c>
      <c r="G21" s="74" t="n">
        <v>712</v>
      </c>
      <c r="H21" s="74" t="n">
        <v>439</v>
      </c>
      <c r="I21" s="74" t="n">
        <v>274</v>
      </c>
    </row>
    <row r="22" customFormat="false" ht="12" hidden="false" customHeight="true" outlineLevel="0" collapsed="false">
      <c r="A22" s="113" t="s">
        <v>187</v>
      </c>
      <c r="B22" s="74" t="n">
        <v>562</v>
      </c>
      <c r="C22" s="74" t="n">
        <v>287</v>
      </c>
      <c r="D22" s="74" t="n">
        <v>275</v>
      </c>
      <c r="E22" s="123"/>
      <c r="F22" s="113" t="s">
        <v>188</v>
      </c>
      <c r="G22" s="74" t="n">
        <v>663</v>
      </c>
      <c r="H22" s="74" t="n">
        <v>408</v>
      </c>
      <c r="I22" s="74" t="n">
        <v>25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580</v>
      </c>
      <c r="C24" s="74" t="n">
        <v>297</v>
      </c>
      <c r="D24" s="74" t="n">
        <v>282</v>
      </c>
      <c r="E24" s="123"/>
      <c r="F24" s="113" t="s">
        <v>190</v>
      </c>
      <c r="G24" s="74" t="n">
        <v>611</v>
      </c>
      <c r="H24" s="74" t="n">
        <v>386</v>
      </c>
      <c r="I24" s="74" t="n">
        <v>226</v>
      </c>
    </row>
    <row r="25" customFormat="false" ht="12" hidden="false" customHeight="true" outlineLevel="0" collapsed="false">
      <c r="A25" s="113" t="s">
        <v>191</v>
      </c>
      <c r="B25" s="74" t="n">
        <v>717</v>
      </c>
      <c r="C25" s="74" t="n">
        <v>387</v>
      </c>
      <c r="D25" s="74" t="n">
        <v>330</v>
      </c>
      <c r="E25" s="123"/>
      <c r="F25" s="113" t="s">
        <v>192</v>
      </c>
      <c r="G25" s="74" t="n">
        <v>556</v>
      </c>
      <c r="H25" s="74" t="n">
        <v>353</v>
      </c>
      <c r="I25" s="74" t="n">
        <v>202</v>
      </c>
    </row>
    <row r="26" customFormat="false" ht="12" hidden="false" customHeight="true" outlineLevel="0" collapsed="false">
      <c r="A26" s="113" t="s">
        <v>193</v>
      </c>
      <c r="B26" s="74" t="n">
        <v>802</v>
      </c>
      <c r="C26" s="74" t="n">
        <v>436</v>
      </c>
      <c r="D26" s="74" t="n">
        <v>365</v>
      </c>
      <c r="E26" s="123"/>
      <c r="F26" s="113" t="s">
        <v>194</v>
      </c>
      <c r="G26" s="74" t="n">
        <v>493</v>
      </c>
      <c r="H26" s="74" t="n">
        <v>302</v>
      </c>
      <c r="I26" s="74" t="n">
        <v>191</v>
      </c>
    </row>
    <row r="27" customFormat="false" ht="12" hidden="false" customHeight="true" outlineLevel="0" collapsed="false">
      <c r="A27" s="113" t="s">
        <v>195</v>
      </c>
      <c r="B27" s="74" t="n">
        <v>758</v>
      </c>
      <c r="C27" s="74" t="n">
        <v>412</v>
      </c>
      <c r="D27" s="74" t="n">
        <v>345</v>
      </c>
      <c r="E27" s="123"/>
      <c r="F27" s="113" t="s">
        <v>196</v>
      </c>
      <c r="G27" s="74" t="n">
        <v>420</v>
      </c>
      <c r="H27" s="74" t="n">
        <v>253</v>
      </c>
      <c r="I27" s="74" t="n">
        <v>167</v>
      </c>
    </row>
    <row r="28" customFormat="false" ht="12" hidden="false" customHeight="true" outlineLevel="0" collapsed="false">
      <c r="A28" s="113" t="s">
        <v>197</v>
      </c>
      <c r="B28" s="74" t="n">
        <v>738</v>
      </c>
      <c r="C28" s="74" t="n">
        <v>399</v>
      </c>
      <c r="D28" s="74" t="n">
        <v>339</v>
      </c>
      <c r="E28" s="123"/>
      <c r="F28" s="113" t="s">
        <v>198</v>
      </c>
      <c r="G28" s="74" t="n">
        <v>339</v>
      </c>
      <c r="H28" s="74" t="n">
        <v>203</v>
      </c>
      <c r="I28" s="74" t="n">
        <v>136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847</v>
      </c>
      <c r="C30" s="74" t="n">
        <v>440</v>
      </c>
      <c r="D30" s="74" t="n">
        <v>407</v>
      </c>
      <c r="E30" s="123"/>
      <c r="F30" s="113" t="s">
        <v>200</v>
      </c>
      <c r="G30" s="74" t="n">
        <v>304</v>
      </c>
      <c r="H30" s="74" t="n">
        <v>187</v>
      </c>
      <c r="I30" s="74" t="n">
        <v>117</v>
      </c>
    </row>
    <row r="31" customFormat="false" ht="12" hidden="false" customHeight="true" outlineLevel="0" collapsed="false">
      <c r="A31" s="113" t="s">
        <v>201</v>
      </c>
      <c r="B31" s="74" t="n">
        <v>915</v>
      </c>
      <c r="C31" s="74" t="n">
        <v>464</v>
      </c>
      <c r="D31" s="74" t="n">
        <v>452</v>
      </c>
      <c r="E31" s="123"/>
      <c r="F31" s="113" t="s">
        <v>202</v>
      </c>
      <c r="G31" s="74" t="n">
        <v>302</v>
      </c>
      <c r="H31" s="74" t="n">
        <v>185</v>
      </c>
      <c r="I31" s="74" t="n">
        <v>117</v>
      </c>
    </row>
    <row r="32" customFormat="false" ht="12" hidden="false" customHeight="true" outlineLevel="0" collapsed="false">
      <c r="A32" s="113" t="s">
        <v>203</v>
      </c>
      <c r="B32" s="74" t="n">
        <v>980</v>
      </c>
      <c r="C32" s="74" t="n">
        <v>498</v>
      </c>
      <c r="D32" s="74" t="n">
        <v>482</v>
      </c>
      <c r="E32" s="123"/>
      <c r="F32" s="113" t="s">
        <v>204</v>
      </c>
      <c r="G32" s="74" t="n">
        <v>292</v>
      </c>
      <c r="H32" s="74" t="n">
        <v>170</v>
      </c>
      <c r="I32" s="74" t="n">
        <v>123</v>
      </c>
    </row>
    <row r="33" customFormat="false" ht="12" hidden="false" customHeight="true" outlineLevel="0" collapsed="false">
      <c r="A33" s="113" t="s">
        <v>205</v>
      </c>
      <c r="B33" s="74" t="n">
        <v>1117</v>
      </c>
      <c r="C33" s="74" t="n">
        <v>581</v>
      </c>
      <c r="D33" s="74" t="n">
        <v>536</v>
      </c>
      <c r="E33" s="123"/>
      <c r="F33" s="113" t="s">
        <v>206</v>
      </c>
      <c r="G33" s="74" t="n">
        <v>299</v>
      </c>
      <c r="H33" s="74" t="n">
        <v>161</v>
      </c>
      <c r="I33" s="74" t="n">
        <v>138</v>
      </c>
    </row>
    <row r="34" customFormat="false" ht="12" hidden="false" customHeight="true" outlineLevel="0" collapsed="false">
      <c r="A34" s="113" t="s">
        <v>207</v>
      </c>
      <c r="B34" s="74" t="n">
        <v>1115</v>
      </c>
      <c r="C34" s="74" t="n">
        <v>577</v>
      </c>
      <c r="D34" s="74" t="n">
        <v>538</v>
      </c>
      <c r="E34" s="123"/>
      <c r="F34" s="113" t="s">
        <v>208</v>
      </c>
      <c r="G34" s="74" t="n">
        <v>288</v>
      </c>
      <c r="H34" s="74" t="n">
        <v>155</v>
      </c>
      <c r="I34" s="74" t="n">
        <v>133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1116</v>
      </c>
      <c r="C36" s="74" t="n">
        <v>575</v>
      </c>
      <c r="D36" s="74" t="n">
        <v>541</v>
      </c>
      <c r="E36" s="123"/>
      <c r="F36" s="113" t="s">
        <v>210</v>
      </c>
      <c r="G36" s="74" t="n">
        <v>272</v>
      </c>
      <c r="H36" s="74" t="n">
        <v>152</v>
      </c>
      <c r="I36" s="74" t="n">
        <v>120</v>
      </c>
    </row>
    <row r="37" customFormat="false" ht="12" hidden="false" customHeight="true" outlineLevel="0" collapsed="false">
      <c r="A37" s="113" t="s">
        <v>211</v>
      </c>
      <c r="B37" s="74" t="n">
        <v>1204</v>
      </c>
      <c r="C37" s="74" t="n">
        <v>635</v>
      </c>
      <c r="D37" s="74" t="n">
        <v>569</v>
      </c>
      <c r="E37" s="123"/>
      <c r="F37" s="113" t="s">
        <v>212</v>
      </c>
      <c r="G37" s="74" t="n">
        <v>261</v>
      </c>
      <c r="H37" s="74" t="n">
        <v>139</v>
      </c>
      <c r="I37" s="74" t="n">
        <v>122</v>
      </c>
    </row>
    <row r="38" customFormat="false" ht="12" hidden="false" customHeight="true" outlineLevel="0" collapsed="false">
      <c r="A38" s="113" t="s">
        <v>213</v>
      </c>
      <c r="B38" s="74" t="n">
        <v>1229</v>
      </c>
      <c r="C38" s="74" t="n">
        <v>659</v>
      </c>
      <c r="D38" s="74" t="n">
        <v>570</v>
      </c>
      <c r="E38" s="123"/>
      <c r="F38" s="113" t="s">
        <v>214</v>
      </c>
      <c r="G38" s="74" t="n">
        <v>241</v>
      </c>
      <c r="H38" s="74" t="n">
        <v>121</v>
      </c>
      <c r="I38" s="74" t="n">
        <v>120</v>
      </c>
    </row>
    <row r="39" customFormat="false" ht="12" hidden="false" customHeight="true" outlineLevel="0" collapsed="false">
      <c r="A39" s="113" t="s">
        <v>215</v>
      </c>
      <c r="B39" s="74" t="n">
        <v>1305</v>
      </c>
      <c r="C39" s="74" t="n">
        <v>699</v>
      </c>
      <c r="D39" s="74" t="n">
        <v>606</v>
      </c>
      <c r="E39" s="123"/>
      <c r="F39" s="113" t="s">
        <v>216</v>
      </c>
      <c r="G39" s="74" t="n">
        <v>195</v>
      </c>
      <c r="H39" s="74" t="n">
        <v>100</v>
      </c>
      <c r="I39" s="74" t="n">
        <v>94</v>
      </c>
    </row>
    <row r="40" customFormat="false" ht="12" hidden="false" customHeight="true" outlineLevel="0" collapsed="false">
      <c r="A40" s="113" t="s">
        <v>217</v>
      </c>
      <c r="B40" s="74" t="n">
        <v>1362</v>
      </c>
      <c r="C40" s="74" t="n">
        <v>716</v>
      </c>
      <c r="D40" s="74" t="n">
        <v>647</v>
      </c>
      <c r="E40" s="123"/>
      <c r="F40" s="113" t="s">
        <v>218</v>
      </c>
      <c r="G40" s="74" t="n">
        <v>141</v>
      </c>
      <c r="H40" s="74" t="n">
        <v>75</v>
      </c>
      <c r="I40" s="74" t="n">
        <v>66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1339</v>
      </c>
      <c r="C42" s="74" t="n">
        <v>694</v>
      </c>
      <c r="D42" s="74" t="n">
        <v>645</v>
      </c>
      <c r="E42" s="123"/>
      <c r="F42" s="113" t="s">
        <v>220</v>
      </c>
      <c r="G42" s="74" t="n">
        <v>128</v>
      </c>
      <c r="H42" s="74" t="n">
        <v>68</v>
      </c>
      <c r="I42" s="74" t="n">
        <v>60</v>
      </c>
    </row>
    <row r="43" customFormat="false" ht="12" hidden="false" customHeight="true" outlineLevel="0" collapsed="false">
      <c r="A43" s="113" t="s">
        <v>221</v>
      </c>
      <c r="B43" s="74" t="n">
        <v>1348</v>
      </c>
      <c r="C43" s="74" t="n">
        <v>669</v>
      </c>
      <c r="D43" s="74" t="n">
        <v>679</v>
      </c>
      <c r="E43" s="123"/>
      <c r="F43" s="113" t="s">
        <v>222</v>
      </c>
      <c r="G43" s="74" t="n">
        <v>127</v>
      </c>
      <c r="H43" s="74" t="n">
        <v>66</v>
      </c>
      <c r="I43" s="74" t="n">
        <v>61</v>
      </c>
    </row>
    <row r="44" customFormat="false" ht="12" hidden="false" customHeight="true" outlineLevel="0" collapsed="false">
      <c r="A44" s="113" t="s">
        <v>223</v>
      </c>
      <c r="B44" s="74" t="n">
        <v>1353</v>
      </c>
      <c r="C44" s="74" t="n">
        <v>688</v>
      </c>
      <c r="D44" s="74" t="n">
        <v>665</v>
      </c>
      <c r="E44" s="123"/>
      <c r="F44" s="113" t="s">
        <v>224</v>
      </c>
      <c r="G44" s="74" t="n">
        <v>118</v>
      </c>
      <c r="H44" s="74" t="n">
        <v>60</v>
      </c>
      <c r="I44" s="74" t="n">
        <v>58</v>
      </c>
    </row>
    <row r="45" customFormat="false" ht="12" hidden="false" customHeight="true" outlineLevel="0" collapsed="false">
      <c r="A45" s="113" t="s">
        <v>225</v>
      </c>
      <c r="B45" s="74" t="n">
        <v>1396</v>
      </c>
      <c r="C45" s="74" t="n">
        <v>755</v>
      </c>
      <c r="D45" s="74" t="n">
        <v>641</v>
      </c>
      <c r="E45" s="123"/>
      <c r="F45" s="113" t="s">
        <v>226</v>
      </c>
      <c r="G45" s="74" t="n">
        <v>112</v>
      </c>
      <c r="H45" s="74" t="n">
        <v>62</v>
      </c>
      <c r="I45" s="74" t="n">
        <v>50</v>
      </c>
    </row>
    <row r="46" customFormat="false" ht="12" hidden="false" customHeight="true" outlineLevel="0" collapsed="false">
      <c r="A46" s="113" t="s">
        <v>227</v>
      </c>
      <c r="B46" s="74" t="n">
        <v>1504</v>
      </c>
      <c r="C46" s="74" t="n">
        <v>848</v>
      </c>
      <c r="D46" s="74" t="n">
        <v>656</v>
      </c>
      <c r="E46" s="123"/>
      <c r="F46" s="113" t="s">
        <v>228</v>
      </c>
      <c r="G46" s="74" t="n">
        <v>101</v>
      </c>
      <c r="H46" s="74" t="n">
        <v>55</v>
      </c>
      <c r="I46" s="74" t="n">
        <v>46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1479</v>
      </c>
      <c r="C48" s="74" t="n">
        <v>838</v>
      </c>
      <c r="D48" s="74" t="n">
        <v>641</v>
      </c>
      <c r="E48" s="123"/>
      <c r="F48" s="113" t="s">
        <v>230</v>
      </c>
      <c r="G48" s="74" t="n">
        <v>90</v>
      </c>
      <c r="H48" s="74" t="n">
        <v>46</v>
      </c>
      <c r="I48" s="74" t="n">
        <v>44</v>
      </c>
    </row>
    <row r="49" customFormat="false" ht="12" hidden="false" customHeight="true" outlineLevel="0" collapsed="false">
      <c r="A49" s="113" t="s">
        <v>231</v>
      </c>
      <c r="B49" s="74" t="n">
        <v>1500</v>
      </c>
      <c r="C49" s="74" t="n">
        <v>870</v>
      </c>
      <c r="D49" s="74" t="n">
        <v>630</v>
      </c>
      <c r="E49" s="123"/>
      <c r="F49" s="113" t="s">
        <v>232</v>
      </c>
      <c r="G49" s="74" t="n">
        <v>86</v>
      </c>
      <c r="H49" s="74" t="n">
        <v>42</v>
      </c>
      <c r="I49" s="74" t="n">
        <v>44</v>
      </c>
    </row>
    <row r="50" customFormat="false" ht="12" hidden="false" customHeight="true" outlineLevel="0" collapsed="false">
      <c r="A50" s="113" t="s">
        <v>233</v>
      </c>
      <c r="B50" s="74" t="n">
        <v>1601</v>
      </c>
      <c r="C50" s="74" t="n">
        <v>966</v>
      </c>
      <c r="D50" s="74" t="n">
        <v>635</v>
      </c>
      <c r="E50" s="123"/>
      <c r="F50" s="113" t="s">
        <v>234</v>
      </c>
      <c r="G50" s="74" t="n">
        <v>73</v>
      </c>
      <c r="H50" s="74" t="n">
        <v>30</v>
      </c>
      <c r="I50" s="74" t="n">
        <v>42</v>
      </c>
    </row>
    <row r="51" customFormat="false" ht="12" hidden="false" customHeight="true" outlineLevel="0" collapsed="false">
      <c r="A51" s="113" t="s">
        <v>235</v>
      </c>
      <c r="B51" s="74" t="n">
        <v>1710</v>
      </c>
      <c r="C51" s="74" t="n">
        <v>1050</v>
      </c>
      <c r="D51" s="74" t="n">
        <v>660</v>
      </c>
      <c r="E51" s="123"/>
      <c r="F51" s="113" t="s">
        <v>236</v>
      </c>
      <c r="G51" s="74" t="n">
        <v>59</v>
      </c>
      <c r="H51" s="74" t="n">
        <v>20</v>
      </c>
      <c r="I51" s="74" t="n">
        <v>39</v>
      </c>
    </row>
    <row r="52" customFormat="false" ht="12" hidden="false" customHeight="true" outlineLevel="0" collapsed="false">
      <c r="A52" s="113" t="s">
        <v>237</v>
      </c>
      <c r="B52" s="74" t="n">
        <v>1687</v>
      </c>
      <c r="C52" s="74" t="n">
        <v>1059</v>
      </c>
      <c r="D52" s="74" t="n">
        <v>629</v>
      </c>
      <c r="E52" s="123"/>
      <c r="F52" s="113" t="s">
        <v>238</v>
      </c>
      <c r="G52" s="74" t="n">
        <v>58</v>
      </c>
      <c r="H52" s="74" t="n">
        <v>21</v>
      </c>
      <c r="I52" s="74" t="n">
        <v>37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1591</v>
      </c>
      <c r="C54" s="74" t="n">
        <v>993</v>
      </c>
      <c r="D54" s="74" t="n">
        <v>599</v>
      </c>
      <c r="E54" s="123"/>
      <c r="F54" s="113" t="s">
        <v>240</v>
      </c>
      <c r="G54" s="74" t="n">
        <v>49</v>
      </c>
      <c r="H54" s="74" t="n">
        <v>16</v>
      </c>
      <c r="I54" s="74" t="n">
        <v>33</v>
      </c>
    </row>
    <row r="55" customFormat="false" ht="12" hidden="false" customHeight="true" outlineLevel="0" collapsed="false">
      <c r="A55" s="113" t="s">
        <v>241</v>
      </c>
      <c r="B55" s="74" t="n">
        <v>1576</v>
      </c>
      <c r="C55" s="74" t="n">
        <v>991</v>
      </c>
      <c r="D55" s="74" t="n">
        <v>585</v>
      </c>
      <c r="E55" s="123"/>
      <c r="F55" s="113" t="s">
        <v>242</v>
      </c>
      <c r="G55" s="74" t="n">
        <v>48</v>
      </c>
      <c r="H55" s="74" t="n">
        <v>18</v>
      </c>
      <c r="I55" s="74" t="n">
        <v>29</v>
      </c>
    </row>
    <row r="56" customFormat="false" ht="12" hidden="false" customHeight="true" outlineLevel="0" collapsed="false">
      <c r="A56" s="113" t="s">
        <v>243</v>
      </c>
      <c r="B56" s="74" t="n">
        <v>1506</v>
      </c>
      <c r="C56" s="74" t="n">
        <v>959</v>
      </c>
      <c r="D56" s="74" t="n">
        <v>547</v>
      </c>
      <c r="E56" s="123"/>
      <c r="F56" s="113" t="s">
        <v>244</v>
      </c>
      <c r="G56" s="74" t="n">
        <v>42</v>
      </c>
      <c r="H56" s="74" t="n">
        <v>20</v>
      </c>
      <c r="I56" s="74" t="n">
        <v>22</v>
      </c>
    </row>
    <row r="57" customFormat="false" ht="12" hidden="false" customHeight="true" outlineLevel="0" collapsed="false">
      <c r="A57" s="113" t="s">
        <v>245</v>
      </c>
      <c r="B57" s="74" t="n">
        <v>1350</v>
      </c>
      <c r="C57" s="74" t="n">
        <v>856</v>
      </c>
      <c r="D57" s="74" t="n">
        <v>494</v>
      </c>
      <c r="E57" s="123"/>
      <c r="F57" s="113" t="s">
        <v>246</v>
      </c>
      <c r="G57" s="74" t="n">
        <v>31</v>
      </c>
      <c r="H57" s="74" t="n">
        <v>11</v>
      </c>
      <c r="I57" s="74" t="n">
        <v>20</v>
      </c>
    </row>
    <row r="58" customFormat="false" ht="12" hidden="false" customHeight="true" outlineLevel="0" collapsed="false">
      <c r="A58" s="113" t="s">
        <v>247</v>
      </c>
      <c r="B58" s="74" t="n">
        <v>1280</v>
      </c>
      <c r="C58" s="74" t="n">
        <v>823</v>
      </c>
      <c r="D58" s="74" t="n">
        <v>457</v>
      </c>
      <c r="E58" s="123"/>
      <c r="F58" s="113" t="s">
        <v>248</v>
      </c>
      <c r="G58" s="74" t="n">
        <v>24</v>
      </c>
      <c r="H58" s="74" t="n">
        <v>10</v>
      </c>
      <c r="I58" s="74" t="n">
        <v>1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98</v>
      </c>
      <c r="H60" s="74" t="n">
        <v>82</v>
      </c>
      <c r="I60" s="74" t="n">
        <v>111</v>
      </c>
    </row>
    <row r="61" customFormat="false" ht="12" hidden="false" customHeight="true" outlineLevel="0" collapsed="false">
      <c r="A61" s="106"/>
      <c r="F61" s="117" t="s">
        <v>251</v>
      </c>
      <c r="G61" s="124" t="n">
        <v>64685</v>
      </c>
      <c r="H61" s="124" t="n">
        <v>37113</v>
      </c>
      <c r="I61" s="124" t="n">
        <v>27572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548</v>
      </c>
      <c r="D6" s="74" t="n">
        <v>274</v>
      </c>
      <c r="E6" s="74" t="n">
        <v>274</v>
      </c>
      <c r="G6" s="107" t="n">
        <v>1964</v>
      </c>
      <c r="H6" s="113" t="s">
        <v>160</v>
      </c>
      <c r="I6" s="74" t="n">
        <v>1227</v>
      </c>
      <c r="J6" s="74" t="n">
        <v>619</v>
      </c>
      <c r="K6" s="74" t="n">
        <v>608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65</v>
      </c>
      <c r="D7" s="74" t="n">
        <v>295</v>
      </c>
      <c r="E7" s="74" t="n">
        <v>270</v>
      </c>
      <c r="G7" s="107" t="n">
        <f aca="false">SUM(G6-1)</f>
        <v>1963</v>
      </c>
      <c r="H7" s="113" t="s">
        <v>162</v>
      </c>
      <c r="I7" s="74" t="n">
        <v>1283</v>
      </c>
      <c r="J7" s="74" t="n">
        <v>673</v>
      </c>
      <c r="K7" s="74" t="n">
        <v>61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57</v>
      </c>
      <c r="D8" s="74" t="n">
        <v>293</v>
      </c>
      <c r="E8" s="74" t="n">
        <v>264</v>
      </c>
      <c r="G8" s="107" t="n">
        <f aca="false">SUM(G7-1)</f>
        <v>1962</v>
      </c>
      <c r="H8" s="113" t="s">
        <v>164</v>
      </c>
      <c r="I8" s="74" t="n">
        <v>1311</v>
      </c>
      <c r="J8" s="74" t="n">
        <v>692</v>
      </c>
      <c r="K8" s="74" t="n">
        <v>61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00</v>
      </c>
      <c r="D9" s="74" t="n">
        <v>246</v>
      </c>
      <c r="E9" s="74" t="n">
        <v>254</v>
      </c>
      <c r="G9" s="107" t="n">
        <f aca="false">SUM(G8-1)</f>
        <v>1961</v>
      </c>
      <c r="H9" s="113" t="s">
        <v>166</v>
      </c>
      <c r="I9" s="74" t="n">
        <v>1279</v>
      </c>
      <c r="J9" s="74" t="n">
        <v>648</v>
      </c>
      <c r="K9" s="74" t="n">
        <v>63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53</v>
      </c>
      <c r="D10" s="74" t="n">
        <v>241</v>
      </c>
      <c r="E10" s="74" t="n">
        <v>212</v>
      </c>
      <c r="G10" s="107" t="n">
        <f aca="false">SUM(G9-1)</f>
        <v>1960</v>
      </c>
      <c r="H10" s="113" t="s">
        <v>168</v>
      </c>
      <c r="I10" s="74" t="n">
        <v>1308</v>
      </c>
      <c r="J10" s="74" t="n">
        <v>668</v>
      </c>
      <c r="K10" s="74" t="n">
        <v>6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70</v>
      </c>
      <c r="D12" s="74" t="n">
        <v>226</v>
      </c>
      <c r="E12" s="74" t="n">
        <v>244</v>
      </c>
      <c r="G12" s="107" t="n">
        <f aca="false">SUM(G10-1)</f>
        <v>1959</v>
      </c>
      <c r="H12" s="113" t="s">
        <v>170</v>
      </c>
      <c r="I12" s="74" t="n">
        <v>1223</v>
      </c>
      <c r="J12" s="74" t="n">
        <v>618</v>
      </c>
      <c r="K12" s="74" t="n">
        <v>605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73</v>
      </c>
      <c r="D13" s="74" t="n">
        <v>237</v>
      </c>
      <c r="E13" s="74" t="n">
        <v>236</v>
      </c>
      <c r="G13" s="107" t="n">
        <f aca="false">SUM(G12-1)</f>
        <v>1958</v>
      </c>
      <c r="H13" s="113" t="s">
        <v>172</v>
      </c>
      <c r="I13" s="74" t="n">
        <v>1182</v>
      </c>
      <c r="J13" s="74" t="n">
        <v>600</v>
      </c>
      <c r="K13" s="74" t="n">
        <v>58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457</v>
      </c>
      <c r="D14" s="74" t="n">
        <v>223</v>
      </c>
      <c r="E14" s="74" t="n">
        <v>234</v>
      </c>
      <c r="G14" s="107" t="n">
        <f aca="false">SUM(G13-1)</f>
        <v>1957</v>
      </c>
      <c r="H14" s="113" t="s">
        <v>174</v>
      </c>
      <c r="I14" s="74" t="n">
        <v>1105</v>
      </c>
      <c r="J14" s="74" t="n">
        <v>547</v>
      </c>
      <c r="K14" s="74" t="n">
        <v>55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56</v>
      </c>
      <c r="D15" s="74" t="n">
        <v>234</v>
      </c>
      <c r="E15" s="74" t="n">
        <v>222</v>
      </c>
      <c r="G15" s="107" t="n">
        <f aca="false">SUM(G14-1)</f>
        <v>1956</v>
      </c>
      <c r="H15" s="113" t="s">
        <v>176</v>
      </c>
      <c r="I15" s="74" t="n">
        <v>1104</v>
      </c>
      <c r="J15" s="74" t="n">
        <v>589</v>
      </c>
      <c r="K15" s="74" t="n">
        <v>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79</v>
      </c>
      <c r="D16" s="74" t="n">
        <v>250</v>
      </c>
      <c r="E16" s="74" t="n">
        <v>229</v>
      </c>
      <c r="G16" s="107" t="n">
        <f aca="false">SUM(G15-1)</f>
        <v>1955</v>
      </c>
      <c r="H16" s="113" t="s">
        <v>178</v>
      </c>
      <c r="I16" s="74" t="n">
        <v>1167</v>
      </c>
      <c r="J16" s="74" t="n">
        <v>580</v>
      </c>
      <c r="K16" s="74" t="n">
        <v>5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8</v>
      </c>
      <c r="D18" s="74" t="n">
        <v>207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144</v>
      </c>
      <c r="J18" s="74" t="n">
        <v>548</v>
      </c>
      <c r="K18" s="74" t="n">
        <v>59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74</v>
      </c>
      <c r="D19" s="74" t="n">
        <v>261</v>
      </c>
      <c r="E19" s="74" t="n">
        <v>213</v>
      </c>
      <c r="G19" s="107" t="n">
        <f aca="false">SUM(G18-1)</f>
        <v>1953</v>
      </c>
      <c r="H19" s="113" t="s">
        <v>182</v>
      </c>
      <c r="I19" s="74" t="n">
        <v>1118</v>
      </c>
      <c r="J19" s="74" t="n">
        <v>553</v>
      </c>
      <c r="K19" s="74" t="n">
        <v>56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31</v>
      </c>
      <c r="D20" s="74" t="n">
        <v>230</v>
      </c>
      <c r="E20" s="74" t="n">
        <v>201</v>
      </c>
      <c r="G20" s="107" t="n">
        <f aca="false">SUM(G19-1)</f>
        <v>1952</v>
      </c>
      <c r="H20" s="113" t="s">
        <v>184</v>
      </c>
      <c r="I20" s="74" t="n">
        <v>1167</v>
      </c>
      <c r="J20" s="74" t="n">
        <v>572</v>
      </c>
      <c r="K20" s="74" t="n">
        <v>59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11</v>
      </c>
      <c r="D21" s="74" t="n">
        <v>228</v>
      </c>
      <c r="E21" s="74" t="n">
        <v>183</v>
      </c>
      <c r="G21" s="107" t="n">
        <f aca="false">SUM(G20-1)</f>
        <v>1951</v>
      </c>
      <c r="H21" s="113" t="s">
        <v>186</v>
      </c>
      <c r="I21" s="74" t="n">
        <v>1097</v>
      </c>
      <c r="J21" s="74" t="n">
        <v>572</v>
      </c>
      <c r="K21" s="74" t="n">
        <v>52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60</v>
      </c>
      <c r="D22" s="74" t="n">
        <v>190</v>
      </c>
      <c r="E22" s="74" t="n">
        <v>170</v>
      </c>
      <c r="G22" s="107" t="n">
        <f aca="false">SUM(G21-1)</f>
        <v>1950</v>
      </c>
      <c r="H22" s="113" t="s">
        <v>188</v>
      </c>
      <c r="I22" s="74" t="n">
        <v>991</v>
      </c>
      <c r="J22" s="74" t="n">
        <v>490</v>
      </c>
      <c r="K22" s="74" t="n">
        <v>5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89</v>
      </c>
      <c r="D24" s="74" t="n">
        <v>218</v>
      </c>
      <c r="E24" s="74" t="n">
        <v>171</v>
      </c>
      <c r="G24" s="107" t="n">
        <f aca="false">SUM(G22-1)</f>
        <v>1949</v>
      </c>
      <c r="H24" s="113" t="s">
        <v>190</v>
      </c>
      <c r="I24" s="74" t="n">
        <v>862</v>
      </c>
      <c r="J24" s="74" t="n">
        <v>416</v>
      </c>
      <c r="K24" s="74" t="n">
        <v>446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03</v>
      </c>
      <c r="D25" s="74" t="n">
        <v>204</v>
      </c>
      <c r="E25" s="74" t="n">
        <v>199</v>
      </c>
      <c r="G25" s="107" t="n">
        <f aca="false">SUM(G24-1)</f>
        <v>1948</v>
      </c>
      <c r="H25" s="113" t="s">
        <v>192</v>
      </c>
      <c r="I25" s="74" t="n">
        <v>745</v>
      </c>
      <c r="J25" s="74" t="n">
        <v>343</v>
      </c>
      <c r="K25" s="74" t="n">
        <v>40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415</v>
      </c>
      <c r="D26" s="74" t="n">
        <v>215</v>
      </c>
      <c r="E26" s="74" t="n">
        <v>200</v>
      </c>
      <c r="G26" s="107" t="n">
        <f aca="false">SUM(G25-1)</f>
        <v>1947</v>
      </c>
      <c r="H26" s="113" t="s">
        <v>194</v>
      </c>
      <c r="I26" s="74" t="n">
        <v>799</v>
      </c>
      <c r="J26" s="74" t="n">
        <v>395</v>
      </c>
      <c r="K26" s="74" t="n">
        <v>404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535</v>
      </c>
      <c r="D27" s="74" t="n">
        <v>274</v>
      </c>
      <c r="E27" s="74" t="n">
        <v>261</v>
      </c>
      <c r="G27" s="107" t="n">
        <f aca="false">SUM(G26-1)</f>
        <v>1946</v>
      </c>
      <c r="H27" s="113" t="s">
        <v>196</v>
      </c>
      <c r="I27" s="74" t="n">
        <v>532</v>
      </c>
      <c r="J27" s="74" t="n">
        <v>266</v>
      </c>
      <c r="K27" s="74" t="n">
        <v>2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95</v>
      </c>
      <c r="D28" s="74" t="n">
        <v>409</v>
      </c>
      <c r="E28" s="74" t="n">
        <v>386</v>
      </c>
      <c r="G28" s="107" t="n">
        <f aca="false">SUM(G27-1)</f>
        <v>1945</v>
      </c>
      <c r="H28" s="113" t="s">
        <v>198</v>
      </c>
      <c r="I28" s="74" t="n">
        <v>684</v>
      </c>
      <c r="J28" s="74" t="n">
        <v>317</v>
      </c>
      <c r="K28" s="74" t="n">
        <v>36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51</v>
      </c>
      <c r="D30" s="74" t="n">
        <v>492</v>
      </c>
      <c r="E30" s="74" t="n">
        <v>459</v>
      </c>
      <c r="G30" s="107" t="n">
        <f aca="false">SUM(G28-1)</f>
        <v>1944</v>
      </c>
      <c r="H30" s="113" t="s">
        <v>200</v>
      </c>
      <c r="I30" s="74" t="n">
        <v>1014</v>
      </c>
      <c r="J30" s="74" t="n">
        <v>464</v>
      </c>
      <c r="K30" s="74" t="n">
        <v>550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06</v>
      </c>
      <c r="D31" s="74" t="n">
        <v>518</v>
      </c>
      <c r="E31" s="74" t="n">
        <v>488</v>
      </c>
      <c r="G31" s="107" t="n">
        <f aca="false">SUM(G30-1)</f>
        <v>1943</v>
      </c>
      <c r="H31" s="113" t="s">
        <v>202</v>
      </c>
      <c r="I31" s="74" t="n">
        <v>1135</v>
      </c>
      <c r="J31" s="74" t="n">
        <v>530</v>
      </c>
      <c r="K31" s="74" t="n">
        <v>6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60</v>
      </c>
      <c r="D32" s="74" t="n">
        <v>581</v>
      </c>
      <c r="E32" s="74" t="n">
        <v>479</v>
      </c>
      <c r="G32" s="107" t="n">
        <f aca="false">SUM(G31-1)</f>
        <v>1942</v>
      </c>
      <c r="H32" s="113" t="s">
        <v>204</v>
      </c>
      <c r="I32" s="74" t="n">
        <v>1124</v>
      </c>
      <c r="J32" s="74" t="n">
        <v>512</v>
      </c>
      <c r="K32" s="74" t="n">
        <v>61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85</v>
      </c>
      <c r="D33" s="74" t="n">
        <v>507</v>
      </c>
      <c r="E33" s="74" t="n">
        <v>478</v>
      </c>
      <c r="G33" s="107" t="n">
        <f aca="false">SUM(G32-1)</f>
        <v>1941</v>
      </c>
      <c r="H33" s="113" t="s">
        <v>206</v>
      </c>
      <c r="I33" s="74" t="n">
        <v>1398</v>
      </c>
      <c r="J33" s="74" t="n">
        <v>674</v>
      </c>
      <c r="K33" s="74" t="n">
        <v>72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039</v>
      </c>
      <c r="D34" s="74" t="n">
        <v>540</v>
      </c>
      <c r="E34" s="74" t="n">
        <v>499</v>
      </c>
      <c r="G34" s="107" t="n">
        <f aca="false">SUM(G33-1)</f>
        <v>1940</v>
      </c>
      <c r="H34" s="113" t="s">
        <v>208</v>
      </c>
      <c r="I34" s="74" t="n">
        <v>1393</v>
      </c>
      <c r="J34" s="74" t="n">
        <v>665</v>
      </c>
      <c r="K34" s="74" t="n">
        <v>72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35</v>
      </c>
      <c r="D36" s="74" t="n">
        <v>505</v>
      </c>
      <c r="E36" s="74" t="n">
        <v>430</v>
      </c>
      <c r="G36" s="107" t="n">
        <f aca="false">SUM(G34-1)</f>
        <v>1939</v>
      </c>
      <c r="H36" s="113" t="s">
        <v>210</v>
      </c>
      <c r="I36" s="74" t="n">
        <v>1340</v>
      </c>
      <c r="J36" s="74" t="n">
        <v>635</v>
      </c>
      <c r="K36" s="74" t="n">
        <v>70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981</v>
      </c>
      <c r="D37" s="74" t="n">
        <v>523</v>
      </c>
      <c r="E37" s="74" t="n">
        <v>458</v>
      </c>
      <c r="G37" s="107" t="n">
        <f aca="false">SUM(G36-1)</f>
        <v>1938</v>
      </c>
      <c r="H37" s="113" t="s">
        <v>212</v>
      </c>
      <c r="I37" s="74" t="n">
        <v>1271</v>
      </c>
      <c r="J37" s="74" t="n">
        <v>593</v>
      </c>
      <c r="K37" s="74" t="n">
        <v>67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939</v>
      </c>
      <c r="D38" s="74" t="n">
        <v>499</v>
      </c>
      <c r="E38" s="74" t="n">
        <v>440</v>
      </c>
      <c r="G38" s="107" t="n">
        <f aca="false">SUM(G37-1)</f>
        <v>1937</v>
      </c>
      <c r="H38" s="113" t="s">
        <v>214</v>
      </c>
      <c r="I38" s="74" t="n">
        <v>1120</v>
      </c>
      <c r="J38" s="74" t="n">
        <v>515</v>
      </c>
      <c r="K38" s="74" t="n">
        <v>60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912</v>
      </c>
      <c r="D39" s="74" t="n">
        <v>490</v>
      </c>
      <c r="E39" s="74" t="n">
        <v>422</v>
      </c>
      <c r="G39" s="107" t="n">
        <f aca="false">SUM(G38-1)</f>
        <v>1936</v>
      </c>
      <c r="H39" s="113" t="s">
        <v>216</v>
      </c>
      <c r="I39" s="74" t="n">
        <v>1097</v>
      </c>
      <c r="J39" s="74" t="n">
        <v>496</v>
      </c>
      <c r="K39" s="74" t="n">
        <v>60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974</v>
      </c>
      <c r="D40" s="74" t="n">
        <v>550</v>
      </c>
      <c r="E40" s="74" t="n">
        <v>424</v>
      </c>
      <c r="G40" s="107" t="n">
        <f aca="false">SUM(G39-1)</f>
        <v>1935</v>
      </c>
      <c r="H40" s="113" t="s">
        <v>218</v>
      </c>
      <c r="I40" s="74" t="n">
        <v>991</v>
      </c>
      <c r="J40" s="74" t="n">
        <v>434</v>
      </c>
      <c r="K40" s="74" t="n">
        <v>55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36</v>
      </c>
      <c r="D42" s="74" t="n">
        <v>457</v>
      </c>
      <c r="E42" s="74" t="n">
        <v>379</v>
      </c>
      <c r="G42" s="107" t="n">
        <f aca="false">SUM(G40-1)</f>
        <v>1934</v>
      </c>
      <c r="H42" s="113" t="s">
        <v>220</v>
      </c>
      <c r="I42" s="74" t="n">
        <v>895</v>
      </c>
      <c r="J42" s="74" t="n">
        <v>383</v>
      </c>
      <c r="K42" s="74" t="n">
        <v>512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834</v>
      </c>
      <c r="D43" s="74" t="n">
        <v>493</v>
      </c>
      <c r="E43" s="74" t="n">
        <v>341</v>
      </c>
      <c r="G43" s="107" t="n">
        <f aca="false">SUM(G42-1)</f>
        <v>1933</v>
      </c>
      <c r="H43" s="113" t="s">
        <v>222</v>
      </c>
      <c r="I43" s="74" t="n">
        <v>695</v>
      </c>
      <c r="J43" s="74" t="n">
        <v>288</v>
      </c>
      <c r="K43" s="74" t="n">
        <v>4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69</v>
      </c>
      <c r="D44" s="74" t="n">
        <v>424</v>
      </c>
      <c r="E44" s="74" t="n">
        <v>345</v>
      </c>
      <c r="G44" s="107" t="n">
        <f aca="false">SUM(G43-1)</f>
        <v>1932</v>
      </c>
      <c r="H44" s="113" t="s">
        <v>224</v>
      </c>
      <c r="I44" s="74" t="n">
        <v>641</v>
      </c>
      <c r="J44" s="74" t="n">
        <v>276</v>
      </c>
      <c r="K44" s="74" t="n">
        <v>36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85</v>
      </c>
      <c r="D45" s="74" t="n">
        <v>354</v>
      </c>
      <c r="E45" s="74" t="n">
        <v>331</v>
      </c>
      <c r="G45" s="107" t="n">
        <f aca="false">SUM(G44-1)</f>
        <v>1931</v>
      </c>
      <c r="H45" s="113" t="s">
        <v>226</v>
      </c>
      <c r="I45" s="74" t="n">
        <v>613</v>
      </c>
      <c r="J45" s="74" t="n">
        <v>258</v>
      </c>
      <c r="K45" s="74" t="n">
        <v>35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656</v>
      </c>
      <c r="D46" s="74" t="n">
        <v>395</v>
      </c>
      <c r="E46" s="74" t="n">
        <v>261</v>
      </c>
      <c r="G46" s="107" t="n">
        <f aca="false">SUM(G45-1)</f>
        <v>1930</v>
      </c>
      <c r="H46" s="113" t="s">
        <v>228</v>
      </c>
      <c r="I46" s="74" t="n">
        <v>624</v>
      </c>
      <c r="J46" s="74" t="n">
        <v>256</v>
      </c>
      <c r="K46" s="74" t="n">
        <v>36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37</v>
      </c>
      <c r="D48" s="74" t="n">
        <v>360</v>
      </c>
      <c r="E48" s="74" t="n">
        <v>277</v>
      </c>
      <c r="G48" s="107" t="n">
        <f aca="false">SUM(G46-1)</f>
        <v>1929</v>
      </c>
      <c r="H48" s="113" t="s">
        <v>230</v>
      </c>
      <c r="I48" s="74" t="n">
        <v>613</v>
      </c>
      <c r="J48" s="74" t="n">
        <v>218</v>
      </c>
      <c r="K48" s="74" t="n">
        <v>39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63</v>
      </c>
      <c r="D49" s="74" t="n">
        <v>301</v>
      </c>
      <c r="E49" s="74" t="n">
        <v>262</v>
      </c>
      <c r="G49" s="107" t="n">
        <f aca="false">SUM(G48-1)</f>
        <v>1928</v>
      </c>
      <c r="H49" s="113" t="s">
        <v>232</v>
      </c>
      <c r="I49" s="74" t="n">
        <v>529</v>
      </c>
      <c r="J49" s="74" t="n">
        <v>210</v>
      </c>
      <c r="K49" s="74" t="n">
        <v>31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62</v>
      </c>
      <c r="D50" s="74" t="n">
        <v>352</v>
      </c>
      <c r="E50" s="74" t="n">
        <v>310</v>
      </c>
      <c r="G50" s="107" t="n">
        <f aca="false">SUM(G49-1)</f>
        <v>1927</v>
      </c>
      <c r="H50" s="113" t="s">
        <v>234</v>
      </c>
      <c r="I50" s="74" t="n">
        <v>442</v>
      </c>
      <c r="J50" s="74" t="n">
        <v>143</v>
      </c>
      <c r="K50" s="74" t="n">
        <v>29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817</v>
      </c>
      <c r="D51" s="74" t="n">
        <v>417</v>
      </c>
      <c r="E51" s="74" t="n">
        <v>400</v>
      </c>
      <c r="G51" s="107" t="n">
        <f aca="false">SUM(G50-1)</f>
        <v>1926</v>
      </c>
      <c r="H51" s="113" t="s">
        <v>236</v>
      </c>
      <c r="I51" s="74" t="n">
        <v>379</v>
      </c>
      <c r="J51" s="74" t="n">
        <v>95</v>
      </c>
      <c r="K51" s="74" t="n">
        <v>28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873</v>
      </c>
      <c r="D52" s="74" t="n">
        <v>474</v>
      </c>
      <c r="E52" s="74" t="n">
        <v>399</v>
      </c>
      <c r="G52" s="107" t="n">
        <f aca="false">SUM(G51-1)</f>
        <v>1925</v>
      </c>
      <c r="H52" s="113" t="s">
        <v>238</v>
      </c>
      <c r="I52" s="74" t="n">
        <v>326</v>
      </c>
      <c r="J52" s="74" t="n">
        <v>95</v>
      </c>
      <c r="K52" s="74" t="n">
        <v>2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898</v>
      </c>
      <c r="D54" s="74" t="n">
        <v>459</v>
      </c>
      <c r="E54" s="74" t="n">
        <v>439</v>
      </c>
      <c r="G54" s="107" t="n">
        <f aca="false">SUM(G52-1)</f>
        <v>1924</v>
      </c>
      <c r="H54" s="113" t="s">
        <v>240</v>
      </c>
      <c r="I54" s="74" t="n">
        <v>286</v>
      </c>
      <c r="J54" s="74" t="n">
        <v>82</v>
      </c>
      <c r="K54" s="74" t="n">
        <v>20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933</v>
      </c>
      <c r="D55" s="74" t="n">
        <v>481</v>
      </c>
      <c r="E55" s="74" t="n">
        <v>452</v>
      </c>
      <c r="G55" s="107" t="n">
        <f aca="false">SUM(G54-1)</f>
        <v>1923</v>
      </c>
      <c r="H55" s="113" t="s">
        <v>242</v>
      </c>
      <c r="I55" s="74" t="n">
        <v>207</v>
      </c>
      <c r="J55" s="74" t="n">
        <v>51</v>
      </c>
      <c r="K55" s="74" t="n">
        <v>15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007</v>
      </c>
      <c r="D56" s="74" t="n">
        <v>516</v>
      </c>
      <c r="E56" s="74" t="n">
        <v>491</v>
      </c>
      <c r="G56" s="107" t="n">
        <f aca="false">SUM(G55-1)</f>
        <v>1922</v>
      </c>
      <c r="H56" s="113" t="s">
        <v>244</v>
      </c>
      <c r="I56" s="74" t="n">
        <v>212</v>
      </c>
      <c r="J56" s="74" t="n">
        <v>39</v>
      </c>
      <c r="K56" s="74" t="n">
        <v>17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077</v>
      </c>
      <c r="D57" s="74" t="n">
        <v>539</v>
      </c>
      <c r="E57" s="74" t="n">
        <v>538</v>
      </c>
      <c r="G57" s="107" t="n">
        <f aca="false">SUM(G56-1)</f>
        <v>1921</v>
      </c>
      <c r="H57" s="113" t="s">
        <v>246</v>
      </c>
      <c r="I57" s="74" t="n">
        <v>184</v>
      </c>
      <c r="J57" s="74" t="n">
        <v>44</v>
      </c>
      <c r="K57" s="74" t="n">
        <v>14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165</v>
      </c>
      <c r="D58" s="74" t="n">
        <v>603</v>
      </c>
      <c r="E58" s="74" t="n">
        <v>562</v>
      </c>
      <c r="G58" s="107" t="n">
        <f aca="false">SUM(G57-1)</f>
        <v>1920</v>
      </c>
      <c r="H58" s="113" t="s">
        <v>248</v>
      </c>
      <c r="I58" s="74" t="n">
        <v>210</v>
      </c>
      <c r="J58" s="74" t="n">
        <v>50</v>
      </c>
      <c r="K58" s="74" t="n">
        <v>16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424</v>
      </c>
      <c r="J59" s="74" t="n">
        <v>61</v>
      </c>
      <c r="K59" s="74" t="n">
        <v>363</v>
      </c>
    </row>
    <row r="60" customFormat="false" ht="12" hidden="false" customHeight="true" outlineLevel="0" collapsed="false">
      <c r="B60" s="106"/>
      <c r="H60" s="117" t="s">
        <v>251</v>
      </c>
      <c r="I60" s="103" t="n">
        <v>72264</v>
      </c>
      <c r="J60" s="103" t="n">
        <v>35558</v>
      </c>
      <c r="K60" s="103" t="n">
        <v>36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2</v>
      </c>
      <c r="D6" s="74" t="n">
        <v>403</v>
      </c>
      <c r="E6" s="74" t="n">
        <v>379</v>
      </c>
      <c r="G6" s="107" t="n">
        <v>1964</v>
      </c>
      <c r="H6" s="113" t="s">
        <v>160</v>
      </c>
      <c r="I6" s="74" t="n">
        <v>1683</v>
      </c>
      <c r="J6" s="74" t="n">
        <v>830</v>
      </c>
      <c r="K6" s="74" t="n">
        <v>8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33</v>
      </c>
      <c r="D7" s="74" t="n">
        <v>360</v>
      </c>
      <c r="E7" s="74" t="n">
        <v>373</v>
      </c>
      <c r="G7" s="107" t="n">
        <f aca="false">SUM(G6-1)</f>
        <v>1963</v>
      </c>
      <c r="H7" s="113" t="s">
        <v>162</v>
      </c>
      <c r="I7" s="74" t="n">
        <v>1917</v>
      </c>
      <c r="J7" s="74" t="n">
        <v>969</v>
      </c>
      <c r="K7" s="74" t="n">
        <v>94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690</v>
      </c>
      <c r="D8" s="74" t="n">
        <v>352</v>
      </c>
      <c r="E8" s="74" t="n">
        <v>338</v>
      </c>
      <c r="G8" s="107" t="n">
        <f aca="false">SUM(G7-1)</f>
        <v>1962</v>
      </c>
      <c r="H8" s="113" t="s">
        <v>164</v>
      </c>
      <c r="I8" s="74" t="n">
        <v>1851</v>
      </c>
      <c r="J8" s="74" t="n">
        <v>945</v>
      </c>
      <c r="K8" s="74" t="n">
        <v>90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04</v>
      </c>
      <c r="D9" s="74" t="n">
        <v>354</v>
      </c>
      <c r="E9" s="74" t="n">
        <v>350</v>
      </c>
      <c r="G9" s="107" t="n">
        <f aca="false">SUM(G8-1)</f>
        <v>1961</v>
      </c>
      <c r="H9" s="113" t="s">
        <v>166</v>
      </c>
      <c r="I9" s="74" t="n">
        <v>1849</v>
      </c>
      <c r="J9" s="74" t="n">
        <v>923</v>
      </c>
      <c r="K9" s="74" t="n">
        <v>9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680</v>
      </c>
      <c r="D10" s="74" t="n">
        <v>338</v>
      </c>
      <c r="E10" s="74" t="n">
        <v>342</v>
      </c>
      <c r="G10" s="107" t="n">
        <f aca="false">SUM(G9-1)</f>
        <v>1960</v>
      </c>
      <c r="H10" s="113" t="s">
        <v>168</v>
      </c>
      <c r="I10" s="74" t="n">
        <v>1861</v>
      </c>
      <c r="J10" s="74" t="n">
        <v>918</v>
      </c>
      <c r="K10" s="74" t="n">
        <v>94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17</v>
      </c>
      <c r="D12" s="74" t="n">
        <v>364</v>
      </c>
      <c r="E12" s="74" t="n">
        <v>353</v>
      </c>
      <c r="G12" s="107" t="n">
        <f aca="false">SUM(G10-1)</f>
        <v>1959</v>
      </c>
      <c r="H12" s="113" t="s">
        <v>170</v>
      </c>
      <c r="I12" s="74" t="n">
        <v>1748</v>
      </c>
      <c r="J12" s="74" t="n">
        <v>889</v>
      </c>
      <c r="K12" s="74" t="n">
        <v>85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668</v>
      </c>
      <c r="D13" s="74" t="n">
        <v>370</v>
      </c>
      <c r="E13" s="74" t="n">
        <v>298</v>
      </c>
      <c r="G13" s="107" t="n">
        <f aca="false">SUM(G12-1)</f>
        <v>1958</v>
      </c>
      <c r="H13" s="113" t="s">
        <v>172</v>
      </c>
      <c r="I13" s="74" t="n">
        <v>1627</v>
      </c>
      <c r="J13" s="74" t="n">
        <v>797</v>
      </c>
      <c r="K13" s="74" t="n">
        <v>83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642</v>
      </c>
      <c r="D14" s="74" t="n">
        <v>338</v>
      </c>
      <c r="E14" s="74" t="n">
        <v>304</v>
      </c>
      <c r="G14" s="107" t="n">
        <f aca="false">SUM(G13-1)</f>
        <v>1957</v>
      </c>
      <c r="H14" s="113" t="s">
        <v>174</v>
      </c>
      <c r="I14" s="74" t="n">
        <v>1577</v>
      </c>
      <c r="J14" s="74" t="n">
        <v>783</v>
      </c>
      <c r="K14" s="74" t="n">
        <v>79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644</v>
      </c>
      <c r="D15" s="74" t="n">
        <v>354</v>
      </c>
      <c r="E15" s="74" t="n">
        <v>290</v>
      </c>
      <c r="G15" s="107" t="n">
        <f aca="false">SUM(G14-1)</f>
        <v>1956</v>
      </c>
      <c r="H15" s="113" t="s">
        <v>176</v>
      </c>
      <c r="I15" s="74" t="n">
        <v>1546</v>
      </c>
      <c r="J15" s="74" t="n">
        <v>724</v>
      </c>
      <c r="K15" s="74" t="n">
        <v>82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59</v>
      </c>
      <c r="D16" s="74" t="n">
        <v>349</v>
      </c>
      <c r="E16" s="74" t="n">
        <v>310</v>
      </c>
      <c r="G16" s="107" t="n">
        <f aca="false">SUM(G15-1)</f>
        <v>1955</v>
      </c>
      <c r="H16" s="113" t="s">
        <v>178</v>
      </c>
      <c r="I16" s="74" t="n">
        <v>1651</v>
      </c>
      <c r="J16" s="74" t="n">
        <v>817</v>
      </c>
      <c r="K16" s="74" t="n">
        <v>83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76</v>
      </c>
      <c r="D18" s="74" t="n">
        <v>323</v>
      </c>
      <c r="E18" s="74" t="n">
        <v>353</v>
      </c>
      <c r="G18" s="107" t="n">
        <f aca="false">SUM(G16-1)</f>
        <v>1954</v>
      </c>
      <c r="H18" s="113" t="s">
        <v>180</v>
      </c>
      <c r="I18" s="74" t="n">
        <v>1643</v>
      </c>
      <c r="J18" s="74" t="n">
        <v>787</v>
      </c>
      <c r="K18" s="74" t="n">
        <v>85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618</v>
      </c>
      <c r="D19" s="74" t="n">
        <v>320</v>
      </c>
      <c r="E19" s="74" t="n">
        <v>298</v>
      </c>
      <c r="G19" s="107" t="n">
        <f aca="false">SUM(G18-1)</f>
        <v>1953</v>
      </c>
      <c r="H19" s="113" t="s">
        <v>182</v>
      </c>
      <c r="I19" s="74" t="n">
        <v>1694</v>
      </c>
      <c r="J19" s="74" t="n">
        <v>810</v>
      </c>
      <c r="K19" s="74" t="n">
        <v>88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624</v>
      </c>
      <c r="D20" s="74" t="n">
        <v>312</v>
      </c>
      <c r="E20" s="74" t="n">
        <v>312</v>
      </c>
      <c r="G20" s="107" t="n">
        <f aca="false">SUM(G19-1)</f>
        <v>1952</v>
      </c>
      <c r="H20" s="113" t="s">
        <v>184</v>
      </c>
      <c r="I20" s="74" t="n">
        <v>1632</v>
      </c>
      <c r="J20" s="74" t="n">
        <v>783</v>
      </c>
      <c r="K20" s="74" t="n">
        <v>84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78</v>
      </c>
      <c r="D21" s="74" t="n">
        <v>313</v>
      </c>
      <c r="E21" s="74" t="n">
        <v>265</v>
      </c>
      <c r="G21" s="107" t="n">
        <f aca="false">SUM(G20-1)</f>
        <v>1951</v>
      </c>
      <c r="H21" s="113" t="s">
        <v>186</v>
      </c>
      <c r="I21" s="74" t="n">
        <v>1603</v>
      </c>
      <c r="J21" s="74" t="n">
        <v>791</v>
      </c>
      <c r="K21" s="74" t="n">
        <v>81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13</v>
      </c>
      <c r="D22" s="74" t="n">
        <v>281</v>
      </c>
      <c r="E22" s="74" t="n">
        <v>232</v>
      </c>
      <c r="G22" s="107" t="n">
        <f aca="false">SUM(G21-1)</f>
        <v>1950</v>
      </c>
      <c r="H22" s="113" t="s">
        <v>188</v>
      </c>
      <c r="I22" s="74" t="n">
        <v>1493</v>
      </c>
      <c r="J22" s="74" t="n">
        <v>734</v>
      </c>
      <c r="K22" s="74" t="n">
        <v>75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499</v>
      </c>
      <c r="D24" s="74" t="n">
        <v>243</v>
      </c>
      <c r="E24" s="74" t="n">
        <v>256</v>
      </c>
      <c r="G24" s="107" t="n">
        <f aca="false">SUM(G22-1)</f>
        <v>1949</v>
      </c>
      <c r="H24" s="113" t="s">
        <v>190</v>
      </c>
      <c r="I24" s="74" t="n">
        <v>1249</v>
      </c>
      <c r="J24" s="74" t="n">
        <v>624</v>
      </c>
      <c r="K24" s="74" t="n">
        <v>62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87</v>
      </c>
      <c r="D25" s="74" t="n">
        <v>258</v>
      </c>
      <c r="E25" s="74" t="n">
        <v>229</v>
      </c>
      <c r="G25" s="107" t="n">
        <f aca="false">SUM(G24-1)</f>
        <v>1948</v>
      </c>
      <c r="H25" s="113" t="s">
        <v>192</v>
      </c>
      <c r="I25" s="74" t="n">
        <v>1110</v>
      </c>
      <c r="J25" s="74" t="n">
        <v>533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563</v>
      </c>
      <c r="D26" s="74" t="n">
        <v>293</v>
      </c>
      <c r="E26" s="74" t="n">
        <v>270</v>
      </c>
      <c r="G26" s="107" t="n">
        <f aca="false">SUM(G25-1)</f>
        <v>1947</v>
      </c>
      <c r="H26" s="113" t="s">
        <v>194</v>
      </c>
      <c r="I26" s="74" t="n">
        <v>1056</v>
      </c>
      <c r="J26" s="74" t="n">
        <v>484</v>
      </c>
      <c r="K26" s="74" t="n">
        <v>57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772</v>
      </c>
      <c r="D27" s="74" t="n">
        <v>376</v>
      </c>
      <c r="E27" s="74" t="n">
        <v>396</v>
      </c>
      <c r="G27" s="107" t="n">
        <f aca="false">SUM(G26-1)</f>
        <v>1946</v>
      </c>
      <c r="H27" s="113" t="s">
        <v>196</v>
      </c>
      <c r="I27" s="74" t="n">
        <v>718</v>
      </c>
      <c r="J27" s="74" t="n">
        <v>343</v>
      </c>
      <c r="K27" s="74" t="n">
        <v>37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73</v>
      </c>
      <c r="D28" s="74" t="n">
        <v>722</v>
      </c>
      <c r="E28" s="74" t="n">
        <v>651</v>
      </c>
      <c r="G28" s="107" t="n">
        <f aca="false">SUM(G27-1)</f>
        <v>1945</v>
      </c>
      <c r="H28" s="113" t="s">
        <v>198</v>
      </c>
      <c r="I28" s="74" t="n">
        <v>868</v>
      </c>
      <c r="J28" s="74" t="n">
        <v>386</v>
      </c>
      <c r="K28" s="74" t="n">
        <v>48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71</v>
      </c>
      <c r="D30" s="74" t="n">
        <v>829</v>
      </c>
      <c r="E30" s="74" t="n">
        <v>742</v>
      </c>
      <c r="G30" s="107" t="n">
        <f aca="false">SUM(G28-1)</f>
        <v>1944</v>
      </c>
      <c r="H30" s="113" t="s">
        <v>200</v>
      </c>
      <c r="I30" s="74" t="n">
        <v>1293</v>
      </c>
      <c r="J30" s="74" t="n">
        <v>612</v>
      </c>
      <c r="K30" s="74" t="n">
        <v>68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708</v>
      </c>
      <c r="D31" s="74" t="n">
        <v>876</v>
      </c>
      <c r="E31" s="74" t="n">
        <v>832</v>
      </c>
      <c r="G31" s="107" t="n">
        <f aca="false">SUM(G30-1)</f>
        <v>1943</v>
      </c>
      <c r="H31" s="113" t="s">
        <v>202</v>
      </c>
      <c r="I31" s="74" t="n">
        <v>1388</v>
      </c>
      <c r="J31" s="74" t="n">
        <v>618</v>
      </c>
      <c r="K31" s="74" t="n">
        <v>77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762</v>
      </c>
      <c r="D32" s="74" t="n">
        <v>895</v>
      </c>
      <c r="E32" s="74" t="n">
        <v>867</v>
      </c>
      <c r="G32" s="107" t="n">
        <f aca="false">SUM(G31-1)</f>
        <v>1942</v>
      </c>
      <c r="H32" s="113" t="s">
        <v>204</v>
      </c>
      <c r="I32" s="74" t="n">
        <v>1271</v>
      </c>
      <c r="J32" s="74" t="n">
        <v>574</v>
      </c>
      <c r="K32" s="74" t="n">
        <v>697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39</v>
      </c>
      <c r="D33" s="74" t="n">
        <v>836</v>
      </c>
      <c r="E33" s="74" t="n">
        <v>703</v>
      </c>
      <c r="G33" s="107" t="n">
        <f aca="false">SUM(G32-1)</f>
        <v>1941</v>
      </c>
      <c r="H33" s="113" t="s">
        <v>206</v>
      </c>
      <c r="I33" s="74" t="n">
        <v>1626</v>
      </c>
      <c r="J33" s="74" t="n">
        <v>749</v>
      </c>
      <c r="K33" s="74" t="n">
        <v>87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681</v>
      </c>
      <c r="D34" s="74" t="n">
        <v>938</v>
      </c>
      <c r="E34" s="74" t="n">
        <v>743</v>
      </c>
      <c r="G34" s="107" t="n">
        <f aca="false">SUM(G33-1)</f>
        <v>1940</v>
      </c>
      <c r="H34" s="113" t="s">
        <v>208</v>
      </c>
      <c r="I34" s="74" t="n">
        <v>1678</v>
      </c>
      <c r="J34" s="74" t="n">
        <v>762</v>
      </c>
      <c r="K34" s="74" t="n">
        <v>916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82</v>
      </c>
      <c r="D36" s="74" t="n">
        <v>875</v>
      </c>
      <c r="E36" s="74" t="n">
        <v>707</v>
      </c>
      <c r="G36" s="107" t="n">
        <f aca="false">SUM(G34-1)</f>
        <v>1939</v>
      </c>
      <c r="H36" s="113" t="s">
        <v>210</v>
      </c>
      <c r="I36" s="74" t="n">
        <v>1618</v>
      </c>
      <c r="J36" s="74" t="n">
        <v>751</v>
      </c>
      <c r="K36" s="74" t="n">
        <v>86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62</v>
      </c>
      <c r="D37" s="74" t="n">
        <v>872</v>
      </c>
      <c r="E37" s="74" t="n">
        <v>690</v>
      </c>
      <c r="G37" s="107" t="n">
        <f aca="false">SUM(G36-1)</f>
        <v>1938</v>
      </c>
      <c r="H37" s="113" t="s">
        <v>212</v>
      </c>
      <c r="I37" s="74" t="n">
        <v>1480</v>
      </c>
      <c r="J37" s="74" t="n">
        <v>675</v>
      </c>
      <c r="K37" s="74" t="n">
        <v>80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87</v>
      </c>
      <c r="D38" s="74" t="n">
        <v>845</v>
      </c>
      <c r="E38" s="74" t="n">
        <v>642</v>
      </c>
      <c r="G38" s="107" t="n">
        <f aca="false">SUM(G37-1)</f>
        <v>1937</v>
      </c>
      <c r="H38" s="113" t="s">
        <v>214</v>
      </c>
      <c r="I38" s="74" t="n">
        <v>1288</v>
      </c>
      <c r="J38" s="74" t="n">
        <v>600</v>
      </c>
      <c r="K38" s="74" t="n">
        <v>6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58</v>
      </c>
      <c r="D39" s="74" t="n">
        <v>740</v>
      </c>
      <c r="E39" s="74" t="n">
        <v>618</v>
      </c>
      <c r="G39" s="107" t="n">
        <f aca="false">SUM(G38-1)</f>
        <v>1936</v>
      </c>
      <c r="H39" s="113" t="s">
        <v>216</v>
      </c>
      <c r="I39" s="74" t="n">
        <v>1245</v>
      </c>
      <c r="J39" s="74" t="n">
        <v>556</v>
      </c>
      <c r="K39" s="74" t="n">
        <v>68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400</v>
      </c>
      <c r="D40" s="74" t="n">
        <v>793</v>
      </c>
      <c r="E40" s="74" t="n">
        <v>607</v>
      </c>
      <c r="G40" s="107" t="n">
        <f aca="false">SUM(G39-1)</f>
        <v>1935</v>
      </c>
      <c r="H40" s="113" t="s">
        <v>218</v>
      </c>
      <c r="I40" s="74" t="n">
        <v>1162</v>
      </c>
      <c r="J40" s="74" t="n">
        <v>491</v>
      </c>
      <c r="K40" s="74" t="n">
        <v>671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67</v>
      </c>
      <c r="D42" s="74" t="n">
        <v>739</v>
      </c>
      <c r="E42" s="74" t="n">
        <v>628</v>
      </c>
      <c r="G42" s="107" t="n">
        <f aca="false">SUM(G40-1)</f>
        <v>1934</v>
      </c>
      <c r="H42" s="113" t="s">
        <v>220</v>
      </c>
      <c r="I42" s="74" t="n">
        <v>1126</v>
      </c>
      <c r="J42" s="74" t="n">
        <v>490</v>
      </c>
      <c r="K42" s="74" t="n">
        <v>63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43</v>
      </c>
      <c r="D43" s="74" t="n">
        <v>691</v>
      </c>
      <c r="E43" s="74" t="n">
        <v>552</v>
      </c>
      <c r="G43" s="107" t="n">
        <f aca="false">SUM(G42-1)</f>
        <v>1933</v>
      </c>
      <c r="H43" s="113" t="s">
        <v>222</v>
      </c>
      <c r="I43" s="74" t="n">
        <v>883</v>
      </c>
      <c r="J43" s="74" t="n">
        <v>359</v>
      </c>
      <c r="K43" s="74" t="n">
        <v>524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36</v>
      </c>
      <c r="D44" s="74" t="n">
        <v>676</v>
      </c>
      <c r="E44" s="74" t="n">
        <v>560</v>
      </c>
      <c r="G44" s="107" t="n">
        <f aca="false">SUM(G43-1)</f>
        <v>1932</v>
      </c>
      <c r="H44" s="113" t="s">
        <v>224</v>
      </c>
      <c r="I44" s="74" t="n">
        <v>796</v>
      </c>
      <c r="J44" s="74" t="n">
        <v>325</v>
      </c>
      <c r="K44" s="74" t="n">
        <v>47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11</v>
      </c>
      <c r="D45" s="74" t="n">
        <v>652</v>
      </c>
      <c r="E45" s="74" t="n">
        <v>459</v>
      </c>
      <c r="G45" s="107" t="n">
        <f aca="false">SUM(G44-1)</f>
        <v>1931</v>
      </c>
      <c r="H45" s="113" t="s">
        <v>226</v>
      </c>
      <c r="I45" s="74" t="n">
        <v>779</v>
      </c>
      <c r="J45" s="74" t="n">
        <v>337</v>
      </c>
      <c r="K45" s="74" t="n">
        <v>44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71</v>
      </c>
      <c r="D46" s="74" t="n">
        <v>533</v>
      </c>
      <c r="E46" s="74" t="n">
        <v>438</v>
      </c>
      <c r="G46" s="107" t="n">
        <f aca="false">SUM(G45-1)</f>
        <v>1930</v>
      </c>
      <c r="H46" s="113" t="s">
        <v>228</v>
      </c>
      <c r="I46" s="74" t="n">
        <v>747</v>
      </c>
      <c r="J46" s="74" t="n">
        <v>316</v>
      </c>
      <c r="K46" s="74" t="n">
        <v>43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63</v>
      </c>
      <c r="D48" s="74" t="n">
        <v>506</v>
      </c>
      <c r="E48" s="74" t="n">
        <v>457</v>
      </c>
      <c r="G48" s="107" t="n">
        <f aca="false">SUM(G46-1)</f>
        <v>1929</v>
      </c>
      <c r="H48" s="113" t="s">
        <v>230</v>
      </c>
      <c r="I48" s="74" t="n">
        <v>709</v>
      </c>
      <c r="J48" s="74" t="n">
        <v>281</v>
      </c>
      <c r="K48" s="74" t="n">
        <v>428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929</v>
      </c>
      <c r="D49" s="74" t="n">
        <v>484</v>
      </c>
      <c r="E49" s="74" t="n">
        <v>445</v>
      </c>
      <c r="G49" s="107" t="n">
        <f aca="false">SUM(G48-1)</f>
        <v>1928</v>
      </c>
      <c r="H49" s="113" t="s">
        <v>232</v>
      </c>
      <c r="I49" s="74" t="n">
        <v>650</v>
      </c>
      <c r="J49" s="74" t="n">
        <v>243</v>
      </c>
      <c r="K49" s="74" t="n">
        <v>407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035</v>
      </c>
      <c r="D50" s="74" t="n">
        <v>512</v>
      </c>
      <c r="E50" s="74" t="n">
        <v>523</v>
      </c>
      <c r="G50" s="107" t="n">
        <f aca="false">SUM(G49-1)</f>
        <v>1927</v>
      </c>
      <c r="H50" s="113" t="s">
        <v>234</v>
      </c>
      <c r="I50" s="74" t="n">
        <v>488</v>
      </c>
      <c r="J50" s="74" t="n">
        <v>142</v>
      </c>
      <c r="K50" s="74" t="n">
        <v>3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48</v>
      </c>
      <c r="D51" s="74" t="n">
        <v>653</v>
      </c>
      <c r="E51" s="74" t="n">
        <v>595</v>
      </c>
      <c r="G51" s="107" t="n">
        <f aca="false">SUM(G50-1)</f>
        <v>1926</v>
      </c>
      <c r="H51" s="113" t="s">
        <v>236</v>
      </c>
      <c r="I51" s="74" t="n">
        <v>454</v>
      </c>
      <c r="J51" s="74" t="n">
        <v>136</v>
      </c>
      <c r="K51" s="74" t="n">
        <v>31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296</v>
      </c>
      <c r="D52" s="74" t="n">
        <v>709</v>
      </c>
      <c r="E52" s="74" t="n">
        <v>587</v>
      </c>
      <c r="G52" s="107" t="n">
        <f aca="false">SUM(G51-1)</f>
        <v>1925</v>
      </c>
      <c r="H52" s="113" t="s">
        <v>238</v>
      </c>
      <c r="I52" s="74" t="n">
        <v>433</v>
      </c>
      <c r="J52" s="74" t="n">
        <v>105</v>
      </c>
      <c r="K52" s="74" t="n">
        <v>328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390</v>
      </c>
      <c r="D54" s="74" t="n">
        <v>712</v>
      </c>
      <c r="E54" s="74" t="n">
        <v>678</v>
      </c>
      <c r="G54" s="107" t="n">
        <f aca="false">SUM(G52-1)</f>
        <v>1924</v>
      </c>
      <c r="H54" s="113" t="s">
        <v>240</v>
      </c>
      <c r="I54" s="74" t="n">
        <v>355</v>
      </c>
      <c r="J54" s="74" t="n">
        <v>86</v>
      </c>
      <c r="K54" s="74" t="n">
        <v>26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359</v>
      </c>
      <c r="D55" s="74" t="n">
        <v>694</v>
      </c>
      <c r="E55" s="74" t="n">
        <v>665</v>
      </c>
      <c r="G55" s="107" t="n">
        <f aca="false">SUM(G54-1)</f>
        <v>1923</v>
      </c>
      <c r="H55" s="113" t="s">
        <v>242</v>
      </c>
      <c r="I55" s="74" t="n">
        <v>323</v>
      </c>
      <c r="J55" s="74" t="n">
        <v>71</v>
      </c>
      <c r="K55" s="74" t="n">
        <v>25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00</v>
      </c>
      <c r="D56" s="74" t="n">
        <v>788</v>
      </c>
      <c r="E56" s="74" t="n">
        <v>712</v>
      </c>
      <c r="G56" s="107" t="n">
        <f aca="false">SUM(G55-1)</f>
        <v>1922</v>
      </c>
      <c r="H56" s="113" t="s">
        <v>244</v>
      </c>
      <c r="I56" s="74" t="n">
        <v>303</v>
      </c>
      <c r="J56" s="74" t="n">
        <v>59</v>
      </c>
      <c r="K56" s="74" t="n">
        <v>2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558</v>
      </c>
      <c r="D57" s="74" t="n">
        <v>796</v>
      </c>
      <c r="E57" s="74" t="n">
        <v>762</v>
      </c>
      <c r="G57" s="107" t="n">
        <f aca="false">SUM(G56-1)</f>
        <v>1921</v>
      </c>
      <c r="H57" s="113" t="s">
        <v>246</v>
      </c>
      <c r="I57" s="74" t="n">
        <v>312</v>
      </c>
      <c r="J57" s="74" t="n">
        <v>70</v>
      </c>
      <c r="K57" s="74" t="n">
        <v>24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666</v>
      </c>
      <c r="D58" s="74" t="n">
        <v>833</v>
      </c>
      <c r="E58" s="74" t="n">
        <v>833</v>
      </c>
      <c r="G58" s="107" t="n">
        <f aca="false">SUM(G57-1)</f>
        <v>1920</v>
      </c>
      <c r="H58" s="113" t="s">
        <v>248</v>
      </c>
      <c r="I58" s="74" t="n">
        <v>209</v>
      </c>
      <c r="J58" s="74" t="n">
        <v>42</v>
      </c>
      <c r="K58" s="74" t="n">
        <v>16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35</v>
      </c>
      <c r="J59" s="74" t="n">
        <v>96</v>
      </c>
      <c r="K59" s="74" t="n">
        <v>439</v>
      </c>
    </row>
    <row r="60" customFormat="false" ht="12" hidden="false" customHeight="true" outlineLevel="0" collapsed="false">
      <c r="B60" s="106"/>
      <c r="H60" s="117" t="s">
        <v>251</v>
      </c>
      <c r="I60" s="103" t="n">
        <v>101671</v>
      </c>
      <c r="J60" s="103" t="n">
        <v>49916</v>
      </c>
      <c r="K60" s="103" t="n">
        <v>5175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48</v>
      </c>
      <c r="D6" s="74" t="n">
        <v>235</v>
      </c>
      <c r="E6" s="74" t="n">
        <v>213</v>
      </c>
      <c r="G6" s="107" t="n">
        <v>1964</v>
      </c>
      <c r="H6" s="113" t="s">
        <v>160</v>
      </c>
      <c r="I6" s="74" t="n">
        <v>1077</v>
      </c>
      <c r="J6" s="74" t="n">
        <v>531</v>
      </c>
      <c r="K6" s="74" t="n">
        <v>5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455</v>
      </c>
      <c r="D7" s="74" t="n">
        <v>238</v>
      </c>
      <c r="E7" s="74" t="n">
        <v>217</v>
      </c>
      <c r="G7" s="107" t="n">
        <f aca="false">SUM(G6-1)</f>
        <v>1963</v>
      </c>
      <c r="H7" s="113" t="s">
        <v>162</v>
      </c>
      <c r="I7" s="74" t="n">
        <v>1067</v>
      </c>
      <c r="J7" s="74" t="n">
        <v>499</v>
      </c>
      <c r="K7" s="74" t="n">
        <v>56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476</v>
      </c>
      <c r="D8" s="74" t="n">
        <v>256</v>
      </c>
      <c r="E8" s="74" t="n">
        <v>220</v>
      </c>
      <c r="G8" s="107" t="n">
        <f aca="false">SUM(G7-1)</f>
        <v>1962</v>
      </c>
      <c r="H8" s="113" t="s">
        <v>164</v>
      </c>
      <c r="I8" s="74" t="n">
        <v>1185</v>
      </c>
      <c r="J8" s="74" t="n">
        <v>603</v>
      </c>
      <c r="K8" s="74" t="n">
        <v>58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54</v>
      </c>
      <c r="D9" s="74" t="n">
        <v>212</v>
      </c>
      <c r="E9" s="74" t="n">
        <v>242</v>
      </c>
      <c r="G9" s="107" t="n">
        <f aca="false">SUM(G8-1)</f>
        <v>1961</v>
      </c>
      <c r="H9" s="113" t="s">
        <v>166</v>
      </c>
      <c r="I9" s="74" t="n">
        <v>1110</v>
      </c>
      <c r="J9" s="74" t="n">
        <v>569</v>
      </c>
      <c r="K9" s="74" t="n">
        <v>54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43</v>
      </c>
      <c r="D10" s="74" t="n">
        <v>221</v>
      </c>
      <c r="E10" s="74" t="n">
        <v>222</v>
      </c>
      <c r="G10" s="107" t="n">
        <f aca="false">SUM(G9-1)</f>
        <v>1960</v>
      </c>
      <c r="H10" s="113" t="s">
        <v>168</v>
      </c>
      <c r="I10" s="74" t="n">
        <v>1132</v>
      </c>
      <c r="J10" s="74" t="n">
        <v>537</v>
      </c>
      <c r="K10" s="74" t="n">
        <v>59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42</v>
      </c>
      <c r="D12" s="74" t="n">
        <v>235</v>
      </c>
      <c r="E12" s="74" t="n">
        <v>207</v>
      </c>
      <c r="G12" s="107" t="n">
        <f aca="false">SUM(G10-1)</f>
        <v>1959</v>
      </c>
      <c r="H12" s="113" t="s">
        <v>170</v>
      </c>
      <c r="I12" s="74" t="n">
        <v>1133</v>
      </c>
      <c r="J12" s="74" t="n">
        <v>546</v>
      </c>
      <c r="K12" s="74" t="n">
        <v>58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26</v>
      </c>
      <c r="D13" s="74" t="n">
        <v>224</v>
      </c>
      <c r="E13" s="74" t="n">
        <v>202</v>
      </c>
      <c r="G13" s="107" t="n">
        <f aca="false">SUM(G12-1)</f>
        <v>1958</v>
      </c>
      <c r="H13" s="113" t="s">
        <v>172</v>
      </c>
      <c r="I13" s="74" t="n">
        <v>1057</v>
      </c>
      <c r="J13" s="74" t="n">
        <v>518</v>
      </c>
      <c r="K13" s="74" t="n">
        <v>53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77</v>
      </c>
      <c r="D14" s="74" t="n">
        <v>203</v>
      </c>
      <c r="E14" s="74" t="n">
        <v>174</v>
      </c>
      <c r="G14" s="107" t="n">
        <f aca="false">SUM(G13-1)</f>
        <v>1957</v>
      </c>
      <c r="H14" s="113" t="s">
        <v>174</v>
      </c>
      <c r="I14" s="74" t="n">
        <v>1098</v>
      </c>
      <c r="J14" s="74" t="n">
        <v>545</v>
      </c>
      <c r="K14" s="74" t="n">
        <v>553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14</v>
      </c>
      <c r="D15" s="74" t="n">
        <v>208</v>
      </c>
      <c r="E15" s="74" t="n">
        <v>206</v>
      </c>
      <c r="G15" s="107" t="n">
        <f aca="false">SUM(G14-1)</f>
        <v>1956</v>
      </c>
      <c r="H15" s="113" t="s">
        <v>176</v>
      </c>
      <c r="I15" s="74" t="n">
        <v>1015</v>
      </c>
      <c r="J15" s="74" t="n">
        <v>539</v>
      </c>
      <c r="K15" s="74" t="n">
        <v>4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40</v>
      </c>
      <c r="D16" s="74" t="n">
        <v>216</v>
      </c>
      <c r="E16" s="74" t="n">
        <v>224</v>
      </c>
      <c r="G16" s="107" t="n">
        <f aca="false">SUM(G15-1)</f>
        <v>1955</v>
      </c>
      <c r="H16" s="113" t="s">
        <v>178</v>
      </c>
      <c r="I16" s="74" t="n">
        <v>1120</v>
      </c>
      <c r="J16" s="74" t="n">
        <v>561</v>
      </c>
      <c r="K16" s="74" t="n">
        <v>55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3</v>
      </c>
      <c r="D18" s="74" t="n">
        <v>202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088</v>
      </c>
      <c r="J18" s="74" t="n">
        <v>548</v>
      </c>
      <c r="K18" s="74" t="n">
        <v>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386</v>
      </c>
      <c r="D19" s="74" t="n">
        <v>187</v>
      </c>
      <c r="E19" s="74" t="n">
        <v>199</v>
      </c>
      <c r="G19" s="107" t="n">
        <f aca="false">SUM(G18-1)</f>
        <v>1953</v>
      </c>
      <c r="H19" s="113" t="s">
        <v>182</v>
      </c>
      <c r="I19" s="74" t="n">
        <v>1056</v>
      </c>
      <c r="J19" s="74" t="n">
        <v>531</v>
      </c>
      <c r="K19" s="74" t="n">
        <v>52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382</v>
      </c>
      <c r="D20" s="74" t="n">
        <v>196</v>
      </c>
      <c r="E20" s="74" t="n">
        <v>186</v>
      </c>
      <c r="G20" s="107" t="n">
        <f aca="false">SUM(G19-1)</f>
        <v>1952</v>
      </c>
      <c r="H20" s="113" t="s">
        <v>184</v>
      </c>
      <c r="I20" s="74" t="n">
        <v>1041</v>
      </c>
      <c r="J20" s="74" t="n">
        <v>489</v>
      </c>
      <c r="K20" s="74" t="n">
        <v>55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06</v>
      </c>
      <c r="D21" s="74" t="n">
        <v>195</v>
      </c>
      <c r="E21" s="74" t="n">
        <v>211</v>
      </c>
      <c r="G21" s="107" t="n">
        <f aca="false">SUM(G20-1)</f>
        <v>1951</v>
      </c>
      <c r="H21" s="113" t="s">
        <v>186</v>
      </c>
      <c r="I21" s="74" t="n">
        <v>1038</v>
      </c>
      <c r="J21" s="74" t="n">
        <v>528</v>
      </c>
      <c r="K21" s="74" t="n">
        <v>5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48</v>
      </c>
      <c r="D22" s="74" t="n">
        <v>201</v>
      </c>
      <c r="E22" s="74" t="n">
        <v>147</v>
      </c>
      <c r="G22" s="107" t="n">
        <f aca="false">SUM(G21-1)</f>
        <v>1950</v>
      </c>
      <c r="H22" s="113" t="s">
        <v>188</v>
      </c>
      <c r="I22" s="74" t="n">
        <v>955</v>
      </c>
      <c r="J22" s="74" t="n">
        <v>472</v>
      </c>
      <c r="K22" s="74" t="n">
        <v>48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24</v>
      </c>
      <c r="D24" s="74" t="n">
        <v>160</v>
      </c>
      <c r="E24" s="74" t="n">
        <v>164</v>
      </c>
      <c r="G24" s="107" t="n">
        <f aca="false">SUM(G22-1)</f>
        <v>1949</v>
      </c>
      <c r="H24" s="113" t="s">
        <v>190</v>
      </c>
      <c r="I24" s="74" t="n">
        <v>800</v>
      </c>
      <c r="J24" s="74" t="n">
        <v>393</v>
      </c>
      <c r="K24" s="74" t="n">
        <v>40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317</v>
      </c>
      <c r="D25" s="74" t="n">
        <v>179</v>
      </c>
      <c r="E25" s="74" t="n">
        <v>138</v>
      </c>
      <c r="G25" s="107" t="n">
        <f aca="false">SUM(G24-1)</f>
        <v>1948</v>
      </c>
      <c r="H25" s="113" t="s">
        <v>192</v>
      </c>
      <c r="I25" s="74" t="n">
        <v>667</v>
      </c>
      <c r="J25" s="74" t="n">
        <v>345</v>
      </c>
      <c r="K25" s="74" t="n">
        <v>32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351</v>
      </c>
      <c r="D26" s="74" t="n">
        <v>179</v>
      </c>
      <c r="E26" s="74" t="n">
        <v>172</v>
      </c>
      <c r="G26" s="107" t="n">
        <f aca="false">SUM(G25-1)</f>
        <v>1947</v>
      </c>
      <c r="H26" s="113" t="s">
        <v>194</v>
      </c>
      <c r="I26" s="74" t="n">
        <v>652</v>
      </c>
      <c r="J26" s="74" t="n">
        <v>296</v>
      </c>
      <c r="K26" s="74" t="n">
        <v>3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462</v>
      </c>
      <c r="D27" s="74" t="n">
        <v>217</v>
      </c>
      <c r="E27" s="74" t="n">
        <v>245</v>
      </c>
      <c r="G27" s="107" t="n">
        <f aca="false">SUM(G26-1)</f>
        <v>1946</v>
      </c>
      <c r="H27" s="113" t="s">
        <v>196</v>
      </c>
      <c r="I27" s="74" t="n">
        <v>419</v>
      </c>
      <c r="J27" s="74" t="n">
        <v>200</v>
      </c>
      <c r="K27" s="74" t="n">
        <v>21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61</v>
      </c>
      <c r="D28" s="74" t="n">
        <v>389</v>
      </c>
      <c r="E28" s="74" t="n">
        <v>372</v>
      </c>
      <c r="G28" s="107" t="n">
        <f aca="false">SUM(G27-1)</f>
        <v>1945</v>
      </c>
      <c r="H28" s="113" t="s">
        <v>198</v>
      </c>
      <c r="I28" s="74" t="n">
        <v>446</v>
      </c>
      <c r="J28" s="74" t="n">
        <v>219</v>
      </c>
      <c r="K28" s="74" t="n">
        <v>2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00</v>
      </c>
      <c r="D30" s="74" t="n">
        <v>464</v>
      </c>
      <c r="E30" s="74" t="n">
        <v>436</v>
      </c>
      <c r="G30" s="107" t="n">
        <f aca="false">SUM(G28-1)</f>
        <v>1944</v>
      </c>
      <c r="H30" s="113" t="s">
        <v>200</v>
      </c>
      <c r="I30" s="74" t="n">
        <v>645</v>
      </c>
      <c r="J30" s="74" t="n">
        <v>282</v>
      </c>
      <c r="K30" s="74" t="n">
        <v>36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71</v>
      </c>
      <c r="D31" s="74" t="n">
        <v>474</v>
      </c>
      <c r="E31" s="74" t="n">
        <v>497</v>
      </c>
      <c r="G31" s="107" t="n">
        <f aca="false">SUM(G30-1)</f>
        <v>1943</v>
      </c>
      <c r="H31" s="113" t="s">
        <v>202</v>
      </c>
      <c r="I31" s="74" t="n">
        <v>821</v>
      </c>
      <c r="J31" s="74" t="n">
        <v>390</v>
      </c>
      <c r="K31" s="74" t="n">
        <v>43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30</v>
      </c>
      <c r="D32" s="74" t="n">
        <v>441</v>
      </c>
      <c r="E32" s="74" t="n">
        <v>489</v>
      </c>
      <c r="G32" s="107" t="n">
        <f aca="false">SUM(G31-1)</f>
        <v>1942</v>
      </c>
      <c r="H32" s="113" t="s">
        <v>204</v>
      </c>
      <c r="I32" s="74" t="n">
        <v>713</v>
      </c>
      <c r="J32" s="74" t="n">
        <v>322</v>
      </c>
      <c r="K32" s="74" t="n">
        <v>391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23</v>
      </c>
      <c r="D33" s="74" t="n">
        <v>484</v>
      </c>
      <c r="E33" s="74" t="n">
        <v>439</v>
      </c>
      <c r="G33" s="107" t="n">
        <f aca="false">SUM(G32-1)</f>
        <v>1941</v>
      </c>
      <c r="H33" s="113" t="s">
        <v>206</v>
      </c>
      <c r="I33" s="74" t="n">
        <v>1014</v>
      </c>
      <c r="J33" s="74" t="n">
        <v>463</v>
      </c>
      <c r="K33" s="74" t="n">
        <v>55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33</v>
      </c>
      <c r="D34" s="74" t="n">
        <v>499</v>
      </c>
      <c r="E34" s="74" t="n">
        <v>434</v>
      </c>
      <c r="G34" s="107" t="n">
        <f aca="false">SUM(G33-1)</f>
        <v>1940</v>
      </c>
      <c r="H34" s="113" t="s">
        <v>208</v>
      </c>
      <c r="I34" s="74" t="n">
        <v>969</v>
      </c>
      <c r="J34" s="74" t="n">
        <v>425</v>
      </c>
      <c r="K34" s="74" t="n">
        <v>5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847</v>
      </c>
      <c r="D36" s="74" t="n">
        <v>438</v>
      </c>
      <c r="E36" s="74" t="n">
        <v>409</v>
      </c>
      <c r="G36" s="107" t="n">
        <f aca="false">SUM(G34-1)</f>
        <v>1939</v>
      </c>
      <c r="H36" s="113" t="s">
        <v>210</v>
      </c>
      <c r="I36" s="74" t="n">
        <v>935</v>
      </c>
      <c r="J36" s="74" t="n">
        <v>385</v>
      </c>
      <c r="K36" s="74" t="n">
        <v>55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37</v>
      </c>
      <c r="D37" s="74" t="n">
        <v>440</v>
      </c>
      <c r="E37" s="74" t="n">
        <v>397</v>
      </c>
      <c r="G37" s="107" t="n">
        <f aca="false">SUM(G36-1)</f>
        <v>1938</v>
      </c>
      <c r="H37" s="113" t="s">
        <v>212</v>
      </c>
      <c r="I37" s="74" t="n">
        <v>824</v>
      </c>
      <c r="J37" s="74" t="n">
        <v>369</v>
      </c>
      <c r="K37" s="74" t="n">
        <v>45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745</v>
      </c>
      <c r="D38" s="74" t="n">
        <v>426</v>
      </c>
      <c r="E38" s="74" t="n">
        <v>319</v>
      </c>
      <c r="G38" s="107" t="n">
        <f aca="false">SUM(G37-1)</f>
        <v>1937</v>
      </c>
      <c r="H38" s="113" t="s">
        <v>214</v>
      </c>
      <c r="I38" s="74" t="n">
        <v>836</v>
      </c>
      <c r="J38" s="74" t="n">
        <v>365</v>
      </c>
      <c r="K38" s="74" t="n">
        <v>47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56</v>
      </c>
      <c r="D39" s="74" t="n">
        <v>416</v>
      </c>
      <c r="E39" s="74" t="n">
        <v>340</v>
      </c>
      <c r="G39" s="107" t="n">
        <f aca="false">SUM(G38-1)</f>
        <v>1936</v>
      </c>
      <c r="H39" s="113" t="s">
        <v>216</v>
      </c>
      <c r="I39" s="74" t="n">
        <v>757</v>
      </c>
      <c r="J39" s="74" t="n">
        <v>347</v>
      </c>
      <c r="K39" s="74" t="n">
        <v>41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746</v>
      </c>
      <c r="D40" s="74" t="n">
        <v>404</v>
      </c>
      <c r="E40" s="74" t="n">
        <v>342</v>
      </c>
      <c r="G40" s="107" t="n">
        <f aca="false">SUM(G39-1)</f>
        <v>1935</v>
      </c>
      <c r="H40" s="113" t="s">
        <v>218</v>
      </c>
      <c r="I40" s="74" t="n">
        <v>781</v>
      </c>
      <c r="J40" s="74" t="n">
        <v>354</v>
      </c>
      <c r="K40" s="74" t="n">
        <v>42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723</v>
      </c>
      <c r="D42" s="74" t="n">
        <v>392</v>
      </c>
      <c r="E42" s="74" t="n">
        <v>331</v>
      </c>
      <c r="G42" s="107" t="n">
        <f aca="false">SUM(G40-1)</f>
        <v>1934</v>
      </c>
      <c r="H42" s="113" t="s">
        <v>220</v>
      </c>
      <c r="I42" s="74" t="n">
        <v>654</v>
      </c>
      <c r="J42" s="74" t="n">
        <v>298</v>
      </c>
      <c r="K42" s="74" t="n">
        <v>35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36</v>
      </c>
      <c r="D43" s="74" t="n">
        <v>411</v>
      </c>
      <c r="E43" s="74" t="n">
        <v>325</v>
      </c>
      <c r="G43" s="107" t="n">
        <f aca="false">SUM(G42-1)</f>
        <v>1933</v>
      </c>
      <c r="H43" s="113" t="s">
        <v>222</v>
      </c>
      <c r="I43" s="74" t="n">
        <v>537</v>
      </c>
      <c r="J43" s="74" t="n">
        <v>208</v>
      </c>
      <c r="K43" s="74" t="n">
        <v>329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644</v>
      </c>
      <c r="D44" s="74" t="n">
        <v>338</v>
      </c>
      <c r="E44" s="74" t="n">
        <v>306</v>
      </c>
      <c r="G44" s="107" t="n">
        <f aca="false">SUM(G43-1)</f>
        <v>1932</v>
      </c>
      <c r="H44" s="113" t="s">
        <v>224</v>
      </c>
      <c r="I44" s="74" t="n">
        <v>517</v>
      </c>
      <c r="J44" s="74" t="n">
        <v>223</v>
      </c>
      <c r="K44" s="74" t="n">
        <v>29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05</v>
      </c>
      <c r="D45" s="74" t="n">
        <v>317</v>
      </c>
      <c r="E45" s="74" t="n">
        <v>288</v>
      </c>
      <c r="G45" s="107" t="n">
        <f aca="false">SUM(G44-1)</f>
        <v>1931</v>
      </c>
      <c r="H45" s="113" t="s">
        <v>226</v>
      </c>
      <c r="I45" s="74" t="n">
        <v>475</v>
      </c>
      <c r="J45" s="74" t="n">
        <v>191</v>
      </c>
      <c r="K45" s="74" t="n">
        <v>28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90</v>
      </c>
      <c r="D46" s="74" t="n">
        <v>300</v>
      </c>
      <c r="E46" s="74" t="n">
        <v>290</v>
      </c>
      <c r="G46" s="107" t="n">
        <f aca="false">SUM(G45-1)</f>
        <v>1930</v>
      </c>
      <c r="H46" s="113" t="s">
        <v>228</v>
      </c>
      <c r="I46" s="74" t="n">
        <v>460</v>
      </c>
      <c r="J46" s="74" t="n">
        <v>178</v>
      </c>
      <c r="K46" s="74" t="n">
        <v>28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545</v>
      </c>
      <c r="D48" s="74" t="n">
        <v>271</v>
      </c>
      <c r="E48" s="74" t="n">
        <v>274</v>
      </c>
      <c r="G48" s="107" t="n">
        <f aca="false">SUM(G46-1)</f>
        <v>1929</v>
      </c>
      <c r="H48" s="113" t="s">
        <v>230</v>
      </c>
      <c r="I48" s="74" t="n">
        <v>484</v>
      </c>
      <c r="J48" s="74" t="n">
        <v>173</v>
      </c>
      <c r="K48" s="74" t="n">
        <v>311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32</v>
      </c>
      <c r="D49" s="74" t="n">
        <v>299</v>
      </c>
      <c r="E49" s="74" t="n">
        <v>233</v>
      </c>
      <c r="G49" s="107" t="n">
        <f aca="false">SUM(G48-1)</f>
        <v>1928</v>
      </c>
      <c r="H49" s="113" t="s">
        <v>232</v>
      </c>
      <c r="I49" s="74" t="n">
        <v>375</v>
      </c>
      <c r="J49" s="74" t="n">
        <v>130</v>
      </c>
      <c r="K49" s="74" t="n">
        <v>24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12</v>
      </c>
      <c r="D50" s="74" t="n">
        <v>338</v>
      </c>
      <c r="E50" s="74" t="n">
        <v>274</v>
      </c>
      <c r="G50" s="107" t="n">
        <f aca="false">SUM(G49-1)</f>
        <v>1927</v>
      </c>
      <c r="H50" s="113" t="s">
        <v>234</v>
      </c>
      <c r="I50" s="74" t="n">
        <v>294</v>
      </c>
      <c r="J50" s="74" t="n">
        <v>92</v>
      </c>
      <c r="K50" s="74" t="n">
        <v>20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713</v>
      </c>
      <c r="D51" s="74" t="n">
        <v>358</v>
      </c>
      <c r="E51" s="74" t="n">
        <v>355</v>
      </c>
      <c r="G51" s="107" t="n">
        <f aca="false">SUM(G50-1)</f>
        <v>1926</v>
      </c>
      <c r="H51" s="113" t="s">
        <v>236</v>
      </c>
      <c r="I51" s="74" t="n">
        <v>296</v>
      </c>
      <c r="J51" s="74" t="n">
        <v>93</v>
      </c>
      <c r="K51" s="74" t="n">
        <v>203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666</v>
      </c>
      <c r="D52" s="74" t="n">
        <v>355</v>
      </c>
      <c r="E52" s="74" t="n">
        <v>311</v>
      </c>
      <c r="G52" s="107" t="n">
        <f aca="false">SUM(G51-1)</f>
        <v>1925</v>
      </c>
      <c r="H52" s="113" t="s">
        <v>238</v>
      </c>
      <c r="I52" s="74" t="n">
        <v>268</v>
      </c>
      <c r="J52" s="74" t="n">
        <v>81</v>
      </c>
      <c r="K52" s="74" t="n">
        <v>18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798</v>
      </c>
      <c r="D54" s="74" t="n">
        <v>413</v>
      </c>
      <c r="E54" s="74" t="n">
        <v>385</v>
      </c>
      <c r="G54" s="107" t="n">
        <f aca="false">SUM(G52-1)</f>
        <v>1924</v>
      </c>
      <c r="H54" s="113" t="s">
        <v>240</v>
      </c>
      <c r="I54" s="74" t="n">
        <v>199</v>
      </c>
      <c r="J54" s="74" t="n">
        <v>56</v>
      </c>
      <c r="K54" s="74" t="n">
        <v>14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696</v>
      </c>
      <c r="D55" s="74" t="n">
        <v>348</v>
      </c>
      <c r="E55" s="74" t="n">
        <v>348</v>
      </c>
      <c r="G55" s="107" t="n">
        <f aca="false">SUM(G54-1)</f>
        <v>1923</v>
      </c>
      <c r="H55" s="113" t="s">
        <v>242</v>
      </c>
      <c r="I55" s="74" t="n">
        <v>164</v>
      </c>
      <c r="J55" s="74" t="n">
        <v>37</v>
      </c>
      <c r="K55" s="74" t="n">
        <v>12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864</v>
      </c>
      <c r="D56" s="74" t="n">
        <v>443</v>
      </c>
      <c r="E56" s="74" t="n">
        <v>421</v>
      </c>
      <c r="G56" s="107" t="n">
        <f aca="false">SUM(G55-1)</f>
        <v>1922</v>
      </c>
      <c r="H56" s="113" t="s">
        <v>244</v>
      </c>
      <c r="I56" s="74" t="n">
        <v>163</v>
      </c>
      <c r="J56" s="74" t="n">
        <v>38</v>
      </c>
      <c r="K56" s="74" t="n">
        <v>12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894</v>
      </c>
      <c r="D57" s="74" t="n">
        <v>450</v>
      </c>
      <c r="E57" s="74" t="n">
        <v>444</v>
      </c>
      <c r="G57" s="107" t="n">
        <f aca="false">SUM(G56-1)</f>
        <v>1921</v>
      </c>
      <c r="H57" s="113" t="s">
        <v>246</v>
      </c>
      <c r="I57" s="74" t="n">
        <v>164</v>
      </c>
      <c r="J57" s="74" t="n">
        <v>40</v>
      </c>
      <c r="K57" s="74" t="n">
        <v>1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013</v>
      </c>
      <c r="D58" s="74" t="n">
        <v>494</v>
      </c>
      <c r="E58" s="74" t="n">
        <v>519</v>
      </c>
      <c r="G58" s="107" t="n">
        <f aca="false">SUM(G57-1)</f>
        <v>1920</v>
      </c>
      <c r="H58" s="113" t="s">
        <v>248</v>
      </c>
      <c r="I58" s="74" t="n">
        <v>117</v>
      </c>
      <c r="J58" s="74" t="n">
        <v>23</v>
      </c>
      <c r="K58" s="74" t="n">
        <v>9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73</v>
      </c>
      <c r="J59" s="74" t="n">
        <v>22</v>
      </c>
      <c r="K59" s="74" t="n">
        <v>251</v>
      </c>
    </row>
    <row r="60" customFormat="false" ht="12" hidden="false" customHeight="true" outlineLevel="0" collapsed="false">
      <c r="B60" s="106"/>
      <c r="H60" s="117" t="s">
        <v>251</v>
      </c>
      <c r="I60" s="103" t="n">
        <v>60625</v>
      </c>
      <c r="J60" s="103" t="n">
        <v>29420</v>
      </c>
      <c r="K60" s="103" t="n">
        <v>3120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649</v>
      </c>
      <c r="D6" s="74" t="n">
        <v>849</v>
      </c>
      <c r="E6" s="74" t="n">
        <v>800</v>
      </c>
      <c r="G6" s="107" t="n">
        <v>1964</v>
      </c>
      <c r="H6" s="113" t="s">
        <v>160</v>
      </c>
      <c r="I6" s="74" t="n">
        <v>2591</v>
      </c>
      <c r="J6" s="74" t="n">
        <v>1330</v>
      </c>
      <c r="K6" s="74" t="n">
        <v>126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597</v>
      </c>
      <c r="D7" s="74" t="n">
        <v>841</v>
      </c>
      <c r="E7" s="74" t="n">
        <v>756</v>
      </c>
      <c r="G7" s="107" t="n">
        <f aca="false">SUM(G6-1)</f>
        <v>1963</v>
      </c>
      <c r="H7" s="113" t="s">
        <v>162</v>
      </c>
      <c r="I7" s="74" t="n">
        <v>2688</v>
      </c>
      <c r="J7" s="74" t="n">
        <v>1386</v>
      </c>
      <c r="K7" s="74" t="n">
        <v>130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16</v>
      </c>
      <c r="D8" s="74" t="n">
        <v>823</v>
      </c>
      <c r="E8" s="74" t="n">
        <v>793</v>
      </c>
      <c r="G8" s="107" t="n">
        <f aca="false">SUM(G7-1)</f>
        <v>1962</v>
      </c>
      <c r="H8" s="113" t="s">
        <v>164</v>
      </c>
      <c r="I8" s="74" t="n">
        <v>2641</v>
      </c>
      <c r="J8" s="74" t="n">
        <v>1388</v>
      </c>
      <c r="K8" s="74" t="n">
        <v>125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526</v>
      </c>
      <c r="D9" s="74" t="n">
        <v>793</v>
      </c>
      <c r="E9" s="74" t="n">
        <v>733</v>
      </c>
      <c r="G9" s="107" t="n">
        <f aca="false">SUM(G8-1)</f>
        <v>1961</v>
      </c>
      <c r="H9" s="113" t="s">
        <v>166</v>
      </c>
      <c r="I9" s="74" t="n">
        <v>2429</v>
      </c>
      <c r="J9" s="74" t="n">
        <v>1221</v>
      </c>
      <c r="K9" s="74" t="n">
        <v>120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84</v>
      </c>
      <c r="D10" s="74" t="n">
        <v>754</v>
      </c>
      <c r="E10" s="74" t="n">
        <v>730</v>
      </c>
      <c r="G10" s="107" t="n">
        <f aca="false">SUM(G9-1)</f>
        <v>1960</v>
      </c>
      <c r="H10" s="113" t="s">
        <v>168</v>
      </c>
      <c r="I10" s="74" t="n">
        <v>2449</v>
      </c>
      <c r="J10" s="74" t="n">
        <v>1230</v>
      </c>
      <c r="K10" s="74" t="n">
        <v>121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43</v>
      </c>
      <c r="D12" s="74" t="n">
        <v>757</v>
      </c>
      <c r="E12" s="74" t="n">
        <v>686</v>
      </c>
      <c r="G12" s="107" t="n">
        <f aca="false">SUM(G10-1)</f>
        <v>1959</v>
      </c>
      <c r="H12" s="113" t="s">
        <v>170</v>
      </c>
      <c r="I12" s="74" t="n">
        <v>2299</v>
      </c>
      <c r="J12" s="74" t="n">
        <v>1175</v>
      </c>
      <c r="K12" s="74" t="n">
        <v>11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83</v>
      </c>
      <c r="D13" s="74" t="n">
        <v>711</v>
      </c>
      <c r="E13" s="74" t="n">
        <v>672</v>
      </c>
      <c r="G13" s="107" t="n">
        <f aca="false">SUM(G12-1)</f>
        <v>1958</v>
      </c>
      <c r="H13" s="113" t="s">
        <v>172</v>
      </c>
      <c r="I13" s="74" t="n">
        <v>2041</v>
      </c>
      <c r="J13" s="74" t="n">
        <v>1049</v>
      </c>
      <c r="K13" s="74" t="n">
        <v>99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52</v>
      </c>
      <c r="D14" s="74" t="n">
        <v>700</v>
      </c>
      <c r="E14" s="74" t="n">
        <v>652</v>
      </c>
      <c r="G14" s="107" t="n">
        <f aca="false">SUM(G13-1)</f>
        <v>1957</v>
      </c>
      <c r="H14" s="113" t="s">
        <v>174</v>
      </c>
      <c r="I14" s="74" t="n">
        <v>2050</v>
      </c>
      <c r="J14" s="74" t="n">
        <v>1043</v>
      </c>
      <c r="K14" s="74" t="n">
        <v>1007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247</v>
      </c>
      <c r="D15" s="74" t="n">
        <v>624</v>
      </c>
      <c r="E15" s="74" t="n">
        <v>623</v>
      </c>
      <c r="G15" s="107" t="n">
        <f aca="false">SUM(G14-1)</f>
        <v>1956</v>
      </c>
      <c r="H15" s="113" t="s">
        <v>176</v>
      </c>
      <c r="I15" s="74" t="n">
        <v>2022</v>
      </c>
      <c r="J15" s="74" t="n">
        <v>1020</v>
      </c>
      <c r="K15" s="74" t="n">
        <v>100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245</v>
      </c>
      <c r="D16" s="74" t="n">
        <v>626</v>
      </c>
      <c r="E16" s="74" t="n">
        <v>619</v>
      </c>
      <c r="G16" s="107" t="n">
        <f aca="false">SUM(G15-1)</f>
        <v>1955</v>
      </c>
      <c r="H16" s="113" t="s">
        <v>178</v>
      </c>
      <c r="I16" s="74" t="n">
        <v>2114</v>
      </c>
      <c r="J16" s="74" t="n">
        <v>1061</v>
      </c>
      <c r="K16" s="74" t="n">
        <v>105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203</v>
      </c>
      <c r="D18" s="74" t="n">
        <v>623</v>
      </c>
      <c r="E18" s="74" t="n">
        <v>580</v>
      </c>
      <c r="G18" s="107" t="n">
        <f aca="false">SUM(G16-1)</f>
        <v>1954</v>
      </c>
      <c r="H18" s="113" t="s">
        <v>180</v>
      </c>
      <c r="I18" s="74" t="n">
        <v>2149</v>
      </c>
      <c r="J18" s="74" t="n">
        <v>1054</v>
      </c>
      <c r="K18" s="74" t="n">
        <v>1095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060</v>
      </c>
      <c r="D19" s="74" t="n">
        <v>489</v>
      </c>
      <c r="E19" s="74" t="n">
        <v>571</v>
      </c>
      <c r="G19" s="107" t="n">
        <f aca="false">SUM(G18-1)</f>
        <v>1953</v>
      </c>
      <c r="H19" s="113" t="s">
        <v>182</v>
      </c>
      <c r="I19" s="74" t="n">
        <v>2187</v>
      </c>
      <c r="J19" s="74" t="n">
        <v>1037</v>
      </c>
      <c r="K19" s="74" t="n">
        <v>115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047</v>
      </c>
      <c r="D20" s="74" t="n">
        <v>520</v>
      </c>
      <c r="E20" s="74" t="n">
        <v>527</v>
      </c>
      <c r="G20" s="107" t="n">
        <f aca="false">SUM(G19-1)</f>
        <v>1952</v>
      </c>
      <c r="H20" s="113" t="s">
        <v>184</v>
      </c>
      <c r="I20" s="74" t="n">
        <v>2008</v>
      </c>
      <c r="J20" s="74" t="n">
        <v>962</v>
      </c>
      <c r="K20" s="74" t="n">
        <v>104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37</v>
      </c>
      <c r="D21" s="74" t="n">
        <v>491</v>
      </c>
      <c r="E21" s="74" t="n">
        <v>446</v>
      </c>
      <c r="G21" s="107" t="n">
        <f aca="false">SUM(G20-1)</f>
        <v>1951</v>
      </c>
      <c r="H21" s="113" t="s">
        <v>186</v>
      </c>
      <c r="I21" s="74" t="n">
        <v>1952</v>
      </c>
      <c r="J21" s="74" t="n">
        <v>950</v>
      </c>
      <c r="K21" s="74" t="n">
        <v>10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45</v>
      </c>
      <c r="D22" s="74" t="n">
        <v>432</v>
      </c>
      <c r="E22" s="74" t="n">
        <v>413</v>
      </c>
      <c r="G22" s="107" t="n">
        <f aca="false">SUM(G21-1)</f>
        <v>1950</v>
      </c>
      <c r="H22" s="113" t="s">
        <v>188</v>
      </c>
      <c r="I22" s="74" t="n">
        <v>1907</v>
      </c>
      <c r="J22" s="74" t="n">
        <v>910</v>
      </c>
      <c r="K22" s="74" t="n">
        <v>997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65</v>
      </c>
      <c r="D24" s="74" t="n">
        <v>442</v>
      </c>
      <c r="E24" s="74" t="n">
        <v>423</v>
      </c>
      <c r="G24" s="107" t="n">
        <f aca="false">SUM(G22-1)</f>
        <v>1949</v>
      </c>
      <c r="H24" s="113" t="s">
        <v>190</v>
      </c>
      <c r="I24" s="74" t="n">
        <v>1701</v>
      </c>
      <c r="J24" s="74" t="n">
        <v>811</v>
      </c>
      <c r="K24" s="74" t="n">
        <v>89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96</v>
      </c>
      <c r="D25" s="74" t="n">
        <v>418</v>
      </c>
      <c r="E25" s="74" t="n">
        <v>378</v>
      </c>
      <c r="G25" s="107" t="n">
        <f aca="false">SUM(G24-1)</f>
        <v>1948</v>
      </c>
      <c r="H25" s="113" t="s">
        <v>192</v>
      </c>
      <c r="I25" s="74" t="n">
        <v>1420</v>
      </c>
      <c r="J25" s="74" t="n">
        <v>715</v>
      </c>
      <c r="K25" s="74" t="n">
        <v>70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79</v>
      </c>
      <c r="D26" s="74" t="n">
        <v>477</v>
      </c>
      <c r="E26" s="74" t="n">
        <v>402</v>
      </c>
      <c r="G26" s="107" t="n">
        <f aca="false">SUM(G25-1)</f>
        <v>1947</v>
      </c>
      <c r="H26" s="113" t="s">
        <v>194</v>
      </c>
      <c r="I26" s="74" t="n">
        <v>1422</v>
      </c>
      <c r="J26" s="74" t="n">
        <v>729</v>
      </c>
      <c r="K26" s="74" t="n">
        <v>69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06</v>
      </c>
      <c r="D27" s="74" t="n">
        <v>532</v>
      </c>
      <c r="E27" s="74" t="n">
        <v>574</v>
      </c>
      <c r="G27" s="107" t="n">
        <f aca="false">SUM(G26-1)</f>
        <v>1946</v>
      </c>
      <c r="H27" s="113" t="s">
        <v>196</v>
      </c>
      <c r="I27" s="74" t="n">
        <v>969</v>
      </c>
      <c r="J27" s="74" t="n">
        <v>473</v>
      </c>
      <c r="K27" s="74" t="n">
        <v>49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771</v>
      </c>
      <c r="D28" s="74" t="n">
        <v>824</v>
      </c>
      <c r="E28" s="74" t="n">
        <v>947</v>
      </c>
      <c r="G28" s="107" t="n">
        <f aca="false">SUM(G27-1)</f>
        <v>1945</v>
      </c>
      <c r="H28" s="113" t="s">
        <v>198</v>
      </c>
      <c r="I28" s="74" t="n">
        <v>1198</v>
      </c>
      <c r="J28" s="74" t="n">
        <v>566</v>
      </c>
      <c r="K28" s="74" t="n">
        <v>63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113</v>
      </c>
      <c r="D30" s="74" t="n">
        <v>958</v>
      </c>
      <c r="E30" s="74" t="n">
        <v>1155</v>
      </c>
      <c r="G30" s="107" t="n">
        <f aca="false">SUM(G28-1)</f>
        <v>1944</v>
      </c>
      <c r="H30" s="113" t="s">
        <v>200</v>
      </c>
      <c r="I30" s="74" t="n">
        <v>1713</v>
      </c>
      <c r="J30" s="74" t="n">
        <v>781</v>
      </c>
      <c r="K30" s="74" t="n">
        <v>93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52</v>
      </c>
      <c r="D31" s="74" t="n">
        <v>1027</v>
      </c>
      <c r="E31" s="74" t="n">
        <v>1125</v>
      </c>
      <c r="G31" s="107" t="n">
        <f aca="false">SUM(G30-1)</f>
        <v>1943</v>
      </c>
      <c r="H31" s="113" t="s">
        <v>202</v>
      </c>
      <c r="I31" s="74" t="n">
        <v>1787</v>
      </c>
      <c r="J31" s="74" t="n">
        <v>809</v>
      </c>
      <c r="K31" s="74" t="n">
        <v>97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57</v>
      </c>
      <c r="D32" s="74" t="n">
        <v>1150</v>
      </c>
      <c r="E32" s="74" t="n">
        <v>1207</v>
      </c>
      <c r="G32" s="107" t="n">
        <f aca="false">SUM(G31-1)</f>
        <v>1942</v>
      </c>
      <c r="H32" s="113" t="s">
        <v>204</v>
      </c>
      <c r="I32" s="74" t="n">
        <v>1703</v>
      </c>
      <c r="J32" s="74" t="n">
        <v>804</v>
      </c>
      <c r="K32" s="74" t="n">
        <v>89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445</v>
      </c>
      <c r="D33" s="74" t="n">
        <v>1128</v>
      </c>
      <c r="E33" s="74" t="n">
        <v>1317</v>
      </c>
      <c r="G33" s="107" t="n">
        <f aca="false">SUM(G32-1)</f>
        <v>1941</v>
      </c>
      <c r="H33" s="113" t="s">
        <v>206</v>
      </c>
      <c r="I33" s="74" t="n">
        <v>2054</v>
      </c>
      <c r="J33" s="74" t="n">
        <v>918</v>
      </c>
      <c r="K33" s="74" t="n">
        <v>113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455</v>
      </c>
      <c r="D34" s="74" t="n">
        <v>1169</v>
      </c>
      <c r="E34" s="74" t="n">
        <v>1286</v>
      </c>
      <c r="G34" s="107" t="n">
        <f aca="false">SUM(G33-1)</f>
        <v>1940</v>
      </c>
      <c r="H34" s="113" t="s">
        <v>208</v>
      </c>
      <c r="I34" s="74" t="n">
        <v>2092</v>
      </c>
      <c r="J34" s="74" t="n">
        <v>971</v>
      </c>
      <c r="K34" s="74" t="n">
        <v>112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367</v>
      </c>
      <c r="D36" s="74" t="n">
        <v>1132</v>
      </c>
      <c r="E36" s="74" t="n">
        <v>1235</v>
      </c>
      <c r="G36" s="107" t="n">
        <f aca="false">SUM(G34-1)</f>
        <v>1939</v>
      </c>
      <c r="H36" s="113" t="s">
        <v>210</v>
      </c>
      <c r="I36" s="74" t="n">
        <v>1972</v>
      </c>
      <c r="J36" s="74" t="n">
        <v>866</v>
      </c>
      <c r="K36" s="74" t="n">
        <v>110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592</v>
      </c>
      <c r="D37" s="74" t="n">
        <v>1281</v>
      </c>
      <c r="E37" s="74" t="n">
        <v>1311</v>
      </c>
      <c r="G37" s="107" t="n">
        <f aca="false">SUM(G36-1)</f>
        <v>1938</v>
      </c>
      <c r="H37" s="113" t="s">
        <v>212</v>
      </c>
      <c r="I37" s="74" t="n">
        <v>1836</v>
      </c>
      <c r="J37" s="74" t="n">
        <v>813</v>
      </c>
      <c r="K37" s="74" t="n">
        <v>10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674</v>
      </c>
      <c r="D38" s="74" t="n">
        <v>1309</v>
      </c>
      <c r="E38" s="74" t="n">
        <v>1365</v>
      </c>
      <c r="G38" s="107" t="n">
        <f aca="false">SUM(G37-1)</f>
        <v>1937</v>
      </c>
      <c r="H38" s="113" t="s">
        <v>214</v>
      </c>
      <c r="I38" s="74" t="n">
        <v>1818</v>
      </c>
      <c r="J38" s="74" t="n">
        <v>781</v>
      </c>
      <c r="K38" s="74" t="n">
        <v>103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597</v>
      </c>
      <c r="D39" s="74" t="n">
        <v>1281</v>
      </c>
      <c r="E39" s="74" t="n">
        <v>1316</v>
      </c>
      <c r="G39" s="107" t="n">
        <f aca="false">SUM(G38-1)</f>
        <v>1936</v>
      </c>
      <c r="H39" s="113" t="s">
        <v>216</v>
      </c>
      <c r="I39" s="74" t="n">
        <v>1709</v>
      </c>
      <c r="J39" s="74" t="n">
        <v>755</v>
      </c>
      <c r="K39" s="74" t="n">
        <v>95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651</v>
      </c>
      <c r="D40" s="74" t="n">
        <v>1293</v>
      </c>
      <c r="E40" s="74" t="n">
        <v>1358</v>
      </c>
      <c r="G40" s="107" t="n">
        <f aca="false">SUM(G39-1)</f>
        <v>1935</v>
      </c>
      <c r="H40" s="113" t="s">
        <v>218</v>
      </c>
      <c r="I40" s="74" t="n">
        <v>1611</v>
      </c>
      <c r="J40" s="74" t="n">
        <v>689</v>
      </c>
      <c r="K40" s="74" t="n">
        <v>92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506</v>
      </c>
      <c r="D42" s="74" t="n">
        <v>1311</v>
      </c>
      <c r="E42" s="74" t="n">
        <v>1195</v>
      </c>
      <c r="G42" s="107" t="n">
        <f aca="false">SUM(G40-1)</f>
        <v>1934</v>
      </c>
      <c r="H42" s="113" t="s">
        <v>220</v>
      </c>
      <c r="I42" s="74" t="n">
        <v>1506</v>
      </c>
      <c r="J42" s="74" t="n">
        <v>656</v>
      </c>
      <c r="K42" s="74" t="n">
        <v>850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23</v>
      </c>
      <c r="D43" s="74" t="n">
        <v>1309</v>
      </c>
      <c r="E43" s="74" t="n">
        <v>1314</v>
      </c>
      <c r="G43" s="107" t="n">
        <f aca="false">SUM(G42-1)</f>
        <v>1933</v>
      </c>
      <c r="H43" s="113" t="s">
        <v>222</v>
      </c>
      <c r="I43" s="74" t="n">
        <v>1115</v>
      </c>
      <c r="J43" s="74" t="n">
        <v>459</v>
      </c>
      <c r="K43" s="74" t="n">
        <v>65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448</v>
      </c>
      <c r="D44" s="74" t="n">
        <v>1241</v>
      </c>
      <c r="E44" s="74" t="n">
        <v>1207</v>
      </c>
      <c r="G44" s="107" t="n">
        <f aca="false">SUM(G43-1)</f>
        <v>1932</v>
      </c>
      <c r="H44" s="113" t="s">
        <v>224</v>
      </c>
      <c r="I44" s="74" t="n">
        <v>1092</v>
      </c>
      <c r="J44" s="74" t="n">
        <v>483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96</v>
      </c>
      <c r="D45" s="74" t="n">
        <v>1135</v>
      </c>
      <c r="E45" s="74" t="n">
        <v>1061</v>
      </c>
      <c r="G45" s="107" t="n">
        <f aca="false">SUM(G44-1)</f>
        <v>1931</v>
      </c>
      <c r="H45" s="113" t="s">
        <v>226</v>
      </c>
      <c r="I45" s="74" t="n">
        <v>1044</v>
      </c>
      <c r="J45" s="74" t="n">
        <v>437</v>
      </c>
      <c r="K45" s="74" t="n">
        <v>60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094</v>
      </c>
      <c r="D46" s="74" t="n">
        <v>1075</v>
      </c>
      <c r="E46" s="74" t="n">
        <v>1019</v>
      </c>
      <c r="G46" s="107" t="n">
        <f aca="false">SUM(G45-1)</f>
        <v>1930</v>
      </c>
      <c r="H46" s="113" t="s">
        <v>228</v>
      </c>
      <c r="I46" s="74" t="n">
        <v>1134</v>
      </c>
      <c r="J46" s="74" t="n">
        <v>470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70</v>
      </c>
      <c r="D48" s="74" t="n">
        <v>1016</v>
      </c>
      <c r="E48" s="74" t="n">
        <v>954</v>
      </c>
      <c r="G48" s="107" t="n">
        <f aca="false">SUM(G46-1)</f>
        <v>1929</v>
      </c>
      <c r="H48" s="113" t="s">
        <v>230</v>
      </c>
      <c r="I48" s="74" t="n">
        <v>1019</v>
      </c>
      <c r="J48" s="74" t="n">
        <v>409</v>
      </c>
      <c r="K48" s="74" t="n">
        <v>610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77</v>
      </c>
      <c r="D49" s="74" t="n">
        <v>967</v>
      </c>
      <c r="E49" s="74" t="n">
        <v>910</v>
      </c>
      <c r="G49" s="107" t="n">
        <f aca="false">SUM(G48-1)</f>
        <v>1928</v>
      </c>
      <c r="H49" s="113" t="s">
        <v>232</v>
      </c>
      <c r="I49" s="74" t="n">
        <v>826</v>
      </c>
      <c r="J49" s="74" t="n">
        <v>295</v>
      </c>
      <c r="K49" s="74" t="n">
        <v>53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040</v>
      </c>
      <c r="D50" s="74" t="n">
        <v>1028</v>
      </c>
      <c r="E50" s="74" t="n">
        <v>1012</v>
      </c>
      <c r="G50" s="107" t="n">
        <f aca="false">SUM(G49-1)</f>
        <v>1927</v>
      </c>
      <c r="H50" s="113" t="s">
        <v>234</v>
      </c>
      <c r="I50" s="74" t="n">
        <v>752</v>
      </c>
      <c r="J50" s="74" t="n">
        <v>260</v>
      </c>
      <c r="K50" s="74" t="n">
        <v>49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246</v>
      </c>
      <c r="D51" s="74" t="n">
        <v>1217</v>
      </c>
      <c r="E51" s="74" t="n">
        <v>1029</v>
      </c>
      <c r="G51" s="107" t="n">
        <f aca="false">SUM(G50-1)</f>
        <v>1926</v>
      </c>
      <c r="H51" s="113" t="s">
        <v>236</v>
      </c>
      <c r="I51" s="74" t="n">
        <v>659</v>
      </c>
      <c r="J51" s="74" t="n">
        <v>227</v>
      </c>
      <c r="K51" s="74" t="n">
        <v>43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23</v>
      </c>
      <c r="D52" s="74" t="n">
        <v>1153</v>
      </c>
      <c r="E52" s="74" t="n">
        <v>1070</v>
      </c>
      <c r="G52" s="107" t="n">
        <f aca="false">SUM(G51-1)</f>
        <v>1925</v>
      </c>
      <c r="H52" s="113" t="s">
        <v>238</v>
      </c>
      <c r="I52" s="74" t="n">
        <v>589</v>
      </c>
      <c r="J52" s="74" t="n">
        <v>167</v>
      </c>
      <c r="K52" s="74" t="n">
        <v>422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274</v>
      </c>
      <c r="D54" s="74" t="n">
        <v>1186</v>
      </c>
      <c r="E54" s="74" t="n">
        <v>1088</v>
      </c>
      <c r="G54" s="107" t="n">
        <f aca="false">SUM(G52-1)</f>
        <v>1924</v>
      </c>
      <c r="H54" s="113" t="s">
        <v>240</v>
      </c>
      <c r="I54" s="74" t="n">
        <v>439</v>
      </c>
      <c r="J54" s="74" t="n">
        <v>107</v>
      </c>
      <c r="K54" s="74" t="n">
        <v>33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365</v>
      </c>
      <c r="D55" s="74" t="n">
        <v>1263</v>
      </c>
      <c r="E55" s="74" t="n">
        <v>1102</v>
      </c>
      <c r="G55" s="107" t="n">
        <f aca="false">SUM(G54-1)</f>
        <v>1923</v>
      </c>
      <c r="H55" s="113" t="s">
        <v>242</v>
      </c>
      <c r="I55" s="74" t="n">
        <v>427</v>
      </c>
      <c r="J55" s="74" t="n">
        <v>101</v>
      </c>
      <c r="K55" s="74" t="n">
        <v>32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328</v>
      </c>
      <c r="D56" s="74" t="n">
        <v>1216</v>
      </c>
      <c r="E56" s="74" t="n">
        <v>1112</v>
      </c>
      <c r="G56" s="107" t="n">
        <f aca="false">SUM(G55-1)</f>
        <v>1922</v>
      </c>
      <c r="H56" s="113" t="s">
        <v>244</v>
      </c>
      <c r="I56" s="74" t="n">
        <v>402</v>
      </c>
      <c r="J56" s="74" t="n">
        <v>90</v>
      </c>
      <c r="K56" s="74" t="n">
        <v>312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487</v>
      </c>
      <c r="D57" s="74" t="n">
        <v>1288</v>
      </c>
      <c r="E57" s="74" t="n">
        <v>1199</v>
      </c>
      <c r="G57" s="107" t="n">
        <f aca="false">SUM(G56-1)</f>
        <v>1921</v>
      </c>
      <c r="H57" s="113" t="s">
        <v>246</v>
      </c>
      <c r="I57" s="74" t="n">
        <v>357</v>
      </c>
      <c r="J57" s="74" t="n">
        <v>78</v>
      </c>
      <c r="K57" s="74" t="n">
        <v>27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513</v>
      </c>
      <c r="D58" s="74" t="n">
        <v>1279</v>
      </c>
      <c r="E58" s="74" t="n">
        <v>1234</v>
      </c>
      <c r="G58" s="107" t="n">
        <f aca="false">SUM(G57-1)</f>
        <v>1920</v>
      </c>
      <c r="H58" s="113" t="s">
        <v>248</v>
      </c>
      <c r="I58" s="74" t="n">
        <v>316</v>
      </c>
      <c r="J58" s="74" t="n">
        <v>68</v>
      </c>
      <c r="K58" s="74" t="n">
        <v>248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53</v>
      </c>
      <c r="J59" s="74" t="n">
        <v>117</v>
      </c>
      <c r="K59" s="74" t="n">
        <v>636</v>
      </c>
    </row>
    <row r="60" customFormat="false" ht="12" hidden="false" customHeight="true" outlineLevel="0" collapsed="false">
      <c r="B60" s="106"/>
      <c r="H60" s="117" t="s">
        <v>251</v>
      </c>
      <c r="I60" s="103" t="n">
        <v>154606</v>
      </c>
      <c r="J60" s="103" t="n">
        <v>74859</v>
      </c>
      <c r="K60" s="103" t="n">
        <v>7974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2</v>
      </c>
      <c r="D6" s="74" t="n">
        <v>694</v>
      </c>
      <c r="E6" s="74" t="n">
        <v>688</v>
      </c>
      <c r="G6" s="107" t="n">
        <v>1964</v>
      </c>
      <c r="H6" s="113" t="s">
        <v>160</v>
      </c>
      <c r="I6" s="74" t="n">
        <v>3434</v>
      </c>
      <c r="J6" s="74" t="n">
        <v>1747</v>
      </c>
      <c r="K6" s="74" t="n">
        <v>168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02</v>
      </c>
      <c r="D7" s="74" t="n">
        <v>736</v>
      </c>
      <c r="E7" s="74" t="n">
        <v>666</v>
      </c>
      <c r="G7" s="107" t="n">
        <f aca="false">SUM(G6-1)</f>
        <v>1963</v>
      </c>
      <c r="H7" s="113" t="s">
        <v>162</v>
      </c>
      <c r="I7" s="74" t="n">
        <v>3660</v>
      </c>
      <c r="J7" s="74" t="n">
        <v>1808</v>
      </c>
      <c r="K7" s="74" t="n">
        <v>185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64</v>
      </c>
      <c r="D8" s="74" t="n">
        <v>679</v>
      </c>
      <c r="E8" s="74" t="n">
        <v>685</v>
      </c>
      <c r="G8" s="107" t="n">
        <f aca="false">SUM(G7-1)</f>
        <v>1962</v>
      </c>
      <c r="H8" s="113" t="s">
        <v>164</v>
      </c>
      <c r="I8" s="74" t="n">
        <v>3775</v>
      </c>
      <c r="J8" s="74" t="n">
        <v>1935</v>
      </c>
      <c r="K8" s="74" t="n">
        <v>184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19</v>
      </c>
      <c r="D9" s="74" t="n">
        <v>740</v>
      </c>
      <c r="E9" s="74" t="n">
        <v>679</v>
      </c>
      <c r="G9" s="107" t="n">
        <f aca="false">SUM(G8-1)</f>
        <v>1961</v>
      </c>
      <c r="H9" s="113" t="s">
        <v>166</v>
      </c>
      <c r="I9" s="74" t="n">
        <v>3654</v>
      </c>
      <c r="J9" s="74" t="n">
        <v>1891</v>
      </c>
      <c r="K9" s="74" t="n">
        <v>176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68</v>
      </c>
      <c r="D10" s="74" t="n">
        <v>714</v>
      </c>
      <c r="E10" s="74" t="n">
        <v>654</v>
      </c>
      <c r="G10" s="107" t="n">
        <f aca="false">SUM(G9-1)</f>
        <v>1960</v>
      </c>
      <c r="H10" s="113" t="s">
        <v>168</v>
      </c>
      <c r="I10" s="74" t="n">
        <v>3534</v>
      </c>
      <c r="J10" s="74" t="n">
        <v>1803</v>
      </c>
      <c r="K10" s="74" t="n">
        <v>1731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74</v>
      </c>
      <c r="D12" s="74" t="n">
        <v>740</v>
      </c>
      <c r="E12" s="74" t="n">
        <v>634</v>
      </c>
      <c r="G12" s="107" t="n">
        <f aca="false">SUM(G10-1)</f>
        <v>1959</v>
      </c>
      <c r="H12" s="113" t="s">
        <v>170</v>
      </c>
      <c r="I12" s="74" t="n">
        <v>3400</v>
      </c>
      <c r="J12" s="74" t="n">
        <v>1727</v>
      </c>
      <c r="K12" s="74" t="n">
        <v>16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4</v>
      </c>
      <c r="D13" s="74" t="n">
        <v>736</v>
      </c>
      <c r="E13" s="74" t="n">
        <v>638</v>
      </c>
      <c r="G13" s="107" t="n">
        <f aca="false">SUM(G12-1)</f>
        <v>1958</v>
      </c>
      <c r="H13" s="113" t="s">
        <v>172</v>
      </c>
      <c r="I13" s="74" t="n">
        <v>3149</v>
      </c>
      <c r="J13" s="74" t="n">
        <v>1649</v>
      </c>
      <c r="K13" s="74" t="n">
        <v>150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445</v>
      </c>
      <c r="D14" s="74" t="n">
        <v>731</v>
      </c>
      <c r="E14" s="74" t="n">
        <v>714</v>
      </c>
      <c r="G14" s="107" t="n">
        <f aca="false">SUM(G13-1)</f>
        <v>1957</v>
      </c>
      <c r="H14" s="113" t="s">
        <v>174</v>
      </c>
      <c r="I14" s="74" t="n">
        <v>2993</v>
      </c>
      <c r="J14" s="74" t="n">
        <v>1545</v>
      </c>
      <c r="K14" s="74" t="n">
        <v>144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06</v>
      </c>
      <c r="D15" s="74" t="n">
        <v>654</v>
      </c>
      <c r="E15" s="74" t="n">
        <v>652</v>
      </c>
      <c r="G15" s="107" t="n">
        <f aca="false">SUM(G14-1)</f>
        <v>1956</v>
      </c>
      <c r="H15" s="113" t="s">
        <v>176</v>
      </c>
      <c r="I15" s="74" t="n">
        <v>2997</v>
      </c>
      <c r="J15" s="74" t="n">
        <v>1482</v>
      </c>
      <c r="K15" s="74" t="n">
        <v>1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6</v>
      </c>
      <c r="D16" s="74" t="n">
        <v>733</v>
      </c>
      <c r="E16" s="74" t="n">
        <v>673</v>
      </c>
      <c r="G16" s="107" t="n">
        <f aca="false">SUM(G15-1)</f>
        <v>1955</v>
      </c>
      <c r="H16" s="113" t="s">
        <v>178</v>
      </c>
      <c r="I16" s="74" t="n">
        <v>3021</v>
      </c>
      <c r="J16" s="74" t="n">
        <v>1547</v>
      </c>
      <c r="K16" s="74" t="n">
        <v>147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59</v>
      </c>
      <c r="D18" s="74" t="n">
        <v>659</v>
      </c>
      <c r="E18" s="74" t="n">
        <v>700</v>
      </c>
      <c r="G18" s="107" t="n">
        <f aca="false">SUM(G16-1)</f>
        <v>1954</v>
      </c>
      <c r="H18" s="113" t="s">
        <v>180</v>
      </c>
      <c r="I18" s="74" t="n">
        <v>3046</v>
      </c>
      <c r="J18" s="74" t="n">
        <v>1536</v>
      </c>
      <c r="K18" s="74" t="n">
        <v>15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9</v>
      </c>
      <c r="D19" s="74" t="n">
        <v>738</v>
      </c>
      <c r="E19" s="74" t="n">
        <v>671</v>
      </c>
      <c r="G19" s="107" t="n">
        <f aca="false">SUM(G18-1)</f>
        <v>1953</v>
      </c>
      <c r="H19" s="113" t="s">
        <v>182</v>
      </c>
      <c r="I19" s="74" t="n">
        <v>2895</v>
      </c>
      <c r="J19" s="74" t="n">
        <v>1454</v>
      </c>
      <c r="K19" s="74" t="n">
        <v>1441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17</v>
      </c>
      <c r="D20" s="74" t="n">
        <v>685</v>
      </c>
      <c r="E20" s="74" t="n">
        <v>632</v>
      </c>
      <c r="G20" s="107" t="n">
        <f aca="false">SUM(G19-1)</f>
        <v>1952</v>
      </c>
      <c r="H20" s="113" t="s">
        <v>184</v>
      </c>
      <c r="I20" s="74" t="n">
        <v>2881</v>
      </c>
      <c r="J20" s="74" t="n">
        <v>1438</v>
      </c>
      <c r="K20" s="74" t="n">
        <v>14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36</v>
      </c>
      <c r="D21" s="74" t="n">
        <v>666</v>
      </c>
      <c r="E21" s="74" t="n">
        <v>570</v>
      </c>
      <c r="G21" s="107" t="n">
        <f aca="false">SUM(G20-1)</f>
        <v>1951</v>
      </c>
      <c r="H21" s="113" t="s">
        <v>186</v>
      </c>
      <c r="I21" s="74" t="n">
        <v>2855</v>
      </c>
      <c r="J21" s="74" t="n">
        <v>1483</v>
      </c>
      <c r="K21" s="74" t="n">
        <v>137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28</v>
      </c>
      <c r="D22" s="74" t="n">
        <v>583</v>
      </c>
      <c r="E22" s="74" t="n">
        <v>545</v>
      </c>
      <c r="G22" s="107" t="n">
        <f aca="false">SUM(G21-1)</f>
        <v>1950</v>
      </c>
      <c r="H22" s="113" t="s">
        <v>188</v>
      </c>
      <c r="I22" s="74" t="n">
        <v>2656</v>
      </c>
      <c r="J22" s="74" t="n">
        <v>1311</v>
      </c>
      <c r="K22" s="74" t="n">
        <v>134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35</v>
      </c>
      <c r="D24" s="74" t="n">
        <v>524</v>
      </c>
      <c r="E24" s="74" t="n">
        <v>511</v>
      </c>
      <c r="G24" s="107" t="n">
        <f aca="false">SUM(G22-1)</f>
        <v>1949</v>
      </c>
      <c r="H24" s="113" t="s">
        <v>190</v>
      </c>
      <c r="I24" s="74" t="n">
        <v>2220</v>
      </c>
      <c r="J24" s="74" t="n">
        <v>1143</v>
      </c>
      <c r="K24" s="74" t="n">
        <v>107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83</v>
      </c>
      <c r="D25" s="74" t="n">
        <v>547</v>
      </c>
      <c r="E25" s="74" t="n">
        <v>536</v>
      </c>
      <c r="G25" s="107" t="n">
        <f aca="false">SUM(G24-1)</f>
        <v>1948</v>
      </c>
      <c r="H25" s="113" t="s">
        <v>192</v>
      </c>
      <c r="I25" s="74" t="n">
        <v>1958</v>
      </c>
      <c r="J25" s="74" t="n">
        <v>954</v>
      </c>
      <c r="K25" s="74" t="n">
        <v>100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5</v>
      </c>
      <c r="D26" s="74" t="n">
        <v>587</v>
      </c>
      <c r="E26" s="74" t="n">
        <v>598</v>
      </c>
      <c r="G26" s="107" t="n">
        <f aca="false">SUM(G25-1)</f>
        <v>1947</v>
      </c>
      <c r="H26" s="113" t="s">
        <v>194</v>
      </c>
      <c r="I26" s="74" t="n">
        <v>1960</v>
      </c>
      <c r="J26" s="74" t="n">
        <v>1008</v>
      </c>
      <c r="K26" s="74" t="n">
        <v>95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50</v>
      </c>
      <c r="D27" s="74" t="n">
        <v>694</v>
      </c>
      <c r="E27" s="74" t="n">
        <v>656</v>
      </c>
      <c r="G27" s="107" t="n">
        <f aca="false">SUM(G26-1)</f>
        <v>1946</v>
      </c>
      <c r="H27" s="113" t="s">
        <v>196</v>
      </c>
      <c r="I27" s="74" t="n">
        <v>1172</v>
      </c>
      <c r="J27" s="74" t="n">
        <v>564</v>
      </c>
      <c r="K27" s="74" t="n">
        <v>60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142</v>
      </c>
      <c r="D28" s="74" t="n">
        <v>1127</v>
      </c>
      <c r="E28" s="74" t="n">
        <v>1015</v>
      </c>
      <c r="G28" s="107" t="n">
        <f aca="false">SUM(G27-1)</f>
        <v>1945</v>
      </c>
      <c r="H28" s="113" t="s">
        <v>198</v>
      </c>
      <c r="I28" s="74" t="n">
        <v>1519</v>
      </c>
      <c r="J28" s="74" t="n">
        <v>725</v>
      </c>
      <c r="K28" s="74" t="n">
        <v>7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23</v>
      </c>
      <c r="D30" s="74" t="n">
        <v>1150</v>
      </c>
      <c r="E30" s="74" t="n">
        <v>1073</v>
      </c>
      <c r="G30" s="107" t="n">
        <f aca="false">SUM(G28-1)</f>
        <v>1944</v>
      </c>
      <c r="H30" s="113" t="s">
        <v>200</v>
      </c>
      <c r="I30" s="74" t="n">
        <v>2212</v>
      </c>
      <c r="J30" s="74" t="n">
        <v>1099</v>
      </c>
      <c r="K30" s="74" t="n">
        <v>111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96</v>
      </c>
      <c r="D31" s="74" t="n">
        <v>1238</v>
      </c>
      <c r="E31" s="74" t="n">
        <v>1058</v>
      </c>
      <c r="G31" s="107" t="n">
        <f aca="false">SUM(G30-1)</f>
        <v>1943</v>
      </c>
      <c r="H31" s="113" t="s">
        <v>202</v>
      </c>
      <c r="I31" s="74" t="n">
        <v>2450</v>
      </c>
      <c r="J31" s="74" t="n">
        <v>1241</v>
      </c>
      <c r="K31" s="74" t="n">
        <v>12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154</v>
      </c>
      <c r="D32" s="74" t="n">
        <v>1137</v>
      </c>
      <c r="E32" s="74" t="n">
        <v>1017</v>
      </c>
      <c r="G32" s="107" t="n">
        <f aca="false">SUM(G31-1)</f>
        <v>1942</v>
      </c>
      <c r="H32" s="113" t="s">
        <v>204</v>
      </c>
      <c r="I32" s="74" t="n">
        <v>2234</v>
      </c>
      <c r="J32" s="74" t="n">
        <v>1074</v>
      </c>
      <c r="K32" s="74" t="n">
        <v>116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54</v>
      </c>
      <c r="D33" s="74" t="n">
        <v>1046</v>
      </c>
      <c r="E33" s="74" t="n">
        <v>1008</v>
      </c>
      <c r="G33" s="107" t="n">
        <f aca="false">SUM(G32-1)</f>
        <v>1941</v>
      </c>
      <c r="H33" s="113" t="s">
        <v>206</v>
      </c>
      <c r="I33" s="74" t="n">
        <v>2857</v>
      </c>
      <c r="J33" s="74" t="n">
        <v>1398</v>
      </c>
      <c r="K33" s="74" t="n">
        <v>145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122</v>
      </c>
      <c r="D34" s="74" t="n">
        <v>1131</v>
      </c>
      <c r="E34" s="74" t="n">
        <v>991</v>
      </c>
      <c r="G34" s="107" t="n">
        <f aca="false">SUM(G33-1)</f>
        <v>1940</v>
      </c>
      <c r="H34" s="113" t="s">
        <v>208</v>
      </c>
      <c r="I34" s="74" t="n">
        <v>2811</v>
      </c>
      <c r="J34" s="74" t="n">
        <v>1374</v>
      </c>
      <c r="K34" s="74" t="n">
        <v>143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26</v>
      </c>
      <c r="D36" s="74" t="n">
        <v>1064</v>
      </c>
      <c r="E36" s="74" t="n">
        <v>962</v>
      </c>
      <c r="G36" s="107" t="n">
        <f aca="false">SUM(G34-1)</f>
        <v>1939</v>
      </c>
      <c r="H36" s="113" t="s">
        <v>210</v>
      </c>
      <c r="I36" s="74" t="n">
        <v>2624</v>
      </c>
      <c r="J36" s="74" t="n">
        <v>1247</v>
      </c>
      <c r="K36" s="74" t="n">
        <v>137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90</v>
      </c>
      <c r="D37" s="74" t="n">
        <v>1015</v>
      </c>
      <c r="E37" s="74" t="n">
        <v>875</v>
      </c>
      <c r="G37" s="107" t="n">
        <f aca="false">SUM(G36-1)</f>
        <v>1938</v>
      </c>
      <c r="H37" s="113" t="s">
        <v>212</v>
      </c>
      <c r="I37" s="74" t="n">
        <v>2259</v>
      </c>
      <c r="J37" s="74" t="n">
        <v>1079</v>
      </c>
      <c r="K37" s="74" t="n">
        <v>118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41</v>
      </c>
      <c r="D38" s="74" t="n">
        <v>1022</v>
      </c>
      <c r="E38" s="74" t="n">
        <v>919</v>
      </c>
      <c r="G38" s="107" t="n">
        <f aca="false">SUM(G37-1)</f>
        <v>1937</v>
      </c>
      <c r="H38" s="113" t="s">
        <v>214</v>
      </c>
      <c r="I38" s="74" t="n">
        <v>2089</v>
      </c>
      <c r="J38" s="74" t="n">
        <v>1001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10</v>
      </c>
      <c r="D39" s="74" t="n">
        <v>991</v>
      </c>
      <c r="E39" s="74" t="n">
        <v>919</v>
      </c>
      <c r="G39" s="107" t="n">
        <f aca="false">SUM(G38-1)</f>
        <v>1936</v>
      </c>
      <c r="H39" s="113" t="s">
        <v>216</v>
      </c>
      <c r="I39" s="74" t="n">
        <v>2100</v>
      </c>
      <c r="J39" s="74" t="n">
        <v>928</v>
      </c>
      <c r="K39" s="74" t="n">
        <v>117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22</v>
      </c>
      <c r="D40" s="74" t="n">
        <v>1025</v>
      </c>
      <c r="E40" s="74" t="n">
        <v>997</v>
      </c>
      <c r="G40" s="107" t="n">
        <f aca="false">SUM(G39-1)</f>
        <v>1935</v>
      </c>
      <c r="H40" s="113" t="s">
        <v>218</v>
      </c>
      <c r="I40" s="74" t="n">
        <v>1955</v>
      </c>
      <c r="J40" s="74" t="n">
        <v>910</v>
      </c>
      <c r="K40" s="74" t="n">
        <v>104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0</v>
      </c>
      <c r="D42" s="74" t="n">
        <v>1075</v>
      </c>
      <c r="E42" s="74" t="n">
        <v>985</v>
      </c>
      <c r="G42" s="107" t="n">
        <f aca="false">SUM(G40-1)</f>
        <v>1934</v>
      </c>
      <c r="H42" s="113" t="s">
        <v>220</v>
      </c>
      <c r="I42" s="74" t="n">
        <v>1789</v>
      </c>
      <c r="J42" s="74" t="n">
        <v>823</v>
      </c>
      <c r="K42" s="74" t="n">
        <v>96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999</v>
      </c>
      <c r="D43" s="74" t="n">
        <v>975</v>
      </c>
      <c r="E43" s="74" t="n">
        <v>1024</v>
      </c>
      <c r="G43" s="107" t="n">
        <f aca="false">SUM(G42-1)</f>
        <v>1933</v>
      </c>
      <c r="H43" s="113" t="s">
        <v>222</v>
      </c>
      <c r="I43" s="74" t="n">
        <v>1268</v>
      </c>
      <c r="J43" s="74" t="n">
        <v>580</v>
      </c>
      <c r="K43" s="74" t="n">
        <v>68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27</v>
      </c>
      <c r="D44" s="74" t="n">
        <v>983</v>
      </c>
      <c r="E44" s="74" t="n">
        <v>944</v>
      </c>
      <c r="G44" s="107" t="n">
        <f aca="false">SUM(G43-1)</f>
        <v>1932</v>
      </c>
      <c r="H44" s="113" t="s">
        <v>224</v>
      </c>
      <c r="I44" s="74" t="n">
        <v>1187</v>
      </c>
      <c r="J44" s="74" t="n">
        <v>526</v>
      </c>
      <c r="K44" s="74" t="n">
        <v>66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29</v>
      </c>
      <c r="D45" s="74" t="n">
        <v>953</v>
      </c>
      <c r="E45" s="74" t="n">
        <v>876</v>
      </c>
      <c r="G45" s="107" t="n">
        <f aca="false">SUM(G44-1)</f>
        <v>1931</v>
      </c>
      <c r="H45" s="113" t="s">
        <v>226</v>
      </c>
      <c r="I45" s="74" t="n">
        <v>1182</v>
      </c>
      <c r="J45" s="74" t="n">
        <v>504</v>
      </c>
      <c r="K45" s="74" t="n">
        <v>678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6</v>
      </c>
      <c r="D46" s="74" t="n">
        <v>923</v>
      </c>
      <c r="E46" s="74" t="n">
        <v>883</v>
      </c>
      <c r="G46" s="107" t="n">
        <f aca="false">SUM(G45-1)</f>
        <v>1930</v>
      </c>
      <c r="H46" s="113" t="s">
        <v>228</v>
      </c>
      <c r="I46" s="74" t="n">
        <v>1193</v>
      </c>
      <c r="J46" s="74" t="n">
        <v>490</v>
      </c>
      <c r="K46" s="74" t="n">
        <v>70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16</v>
      </c>
      <c r="D48" s="74" t="n">
        <v>895</v>
      </c>
      <c r="E48" s="74" t="n">
        <v>821</v>
      </c>
      <c r="G48" s="107" t="n">
        <f aca="false">SUM(G46-1)</f>
        <v>1929</v>
      </c>
      <c r="H48" s="113" t="s">
        <v>230</v>
      </c>
      <c r="I48" s="74" t="n">
        <v>1044</v>
      </c>
      <c r="J48" s="74" t="n">
        <v>405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749</v>
      </c>
      <c r="D49" s="74" t="n">
        <v>890</v>
      </c>
      <c r="E49" s="74" t="n">
        <v>859</v>
      </c>
      <c r="G49" s="107" t="n">
        <f aca="false">SUM(G48-1)</f>
        <v>1928</v>
      </c>
      <c r="H49" s="113" t="s">
        <v>232</v>
      </c>
      <c r="I49" s="74" t="n">
        <v>981</v>
      </c>
      <c r="J49" s="74" t="n">
        <v>348</v>
      </c>
      <c r="K49" s="74" t="n">
        <v>6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29</v>
      </c>
      <c r="D50" s="74" t="n">
        <v>1137</v>
      </c>
      <c r="E50" s="74" t="n">
        <v>992</v>
      </c>
      <c r="G50" s="107" t="n">
        <f aca="false">SUM(G49-1)</f>
        <v>1927</v>
      </c>
      <c r="H50" s="113" t="s">
        <v>234</v>
      </c>
      <c r="I50" s="74" t="n">
        <v>782</v>
      </c>
      <c r="J50" s="74" t="n">
        <v>262</v>
      </c>
      <c r="K50" s="74" t="n">
        <v>52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78</v>
      </c>
      <c r="D51" s="74" t="n">
        <v>1236</v>
      </c>
      <c r="E51" s="74" t="n">
        <v>1142</v>
      </c>
      <c r="G51" s="107" t="n">
        <f aca="false">SUM(G50-1)</f>
        <v>1926</v>
      </c>
      <c r="H51" s="113" t="s">
        <v>236</v>
      </c>
      <c r="I51" s="74" t="n">
        <v>689</v>
      </c>
      <c r="J51" s="74" t="n">
        <v>221</v>
      </c>
      <c r="K51" s="74" t="n">
        <v>4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89</v>
      </c>
      <c r="D52" s="74" t="n">
        <v>1249</v>
      </c>
      <c r="E52" s="74" t="n">
        <v>1240</v>
      </c>
      <c r="G52" s="107" t="n">
        <f aca="false">SUM(G51-1)</f>
        <v>1925</v>
      </c>
      <c r="H52" s="113" t="s">
        <v>238</v>
      </c>
      <c r="I52" s="74" t="n">
        <v>642</v>
      </c>
      <c r="J52" s="74" t="n">
        <v>196</v>
      </c>
      <c r="K52" s="74" t="n">
        <v>44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593</v>
      </c>
      <c r="D54" s="74" t="n">
        <v>1314</v>
      </c>
      <c r="E54" s="74" t="n">
        <v>1279</v>
      </c>
      <c r="G54" s="107" t="n">
        <f aca="false">SUM(G52-1)</f>
        <v>1924</v>
      </c>
      <c r="H54" s="113" t="s">
        <v>240</v>
      </c>
      <c r="I54" s="74" t="n">
        <v>563</v>
      </c>
      <c r="J54" s="74" t="n">
        <v>152</v>
      </c>
      <c r="K54" s="74" t="n">
        <v>411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46</v>
      </c>
      <c r="D55" s="74" t="n">
        <v>1420</v>
      </c>
      <c r="E55" s="74" t="n">
        <v>1326</v>
      </c>
      <c r="G55" s="107" t="n">
        <f aca="false">SUM(G54-1)</f>
        <v>1923</v>
      </c>
      <c r="H55" s="113" t="s">
        <v>242</v>
      </c>
      <c r="I55" s="74" t="n">
        <v>454</v>
      </c>
      <c r="J55" s="74" t="n">
        <v>122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50</v>
      </c>
      <c r="D56" s="74" t="n">
        <v>1481</v>
      </c>
      <c r="E56" s="74" t="n">
        <v>1469</v>
      </c>
      <c r="G56" s="107" t="n">
        <f aca="false">SUM(G55-1)</f>
        <v>1922</v>
      </c>
      <c r="H56" s="113" t="s">
        <v>244</v>
      </c>
      <c r="I56" s="74" t="n">
        <v>424</v>
      </c>
      <c r="J56" s="74" t="n">
        <v>106</v>
      </c>
      <c r="K56" s="74" t="n">
        <v>31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1</v>
      </c>
      <c r="D57" s="74" t="n">
        <v>1709</v>
      </c>
      <c r="E57" s="74" t="n">
        <v>1492</v>
      </c>
      <c r="G57" s="107" t="n">
        <f aca="false">SUM(G56-1)</f>
        <v>1921</v>
      </c>
      <c r="H57" s="113" t="s">
        <v>246</v>
      </c>
      <c r="I57" s="74" t="n">
        <v>388</v>
      </c>
      <c r="J57" s="74" t="n">
        <v>94</v>
      </c>
      <c r="K57" s="74" t="n">
        <v>29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362</v>
      </c>
      <c r="D58" s="74" t="n">
        <v>1701</v>
      </c>
      <c r="E58" s="74" t="n">
        <v>1661</v>
      </c>
      <c r="G58" s="107" t="n">
        <f aca="false">SUM(G57-1)</f>
        <v>1920</v>
      </c>
      <c r="H58" s="113" t="s">
        <v>248</v>
      </c>
      <c r="I58" s="74" t="n">
        <v>361</v>
      </c>
      <c r="J58" s="74" t="n">
        <v>87</v>
      </c>
      <c r="K58" s="74" t="n">
        <v>27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31</v>
      </c>
      <c r="J59" s="74" t="n">
        <v>162</v>
      </c>
      <c r="K59" s="74" t="n">
        <v>769</v>
      </c>
    </row>
    <row r="60" customFormat="false" ht="12" hidden="false" customHeight="true" outlineLevel="0" collapsed="false">
      <c r="B60" s="106"/>
      <c r="H60" s="117" t="s">
        <v>251</v>
      </c>
      <c r="I60" s="103" t="n">
        <v>176904</v>
      </c>
      <c r="J60" s="103" t="n">
        <v>87906</v>
      </c>
      <c r="K60" s="103" t="n">
        <v>88998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19</v>
      </c>
      <c r="D6" s="74" t="n">
        <v>624</v>
      </c>
      <c r="E6" s="74" t="n">
        <v>595</v>
      </c>
      <c r="G6" s="107" t="n">
        <v>1964</v>
      </c>
      <c r="H6" s="113" t="s">
        <v>160</v>
      </c>
      <c r="I6" s="74" t="n">
        <v>3138</v>
      </c>
      <c r="J6" s="74" t="n">
        <v>1617</v>
      </c>
      <c r="K6" s="74" t="n">
        <v>152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75</v>
      </c>
      <c r="D7" s="74" t="n">
        <v>658</v>
      </c>
      <c r="E7" s="74" t="n">
        <v>617</v>
      </c>
      <c r="G7" s="107" t="n">
        <f aca="false">SUM(G6-1)</f>
        <v>1963</v>
      </c>
      <c r="H7" s="113" t="s">
        <v>162</v>
      </c>
      <c r="I7" s="74" t="n">
        <v>3354</v>
      </c>
      <c r="J7" s="74" t="n">
        <v>1745</v>
      </c>
      <c r="K7" s="74" t="n">
        <v>160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78</v>
      </c>
      <c r="D8" s="74" t="n">
        <v>649</v>
      </c>
      <c r="E8" s="74" t="n">
        <v>629</v>
      </c>
      <c r="G8" s="107" t="n">
        <f aca="false">SUM(G7-1)</f>
        <v>1962</v>
      </c>
      <c r="H8" s="113" t="s">
        <v>164</v>
      </c>
      <c r="I8" s="74" t="n">
        <v>3179</v>
      </c>
      <c r="J8" s="74" t="n">
        <v>1655</v>
      </c>
      <c r="K8" s="74" t="n">
        <v>152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27</v>
      </c>
      <c r="D9" s="74" t="n">
        <v>687</v>
      </c>
      <c r="E9" s="74" t="n">
        <v>540</v>
      </c>
      <c r="G9" s="107" t="n">
        <f aca="false">SUM(G8-1)</f>
        <v>1961</v>
      </c>
      <c r="H9" s="113" t="s">
        <v>166</v>
      </c>
      <c r="I9" s="74" t="n">
        <v>3079</v>
      </c>
      <c r="J9" s="74" t="n">
        <v>1562</v>
      </c>
      <c r="K9" s="74" t="n">
        <v>15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171</v>
      </c>
      <c r="D10" s="74" t="n">
        <v>582</v>
      </c>
      <c r="E10" s="74" t="n">
        <v>589</v>
      </c>
      <c r="G10" s="107" t="n">
        <f aca="false">SUM(G9-1)</f>
        <v>1960</v>
      </c>
      <c r="H10" s="113" t="s">
        <v>168</v>
      </c>
      <c r="I10" s="74" t="n">
        <v>3066</v>
      </c>
      <c r="J10" s="74" t="n">
        <v>1556</v>
      </c>
      <c r="K10" s="74" t="n">
        <v>151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52</v>
      </c>
      <c r="D12" s="74" t="n">
        <v>644</v>
      </c>
      <c r="E12" s="74" t="n">
        <v>608</v>
      </c>
      <c r="G12" s="107" t="n">
        <f aca="false">SUM(G10-1)</f>
        <v>1959</v>
      </c>
      <c r="H12" s="113" t="s">
        <v>170</v>
      </c>
      <c r="I12" s="74" t="n">
        <v>3055</v>
      </c>
      <c r="J12" s="74" t="n">
        <v>1617</v>
      </c>
      <c r="K12" s="74" t="n">
        <v>143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273</v>
      </c>
      <c r="D13" s="74" t="n">
        <v>653</v>
      </c>
      <c r="E13" s="74" t="n">
        <v>620</v>
      </c>
      <c r="G13" s="107" t="n">
        <f aca="false">SUM(G12-1)</f>
        <v>1958</v>
      </c>
      <c r="H13" s="113" t="s">
        <v>172</v>
      </c>
      <c r="I13" s="74" t="n">
        <v>2746</v>
      </c>
      <c r="J13" s="74" t="n">
        <v>1408</v>
      </c>
      <c r="K13" s="74" t="n">
        <v>133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219</v>
      </c>
      <c r="D14" s="74" t="n">
        <v>603</v>
      </c>
      <c r="E14" s="74" t="n">
        <v>616</v>
      </c>
      <c r="G14" s="107" t="n">
        <f aca="false">SUM(G13-1)</f>
        <v>1957</v>
      </c>
      <c r="H14" s="113" t="s">
        <v>174</v>
      </c>
      <c r="I14" s="74" t="n">
        <v>2618</v>
      </c>
      <c r="J14" s="74" t="n">
        <v>1372</v>
      </c>
      <c r="K14" s="74" t="n">
        <v>124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28</v>
      </c>
      <c r="D15" s="74" t="n">
        <v>690</v>
      </c>
      <c r="E15" s="74" t="n">
        <v>638</v>
      </c>
      <c r="G15" s="107" t="n">
        <f aca="false">SUM(G14-1)</f>
        <v>1956</v>
      </c>
      <c r="H15" s="113" t="s">
        <v>176</v>
      </c>
      <c r="I15" s="74" t="n">
        <v>2695</v>
      </c>
      <c r="J15" s="74" t="n">
        <v>1392</v>
      </c>
      <c r="K15" s="74" t="n">
        <v>130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59</v>
      </c>
      <c r="D16" s="74" t="n">
        <v>674</v>
      </c>
      <c r="E16" s="74" t="n">
        <v>685</v>
      </c>
      <c r="G16" s="107" t="n">
        <f aca="false">SUM(G15-1)</f>
        <v>1955</v>
      </c>
      <c r="H16" s="113" t="s">
        <v>178</v>
      </c>
      <c r="I16" s="74" t="n">
        <v>2646</v>
      </c>
      <c r="J16" s="74" t="n">
        <v>1309</v>
      </c>
      <c r="K16" s="74" t="n">
        <v>133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07</v>
      </c>
      <c r="D18" s="74" t="n">
        <v>647</v>
      </c>
      <c r="E18" s="74" t="n">
        <v>660</v>
      </c>
      <c r="G18" s="107" t="n">
        <f aca="false">SUM(G16-1)</f>
        <v>1954</v>
      </c>
      <c r="H18" s="113" t="s">
        <v>180</v>
      </c>
      <c r="I18" s="74" t="n">
        <v>2561</v>
      </c>
      <c r="J18" s="74" t="n">
        <v>1313</v>
      </c>
      <c r="K18" s="74" t="n">
        <v>124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256</v>
      </c>
      <c r="D19" s="74" t="n">
        <v>630</v>
      </c>
      <c r="E19" s="74" t="n">
        <v>626</v>
      </c>
      <c r="G19" s="107" t="n">
        <f aca="false">SUM(G18-1)</f>
        <v>1953</v>
      </c>
      <c r="H19" s="113" t="s">
        <v>182</v>
      </c>
      <c r="I19" s="74" t="n">
        <v>2549</v>
      </c>
      <c r="J19" s="74" t="n">
        <v>1294</v>
      </c>
      <c r="K19" s="74" t="n">
        <v>125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39</v>
      </c>
      <c r="D20" s="74" t="n">
        <v>617</v>
      </c>
      <c r="E20" s="74" t="n">
        <v>622</v>
      </c>
      <c r="G20" s="107" t="n">
        <f aca="false">SUM(G19-1)</f>
        <v>1952</v>
      </c>
      <c r="H20" s="113" t="s">
        <v>184</v>
      </c>
      <c r="I20" s="74" t="n">
        <v>2492</v>
      </c>
      <c r="J20" s="74" t="n">
        <v>1238</v>
      </c>
      <c r="K20" s="74" t="n">
        <v>12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06</v>
      </c>
      <c r="D21" s="74" t="n">
        <v>622</v>
      </c>
      <c r="E21" s="74" t="n">
        <v>584</v>
      </c>
      <c r="G21" s="107" t="n">
        <f aca="false">SUM(G20-1)</f>
        <v>1951</v>
      </c>
      <c r="H21" s="113" t="s">
        <v>186</v>
      </c>
      <c r="I21" s="74" t="n">
        <v>2459</v>
      </c>
      <c r="J21" s="74" t="n">
        <v>1254</v>
      </c>
      <c r="K21" s="74" t="n">
        <v>120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039</v>
      </c>
      <c r="D22" s="74" t="n">
        <v>554</v>
      </c>
      <c r="E22" s="74" t="n">
        <v>485</v>
      </c>
      <c r="G22" s="107" t="n">
        <f aca="false">SUM(G21-1)</f>
        <v>1950</v>
      </c>
      <c r="H22" s="113" t="s">
        <v>188</v>
      </c>
      <c r="I22" s="74" t="n">
        <v>2250</v>
      </c>
      <c r="J22" s="74" t="n">
        <v>1131</v>
      </c>
      <c r="K22" s="74" t="n">
        <v>111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54</v>
      </c>
      <c r="D24" s="74" t="n">
        <v>548</v>
      </c>
      <c r="E24" s="74" t="n">
        <v>506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42</v>
      </c>
      <c r="K24" s="74" t="n">
        <v>9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35</v>
      </c>
      <c r="D25" s="74" t="n">
        <v>513</v>
      </c>
      <c r="E25" s="74" t="n">
        <v>522</v>
      </c>
      <c r="G25" s="107" t="n">
        <f aca="false">SUM(G24-1)</f>
        <v>1948</v>
      </c>
      <c r="H25" s="113" t="s">
        <v>192</v>
      </c>
      <c r="I25" s="74" t="n">
        <v>1709</v>
      </c>
      <c r="J25" s="74" t="n">
        <v>869</v>
      </c>
      <c r="K25" s="74" t="n">
        <v>84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088</v>
      </c>
      <c r="D26" s="74" t="n">
        <v>552</v>
      </c>
      <c r="E26" s="74" t="n">
        <v>536</v>
      </c>
      <c r="G26" s="107" t="n">
        <f aca="false">SUM(G25-1)</f>
        <v>1947</v>
      </c>
      <c r="H26" s="113" t="s">
        <v>194</v>
      </c>
      <c r="I26" s="74" t="n">
        <v>1631</v>
      </c>
      <c r="J26" s="74" t="n">
        <v>829</v>
      </c>
      <c r="K26" s="74" t="n">
        <v>80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66</v>
      </c>
      <c r="D27" s="74" t="n">
        <v>680</v>
      </c>
      <c r="E27" s="74" t="n">
        <v>686</v>
      </c>
      <c r="G27" s="107" t="n">
        <f aca="false">SUM(G26-1)</f>
        <v>1946</v>
      </c>
      <c r="H27" s="113" t="s">
        <v>196</v>
      </c>
      <c r="I27" s="74" t="n">
        <v>1133</v>
      </c>
      <c r="J27" s="74" t="n">
        <v>568</v>
      </c>
      <c r="K27" s="74" t="n">
        <v>56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9</v>
      </c>
      <c r="D28" s="74" t="n">
        <v>927</v>
      </c>
      <c r="E28" s="74" t="n">
        <v>952</v>
      </c>
      <c r="G28" s="107" t="n">
        <f aca="false">SUM(G27-1)</f>
        <v>1945</v>
      </c>
      <c r="H28" s="113" t="s">
        <v>198</v>
      </c>
      <c r="I28" s="74" t="n">
        <v>1360</v>
      </c>
      <c r="J28" s="74" t="n">
        <v>654</v>
      </c>
      <c r="K28" s="74" t="n">
        <v>706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875</v>
      </c>
      <c r="D30" s="74" t="n">
        <v>1001</v>
      </c>
      <c r="E30" s="74" t="n">
        <v>874</v>
      </c>
      <c r="G30" s="107" t="n">
        <f aca="false">SUM(G28-1)</f>
        <v>1944</v>
      </c>
      <c r="H30" s="113" t="s">
        <v>200</v>
      </c>
      <c r="I30" s="74" t="n">
        <v>2061</v>
      </c>
      <c r="J30" s="74" t="n">
        <v>979</v>
      </c>
      <c r="K30" s="74" t="n">
        <v>108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900</v>
      </c>
      <c r="D31" s="74" t="n">
        <v>1034</v>
      </c>
      <c r="E31" s="74" t="n">
        <v>866</v>
      </c>
      <c r="G31" s="107" t="n">
        <f aca="false">SUM(G30-1)</f>
        <v>1943</v>
      </c>
      <c r="H31" s="113" t="s">
        <v>202</v>
      </c>
      <c r="I31" s="74" t="n">
        <v>2177</v>
      </c>
      <c r="J31" s="74" t="n">
        <v>1052</v>
      </c>
      <c r="K31" s="74" t="n">
        <v>112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17</v>
      </c>
      <c r="D32" s="74" t="n">
        <v>991</v>
      </c>
      <c r="E32" s="74" t="n">
        <v>826</v>
      </c>
      <c r="G32" s="107" t="n">
        <f aca="false">SUM(G31-1)</f>
        <v>1942</v>
      </c>
      <c r="H32" s="113" t="s">
        <v>204</v>
      </c>
      <c r="I32" s="74" t="n">
        <v>2135</v>
      </c>
      <c r="J32" s="74" t="n">
        <v>1020</v>
      </c>
      <c r="K32" s="74" t="n">
        <v>111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784</v>
      </c>
      <c r="D33" s="74" t="n">
        <v>965</v>
      </c>
      <c r="E33" s="74" t="n">
        <v>819</v>
      </c>
      <c r="G33" s="107" t="n">
        <f aca="false">SUM(G32-1)</f>
        <v>1941</v>
      </c>
      <c r="H33" s="113" t="s">
        <v>206</v>
      </c>
      <c r="I33" s="74" t="n">
        <v>2580</v>
      </c>
      <c r="J33" s="74" t="n">
        <v>1272</v>
      </c>
      <c r="K33" s="74" t="n">
        <v>1308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784</v>
      </c>
      <c r="D34" s="74" t="n">
        <v>960</v>
      </c>
      <c r="E34" s="74" t="n">
        <v>824</v>
      </c>
      <c r="G34" s="107" t="n">
        <f aca="false">SUM(G33-1)</f>
        <v>1940</v>
      </c>
      <c r="H34" s="113" t="s">
        <v>208</v>
      </c>
      <c r="I34" s="74" t="n">
        <v>2655</v>
      </c>
      <c r="J34" s="74" t="n">
        <v>1311</v>
      </c>
      <c r="K34" s="74" t="n">
        <v>13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03</v>
      </c>
      <c r="D36" s="74" t="n">
        <v>905</v>
      </c>
      <c r="E36" s="74" t="n">
        <v>798</v>
      </c>
      <c r="G36" s="107" t="n">
        <f aca="false">SUM(G34-1)</f>
        <v>1939</v>
      </c>
      <c r="H36" s="113" t="s">
        <v>210</v>
      </c>
      <c r="I36" s="74" t="n">
        <v>2568</v>
      </c>
      <c r="J36" s="74" t="n">
        <v>1212</v>
      </c>
      <c r="K36" s="74" t="n">
        <v>135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717</v>
      </c>
      <c r="D37" s="74" t="n">
        <v>908</v>
      </c>
      <c r="E37" s="74" t="n">
        <v>809</v>
      </c>
      <c r="G37" s="107" t="n">
        <f aca="false">SUM(G36-1)</f>
        <v>1938</v>
      </c>
      <c r="H37" s="113" t="s">
        <v>212</v>
      </c>
      <c r="I37" s="74" t="n">
        <v>2339</v>
      </c>
      <c r="J37" s="74" t="n">
        <v>1119</v>
      </c>
      <c r="K37" s="74" t="n">
        <v>122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793</v>
      </c>
      <c r="D38" s="74" t="n">
        <v>955</v>
      </c>
      <c r="E38" s="74" t="n">
        <v>838</v>
      </c>
      <c r="G38" s="107" t="n">
        <f aca="false">SUM(G37-1)</f>
        <v>1937</v>
      </c>
      <c r="H38" s="113" t="s">
        <v>214</v>
      </c>
      <c r="I38" s="74" t="n">
        <v>2152</v>
      </c>
      <c r="J38" s="74" t="n">
        <v>975</v>
      </c>
      <c r="K38" s="74" t="n">
        <v>11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820</v>
      </c>
      <c r="D39" s="74" t="n">
        <v>939</v>
      </c>
      <c r="E39" s="74" t="n">
        <v>881</v>
      </c>
      <c r="G39" s="107" t="n">
        <f aca="false">SUM(G38-1)</f>
        <v>1936</v>
      </c>
      <c r="H39" s="113" t="s">
        <v>216</v>
      </c>
      <c r="I39" s="74" t="n">
        <v>2037</v>
      </c>
      <c r="J39" s="74" t="n">
        <v>926</v>
      </c>
      <c r="K39" s="74" t="n">
        <v>111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1</v>
      </c>
      <c r="D40" s="74" t="n">
        <v>980</v>
      </c>
      <c r="E40" s="74" t="n">
        <v>841</v>
      </c>
      <c r="G40" s="107" t="n">
        <f aca="false">SUM(G39-1)</f>
        <v>1935</v>
      </c>
      <c r="H40" s="113" t="s">
        <v>218</v>
      </c>
      <c r="I40" s="74" t="n">
        <v>2048</v>
      </c>
      <c r="J40" s="74" t="n">
        <v>935</v>
      </c>
      <c r="K40" s="74" t="n">
        <v>11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724</v>
      </c>
      <c r="D42" s="74" t="n">
        <v>871</v>
      </c>
      <c r="E42" s="74" t="n">
        <v>853</v>
      </c>
      <c r="G42" s="107" t="n">
        <f aca="false">SUM(G40-1)</f>
        <v>1934</v>
      </c>
      <c r="H42" s="113" t="s">
        <v>220</v>
      </c>
      <c r="I42" s="74" t="n">
        <v>1793</v>
      </c>
      <c r="J42" s="74" t="n">
        <v>820</v>
      </c>
      <c r="K42" s="74" t="n">
        <v>97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70</v>
      </c>
      <c r="D43" s="74" t="n">
        <v>931</v>
      </c>
      <c r="E43" s="74" t="n">
        <v>839</v>
      </c>
      <c r="G43" s="107" t="n">
        <f aca="false">SUM(G42-1)</f>
        <v>1933</v>
      </c>
      <c r="H43" s="113" t="s">
        <v>222</v>
      </c>
      <c r="I43" s="74" t="n">
        <v>1312</v>
      </c>
      <c r="J43" s="74" t="n">
        <v>570</v>
      </c>
      <c r="K43" s="74" t="n">
        <v>74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33</v>
      </c>
      <c r="D44" s="74" t="n">
        <v>893</v>
      </c>
      <c r="E44" s="74" t="n">
        <v>840</v>
      </c>
      <c r="G44" s="107" t="n">
        <f aca="false">SUM(G43-1)</f>
        <v>1932</v>
      </c>
      <c r="H44" s="113" t="s">
        <v>224</v>
      </c>
      <c r="I44" s="74" t="n">
        <v>1269</v>
      </c>
      <c r="J44" s="74" t="n">
        <v>583</v>
      </c>
      <c r="K44" s="74" t="n">
        <v>68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67</v>
      </c>
      <c r="D45" s="74" t="n">
        <v>819</v>
      </c>
      <c r="E45" s="74" t="n">
        <v>748</v>
      </c>
      <c r="G45" s="107" t="n">
        <f aca="false">SUM(G44-1)</f>
        <v>1931</v>
      </c>
      <c r="H45" s="113" t="s">
        <v>226</v>
      </c>
      <c r="I45" s="74" t="n">
        <v>1256</v>
      </c>
      <c r="J45" s="74" t="n">
        <v>562</v>
      </c>
      <c r="K45" s="74" t="n">
        <v>69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80</v>
      </c>
      <c r="D46" s="74" t="n">
        <v>772</v>
      </c>
      <c r="E46" s="74" t="n">
        <v>708</v>
      </c>
      <c r="G46" s="107" t="n">
        <f aca="false">SUM(G45-1)</f>
        <v>1930</v>
      </c>
      <c r="H46" s="113" t="s">
        <v>228</v>
      </c>
      <c r="I46" s="74" t="n">
        <v>1200</v>
      </c>
      <c r="J46" s="74" t="n">
        <v>509</v>
      </c>
      <c r="K46" s="74" t="n">
        <v>69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74</v>
      </c>
      <c r="D48" s="74" t="n">
        <v>791</v>
      </c>
      <c r="E48" s="74" t="n">
        <v>783</v>
      </c>
      <c r="G48" s="107" t="n">
        <f aca="false">SUM(G46-1)</f>
        <v>1929</v>
      </c>
      <c r="H48" s="113" t="s">
        <v>230</v>
      </c>
      <c r="I48" s="74" t="n">
        <v>1105</v>
      </c>
      <c r="J48" s="74" t="n">
        <v>466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76</v>
      </c>
      <c r="D49" s="74" t="n">
        <v>874</v>
      </c>
      <c r="E49" s="74" t="n">
        <v>802</v>
      </c>
      <c r="G49" s="107" t="n">
        <f aca="false">SUM(G48-1)</f>
        <v>1928</v>
      </c>
      <c r="H49" s="113" t="s">
        <v>232</v>
      </c>
      <c r="I49" s="74" t="n">
        <v>1022</v>
      </c>
      <c r="J49" s="74" t="n">
        <v>413</v>
      </c>
      <c r="K49" s="74" t="n">
        <v>60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71</v>
      </c>
      <c r="D50" s="74" t="n">
        <v>955</v>
      </c>
      <c r="E50" s="74" t="n">
        <v>916</v>
      </c>
      <c r="G50" s="107" t="n">
        <f aca="false">SUM(G49-1)</f>
        <v>1927</v>
      </c>
      <c r="H50" s="113" t="s">
        <v>234</v>
      </c>
      <c r="I50" s="74" t="n">
        <v>878</v>
      </c>
      <c r="J50" s="74" t="n">
        <v>309</v>
      </c>
      <c r="K50" s="74" t="n">
        <v>56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90</v>
      </c>
      <c r="D51" s="74" t="n">
        <v>1135</v>
      </c>
      <c r="E51" s="74" t="n">
        <v>1055</v>
      </c>
      <c r="G51" s="107" t="n">
        <f aca="false">SUM(G50-1)</f>
        <v>1926</v>
      </c>
      <c r="H51" s="113" t="s">
        <v>236</v>
      </c>
      <c r="I51" s="74" t="n">
        <v>766</v>
      </c>
      <c r="J51" s="74" t="n">
        <v>232</v>
      </c>
      <c r="K51" s="74" t="n">
        <v>53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11</v>
      </c>
      <c r="D52" s="74" t="n">
        <v>1196</v>
      </c>
      <c r="E52" s="74" t="n">
        <v>1215</v>
      </c>
      <c r="G52" s="107" t="n">
        <f aca="false">SUM(G51-1)</f>
        <v>1925</v>
      </c>
      <c r="H52" s="113" t="s">
        <v>238</v>
      </c>
      <c r="I52" s="74" t="n">
        <v>705</v>
      </c>
      <c r="J52" s="74" t="n">
        <v>208</v>
      </c>
      <c r="K52" s="74" t="n">
        <v>49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5</v>
      </c>
      <c r="D54" s="74" t="n">
        <v>1274</v>
      </c>
      <c r="E54" s="74" t="n">
        <v>1181</v>
      </c>
      <c r="G54" s="107" t="n">
        <f aca="false">SUM(G52-1)</f>
        <v>1924</v>
      </c>
      <c r="H54" s="113" t="s">
        <v>240</v>
      </c>
      <c r="I54" s="74" t="n">
        <v>561</v>
      </c>
      <c r="J54" s="74" t="n">
        <v>158</v>
      </c>
      <c r="K54" s="74" t="n">
        <v>40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572</v>
      </c>
      <c r="D55" s="74" t="n">
        <v>1286</v>
      </c>
      <c r="E55" s="74" t="n">
        <v>1286</v>
      </c>
      <c r="G55" s="107" t="n">
        <f aca="false">SUM(G54-1)</f>
        <v>1923</v>
      </c>
      <c r="H55" s="113" t="s">
        <v>242</v>
      </c>
      <c r="I55" s="74" t="n">
        <v>474</v>
      </c>
      <c r="J55" s="74" t="n">
        <v>115</v>
      </c>
      <c r="K55" s="74" t="n">
        <v>35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721</v>
      </c>
      <c r="D56" s="74" t="n">
        <v>1433</v>
      </c>
      <c r="E56" s="74" t="n">
        <v>1288</v>
      </c>
      <c r="G56" s="107" t="n">
        <f aca="false">SUM(G55-1)</f>
        <v>1922</v>
      </c>
      <c r="H56" s="113" t="s">
        <v>244</v>
      </c>
      <c r="I56" s="74" t="n">
        <v>487</v>
      </c>
      <c r="J56" s="74" t="n">
        <v>122</v>
      </c>
      <c r="K56" s="74" t="n">
        <v>36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948</v>
      </c>
      <c r="D57" s="74" t="n">
        <v>1457</v>
      </c>
      <c r="E57" s="74" t="n">
        <v>1491</v>
      </c>
      <c r="G57" s="107" t="n">
        <f aca="false">SUM(G56-1)</f>
        <v>1921</v>
      </c>
      <c r="H57" s="113" t="s">
        <v>246</v>
      </c>
      <c r="I57" s="74" t="n">
        <v>410</v>
      </c>
      <c r="J57" s="74" t="n">
        <v>94</v>
      </c>
      <c r="K57" s="74" t="n">
        <v>31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049</v>
      </c>
      <c r="D58" s="74" t="n">
        <v>1594</v>
      </c>
      <c r="E58" s="74" t="n">
        <v>1455</v>
      </c>
      <c r="G58" s="107" t="n">
        <f aca="false">SUM(G57-1)</f>
        <v>1920</v>
      </c>
      <c r="H58" s="113" t="s">
        <v>248</v>
      </c>
      <c r="I58" s="74" t="n">
        <v>337</v>
      </c>
      <c r="J58" s="74" t="n">
        <v>68</v>
      </c>
      <c r="K58" s="74" t="n">
        <v>26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6</v>
      </c>
      <c r="J59" s="74" t="n">
        <v>179</v>
      </c>
      <c r="K59" s="74" t="n">
        <v>777</v>
      </c>
    </row>
    <row r="60" customFormat="false" ht="12" hidden="false" customHeight="true" outlineLevel="0" collapsed="false">
      <c r="B60" s="106"/>
      <c r="H60" s="117" t="s">
        <v>251</v>
      </c>
      <c r="I60" s="103" t="n">
        <v>161708</v>
      </c>
      <c r="J60" s="103" t="n">
        <v>80207</v>
      </c>
      <c r="K60" s="103" t="n">
        <v>8150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12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05</v>
      </c>
      <c r="D6" s="74" t="n">
        <v>341</v>
      </c>
      <c r="E6" s="74" t="n">
        <v>364</v>
      </c>
      <c r="G6" s="107" t="n">
        <v>1964</v>
      </c>
      <c r="H6" s="113" t="s">
        <v>160</v>
      </c>
      <c r="I6" s="74" t="n">
        <v>2113</v>
      </c>
      <c r="J6" s="74" t="n">
        <v>1117</v>
      </c>
      <c r="K6" s="74" t="n">
        <v>9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02</v>
      </c>
      <c r="D7" s="74" t="n">
        <v>379</v>
      </c>
      <c r="E7" s="74" t="n">
        <v>423</v>
      </c>
      <c r="G7" s="107" t="n">
        <f aca="false">SUM(G6-1)</f>
        <v>1963</v>
      </c>
      <c r="H7" s="113" t="s">
        <v>162</v>
      </c>
      <c r="I7" s="74" t="n">
        <v>2145</v>
      </c>
      <c r="J7" s="74" t="n">
        <v>1082</v>
      </c>
      <c r="K7" s="74" t="n">
        <v>1063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63</v>
      </c>
      <c r="D8" s="74" t="n">
        <v>385</v>
      </c>
      <c r="E8" s="74" t="n">
        <v>378</v>
      </c>
      <c r="G8" s="107" t="n">
        <f aca="false">SUM(G7-1)</f>
        <v>1962</v>
      </c>
      <c r="H8" s="113" t="s">
        <v>164</v>
      </c>
      <c r="I8" s="74" t="n">
        <v>2180</v>
      </c>
      <c r="J8" s="74" t="n">
        <v>1112</v>
      </c>
      <c r="K8" s="74" t="n">
        <v>106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41</v>
      </c>
      <c r="D9" s="74" t="n">
        <v>362</v>
      </c>
      <c r="E9" s="74" t="n">
        <v>379</v>
      </c>
      <c r="G9" s="107" t="n">
        <f aca="false">SUM(G8-1)</f>
        <v>1961</v>
      </c>
      <c r="H9" s="113" t="s">
        <v>166</v>
      </c>
      <c r="I9" s="74" t="n">
        <v>2170</v>
      </c>
      <c r="J9" s="74" t="n">
        <v>1100</v>
      </c>
      <c r="K9" s="74" t="n">
        <v>1070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32</v>
      </c>
      <c r="D10" s="74" t="n">
        <v>353</v>
      </c>
      <c r="E10" s="74" t="n">
        <v>379</v>
      </c>
      <c r="G10" s="107" t="n">
        <f aca="false">SUM(G9-1)</f>
        <v>1960</v>
      </c>
      <c r="H10" s="113" t="s">
        <v>168</v>
      </c>
      <c r="I10" s="74" t="n">
        <v>2128</v>
      </c>
      <c r="J10" s="74" t="n">
        <v>1088</v>
      </c>
      <c r="K10" s="74" t="n">
        <v>10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61</v>
      </c>
      <c r="D12" s="74" t="n">
        <v>459</v>
      </c>
      <c r="E12" s="74" t="n">
        <v>402</v>
      </c>
      <c r="G12" s="107" t="n">
        <f aca="false">SUM(G10-1)</f>
        <v>1959</v>
      </c>
      <c r="H12" s="113" t="s">
        <v>170</v>
      </c>
      <c r="I12" s="74" t="n">
        <v>2170</v>
      </c>
      <c r="J12" s="74" t="n">
        <v>1107</v>
      </c>
      <c r="K12" s="74" t="n">
        <v>106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94</v>
      </c>
      <c r="D13" s="74" t="n">
        <v>397</v>
      </c>
      <c r="E13" s="74" t="n">
        <v>397</v>
      </c>
      <c r="G13" s="107" t="n">
        <f aca="false">SUM(G12-1)</f>
        <v>1958</v>
      </c>
      <c r="H13" s="113" t="s">
        <v>172</v>
      </c>
      <c r="I13" s="74" t="n">
        <v>1992</v>
      </c>
      <c r="J13" s="74" t="n">
        <v>1020</v>
      </c>
      <c r="K13" s="74" t="n">
        <v>97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45</v>
      </c>
      <c r="D14" s="74" t="n">
        <v>374</v>
      </c>
      <c r="E14" s="74" t="n">
        <v>371</v>
      </c>
      <c r="G14" s="107" t="n">
        <f aca="false">SUM(G13-1)</f>
        <v>1957</v>
      </c>
      <c r="H14" s="113" t="s">
        <v>174</v>
      </c>
      <c r="I14" s="74" t="n">
        <v>2031</v>
      </c>
      <c r="J14" s="74" t="n">
        <v>1093</v>
      </c>
      <c r="K14" s="74" t="n">
        <v>93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66</v>
      </c>
      <c r="D15" s="74" t="n">
        <v>389</v>
      </c>
      <c r="E15" s="74" t="n">
        <v>377</v>
      </c>
      <c r="G15" s="107" t="n">
        <f aca="false">SUM(G14-1)</f>
        <v>1956</v>
      </c>
      <c r="H15" s="113" t="s">
        <v>176</v>
      </c>
      <c r="I15" s="74" t="n">
        <v>2009</v>
      </c>
      <c r="J15" s="74" t="n">
        <v>1023</v>
      </c>
      <c r="K15" s="74" t="n">
        <v>98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62</v>
      </c>
      <c r="D16" s="74" t="n">
        <v>429</v>
      </c>
      <c r="E16" s="74" t="n">
        <v>433</v>
      </c>
      <c r="G16" s="107" t="n">
        <f aca="false">SUM(G15-1)</f>
        <v>1955</v>
      </c>
      <c r="H16" s="113" t="s">
        <v>178</v>
      </c>
      <c r="I16" s="74" t="n">
        <v>1961</v>
      </c>
      <c r="J16" s="74" t="n">
        <v>995</v>
      </c>
      <c r="K16" s="74" t="n">
        <v>96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07</v>
      </c>
      <c r="D18" s="74" t="n">
        <v>410</v>
      </c>
      <c r="E18" s="74" t="n">
        <v>397</v>
      </c>
      <c r="G18" s="107" t="n">
        <f aca="false">SUM(G16-1)</f>
        <v>1954</v>
      </c>
      <c r="H18" s="113" t="s">
        <v>180</v>
      </c>
      <c r="I18" s="74" t="n">
        <v>1957</v>
      </c>
      <c r="J18" s="74" t="n">
        <v>1003</v>
      </c>
      <c r="K18" s="74" t="n">
        <v>95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81</v>
      </c>
      <c r="D19" s="74" t="n">
        <v>404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945</v>
      </c>
      <c r="J19" s="74" t="n">
        <v>1018</v>
      </c>
      <c r="K19" s="74" t="n">
        <v>92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38</v>
      </c>
      <c r="D20" s="74" t="n">
        <v>416</v>
      </c>
      <c r="E20" s="74" t="n">
        <v>422</v>
      </c>
      <c r="G20" s="107" t="n">
        <f aca="false">SUM(G19-1)</f>
        <v>1952</v>
      </c>
      <c r="H20" s="113" t="s">
        <v>184</v>
      </c>
      <c r="I20" s="74" t="n">
        <v>1956</v>
      </c>
      <c r="J20" s="74" t="n">
        <v>1006</v>
      </c>
      <c r="K20" s="74" t="n">
        <v>9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20</v>
      </c>
      <c r="D21" s="74" t="n">
        <v>368</v>
      </c>
      <c r="E21" s="74" t="n">
        <v>352</v>
      </c>
      <c r="G21" s="107" t="n">
        <f aca="false">SUM(G20-1)</f>
        <v>1951</v>
      </c>
      <c r="H21" s="113" t="s">
        <v>186</v>
      </c>
      <c r="I21" s="74" t="n">
        <v>1819</v>
      </c>
      <c r="J21" s="74" t="n">
        <v>909</v>
      </c>
      <c r="K21" s="74" t="n">
        <v>9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84</v>
      </c>
      <c r="D22" s="74" t="n">
        <v>349</v>
      </c>
      <c r="E22" s="74" t="n">
        <v>335</v>
      </c>
      <c r="G22" s="107" t="n">
        <f aca="false">SUM(G21-1)</f>
        <v>1950</v>
      </c>
      <c r="H22" s="113" t="s">
        <v>188</v>
      </c>
      <c r="I22" s="74" t="n">
        <v>1774</v>
      </c>
      <c r="J22" s="74" t="n">
        <v>886</v>
      </c>
      <c r="K22" s="74" t="n">
        <v>88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54</v>
      </c>
      <c r="D24" s="74" t="n">
        <v>341</v>
      </c>
      <c r="E24" s="74" t="n">
        <v>313</v>
      </c>
      <c r="G24" s="107" t="n">
        <f aca="false">SUM(G22-1)</f>
        <v>1949</v>
      </c>
      <c r="H24" s="113" t="s">
        <v>190</v>
      </c>
      <c r="I24" s="74" t="n">
        <v>1437</v>
      </c>
      <c r="J24" s="74" t="n">
        <v>713</v>
      </c>
      <c r="K24" s="74" t="n">
        <v>72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09</v>
      </c>
      <c r="D25" s="74" t="n">
        <v>356</v>
      </c>
      <c r="E25" s="74" t="n">
        <v>353</v>
      </c>
      <c r="G25" s="107" t="n">
        <f aca="false">SUM(G24-1)</f>
        <v>1948</v>
      </c>
      <c r="H25" s="113" t="s">
        <v>192</v>
      </c>
      <c r="I25" s="74" t="n">
        <v>1191</v>
      </c>
      <c r="J25" s="74" t="n">
        <v>614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93</v>
      </c>
      <c r="D26" s="74" t="n">
        <v>421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151</v>
      </c>
      <c r="J26" s="74" t="n">
        <v>528</v>
      </c>
      <c r="K26" s="74" t="n">
        <v>62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912</v>
      </c>
      <c r="D27" s="74" t="n">
        <v>475</v>
      </c>
      <c r="E27" s="74" t="n">
        <v>437</v>
      </c>
      <c r="G27" s="107" t="n">
        <f aca="false">SUM(G26-1)</f>
        <v>1946</v>
      </c>
      <c r="H27" s="113" t="s">
        <v>196</v>
      </c>
      <c r="I27" s="74" t="n">
        <v>822</v>
      </c>
      <c r="J27" s="74" t="n">
        <v>396</v>
      </c>
      <c r="K27" s="74" t="n">
        <v>42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39</v>
      </c>
      <c r="D28" s="74" t="n">
        <v>729</v>
      </c>
      <c r="E28" s="74" t="n">
        <v>610</v>
      </c>
      <c r="G28" s="107" t="n">
        <f aca="false">SUM(G27-1)</f>
        <v>1945</v>
      </c>
      <c r="H28" s="113" t="s">
        <v>198</v>
      </c>
      <c r="I28" s="74" t="n">
        <v>982</v>
      </c>
      <c r="J28" s="74" t="n">
        <v>487</v>
      </c>
      <c r="K28" s="74" t="n">
        <v>49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28</v>
      </c>
      <c r="D30" s="74" t="n">
        <v>732</v>
      </c>
      <c r="E30" s="74" t="n">
        <v>596</v>
      </c>
      <c r="G30" s="107" t="n">
        <f aca="false">SUM(G28-1)</f>
        <v>1944</v>
      </c>
      <c r="H30" s="113" t="s">
        <v>200</v>
      </c>
      <c r="I30" s="74" t="n">
        <v>1471</v>
      </c>
      <c r="J30" s="74" t="n">
        <v>718</v>
      </c>
      <c r="K30" s="74" t="n">
        <v>7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361</v>
      </c>
      <c r="D31" s="74" t="n">
        <v>739</v>
      </c>
      <c r="E31" s="74" t="n">
        <v>622</v>
      </c>
      <c r="G31" s="107" t="n">
        <f aca="false">SUM(G30-1)</f>
        <v>1943</v>
      </c>
      <c r="H31" s="113" t="s">
        <v>202</v>
      </c>
      <c r="I31" s="74" t="n">
        <v>1479</v>
      </c>
      <c r="J31" s="74" t="n">
        <v>691</v>
      </c>
      <c r="K31" s="74" t="n">
        <v>78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35</v>
      </c>
      <c r="D32" s="74" t="n">
        <v>778</v>
      </c>
      <c r="E32" s="74" t="n">
        <v>557</v>
      </c>
      <c r="G32" s="107" t="n">
        <f aca="false">SUM(G31-1)</f>
        <v>1942</v>
      </c>
      <c r="H32" s="113" t="s">
        <v>204</v>
      </c>
      <c r="I32" s="74" t="n">
        <v>1550</v>
      </c>
      <c r="J32" s="74" t="n">
        <v>726</v>
      </c>
      <c r="K32" s="74" t="n">
        <v>824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305</v>
      </c>
      <c r="D33" s="74" t="n">
        <v>750</v>
      </c>
      <c r="E33" s="74" t="n">
        <v>555</v>
      </c>
      <c r="G33" s="107" t="n">
        <f aca="false">SUM(G32-1)</f>
        <v>1941</v>
      </c>
      <c r="H33" s="113" t="s">
        <v>206</v>
      </c>
      <c r="I33" s="74" t="n">
        <v>1804</v>
      </c>
      <c r="J33" s="74" t="n">
        <v>873</v>
      </c>
      <c r="K33" s="74" t="n">
        <v>93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247</v>
      </c>
      <c r="D34" s="74" t="n">
        <v>691</v>
      </c>
      <c r="E34" s="74" t="n">
        <v>556</v>
      </c>
      <c r="G34" s="107" t="n">
        <f aca="false">SUM(G33-1)</f>
        <v>1940</v>
      </c>
      <c r="H34" s="113" t="s">
        <v>208</v>
      </c>
      <c r="I34" s="74" t="n">
        <v>2014</v>
      </c>
      <c r="J34" s="74" t="n">
        <v>927</v>
      </c>
      <c r="K34" s="74" t="n">
        <v>108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32</v>
      </c>
      <c r="D36" s="74" t="n">
        <v>750</v>
      </c>
      <c r="E36" s="74" t="n">
        <v>482</v>
      </c>
      <c r="G36" s="107" t="n">
        <f aca="false">SUM(G34-1)</f>
        <v>1939</v>
      </c>
      <c r="H36" s="113" t="s">
        <v>210</v>
      </c>
      <c r="I36" s="74" t="n">
        <v>1894</v>
      </c>
      <c r="J36" s="74" t="n">
        <v>857</v>
      </c>
      <c r="K36" s="74" t="n">
        <v>103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21</v>
      </c>
      <c r="D37" s="74" t="n">
        <v>706</v>
      </c>
      <c r="E37" s="74" t="n">
        <v>515</v>
      </c>
      <c r="G37" s="107" t="n">
        <f aca="false">SUM(G36-1)</f>
        <v>1938</v>
      </c>
      <c r="H37" s="113" t="s">
        <v>212</v>
      </c>
      <c r="I37" s="74" t="n">
        <v>1773</v>
      </c>
      <c r="J37" s="74" t="n">
        <v>820</v>
      </c>
      <c r="K37" s="74" t="n">
        <v>95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02</v>
      </c>
      <c r="D38" s="74" t="n">
        <v>683</v>
      </c>
      <c r="E38" s="74" t="n">
        <v>519</v>
      </c>
      <c r="G38" s="107" t="n">
        <f aca="false">SUM(G37-1)</f>
        <v>1937</v>
      </c>
      <c r="H38" s="113" t="s">
        <v>214</v>
      </c>
      <c r="I38" s="74" t="n">
        <v>1611</v>
      </c>
      <c r="J38" s="74" t="n">
        <v>749</v>
      </c>
      <c r="K38" s="74" t="n">
        <v>86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93</v>
      </c>
      <c r="D39" s="74" t="n">
        <v>664</v>
      </c>
      <c r="E39" s="74" t="n">
        <v>529</v>
      </c>
      <c r="G39" s="107" t="n">
        <f aca="false">SUM(G38-1)</f>
        <v>1936</v>
      </c>
      <c r="H39" s="113" t="s">
        <v>216</v>
      </c>
      <c r="I39" s="74" t="n">
        <v>1557</v>
      </c>
      <c r="J39" s="74" t="n">
        <v>689</v>
      </c>
      <c r="K39" s="74" t="n">
        <v>868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93</v>
      </c>
      <c r="D40" s="74" t="n">
        <v>685</v>
      </c>
      <c r="E40" s="74" t="n">
        <v>508</v>
      </c>
      <c r="G40" s="107" t="n">
        <f aca="false">SUM(G39-1)</f>
        <v>1935</v>
      </c>
      <c r="H40" s="113" t="s">
        <v>218</v>
      </c>
      <c r="I40" s="74" t="n">
        <v>1492</v>
      </c>
      <c r="J40" s="74" t="n">
        <v>660</v>
      </c>
      <c r="K40" s="74" t="n">
        <v>83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076</v>
      </c>
      <c r="D42" s="74" t="n">
        <v>600</v>
      </c>
      <c r="E42" s="74" t="n">
        <v>476</v>
      </c>
      <c r="G42" s="107" t="n">
        <f aca="false">SUM(G40-1)</f>
        <v>1934</v>
      </c>
      <c r="H42" s="113" t="s">
        <v>220</v>
      </c>
      <c r="I42" s="74" t="n">
        <v>1337</v>
      </c>
      <c r="J42" s="74" t="n">
        <v>568</v>
      </c>
      <c r="K42" s="74" t="n">
        <v>76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099</v>
      </c>
      <c r="D43" s="74" t="n">
        <v>600</v>
      </c>
      <c r="E43" s="74" t="n">
        <v>499</v>
      </c>
      <c r="G43" s="107" t="n">
        <f aca="false">SUM(G42-1)</f>
        <v>1933</v>
      </c>
      <c r="H43" s="113" t="s">
        <v>222</v>
      </c>
      <c r="I43" s="74" t="n">
        <v>1022</v>
      </c>
      <c r="J43" s="74" t="n">
        <v>415</v>
      </c>
      <c r="K43" s="74" t="n">
        <v>6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53</v>
      </c>
      <c r="D44" s="74" t="n">
        <v>569</v>
      </c>
      <c r="E44" s="74" t="n">
        <v>484</v>
      </c>
      <c r="G44" s="107" t="n">
        <f aca="false">SUM(G43-1)</f>
        <v>1932</v>
      </c>
      <c r="H44" s="113" t="s">
        <v>224</v>
      </c>
      <c r="I44" s="74" t="n">
        <v>1048</v>
      </c>
      <c r="J44" s="74" t="n">
        <v>424</v>
      </c>
      <c r="K44" s="74" t="n">
        <v>62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983</v>
      </c>
      <c r="D45" s="74" t="n">
        <v>552</v>
      </c>
      <c r="E45" s="74" t="n">
        <v>431</v>
      </c>
      <c r="G45" s="107" t="n">
        <f aca="false">SUM(G44-1)</f>
        <v>1931</v>
      </c>
      <c r="H45" s="113" t="s">
        <v>226</v>
      </c>
      <c r="I45" s="74" t="n">
        <v>989</v>
      </c>
      <c r="J45" s="74" t="n">
        <v>383</v>
      </c>
      <c r="K45" s="74" t="n">
        <v>60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08</v>
      </c>
      <c r="D46" s="74" t="n">
        <v>574</v>
      </c>
      <c r="E46" s="74" t="n">
        <v>434</v>
      </c>
      <c r="G46" s="107" t="n">
        <f aca="false">SUM(G45-1)</f>
        <v>1930</v>
      </c>
      <c r="H46" s="113" t="s">
        <v>228</v>
      </c>
      <c r="I46" s="74" t="n">
        <v>989</v>
      </c>
      <c r="J46" s="74" t="n">
        <v>363</v>
      </c>
      <c r="K46" s="74" t="n">
        <v>62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66</v>
      </c>
      <c r="D48" s="74" t="n">
        <v>558</v>
      </c>
      <c r="E48" s="74" t="n">
        <v>508</v>
      </c>
      <c r="G48" s="107" t="n">
        <f aca="false">SUM(G46-1)</f>
        <v>1929</v>
      </c>
      <c r="H48" s="113" t="s">
        <v>230</v>
      </c>
      <c r="I48" s="74" t="n">
        <v>932</v>
      </c>
      <c r="J48" s="74" t="n">
        <v>338</v>
      </c>
      <c r="K48" s="74" t="n">
        <v>59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40</v>
      </c>
      <c r="D49" s="74" t="n">
        <v>615</v>
      </c>
      <c r="E49" s="74" t="n">
        <v>525</v>
      </c>
      <c r="G49" s="107" t="n">
        <f aca="false">SUM(G48-1)</f>
        <v>1928</v>
      </c>
      <c r="H49" s="113" t="s">
        <v>232</v>
      </c>
      <c r="I49" s="74" t="n">
        <v>847</v>
      </c>
      <c r="J49" s="74" t="n">
        <v>299</v>
      </c>
      <c r="K49" s="74" t="n">
        <v>54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14</v>
      </c>
      <c r="D50" s="74" t="n">
        <v>733</v>
      </c>
      <c r="E50" s="74" t="n">
        <v>581</v>
      </c>
      <c r="G50" s="107" t="n">
        <f aca="false">SUM(G49-1)</f>
        <v>1927</v>
      </c>
      <c r="H50" s="113" t="s">
        <v>234</v>
      </c>
      <c r="I50" s="74" t="n">
        <v>690</v>
      </c>
      <c r="J50" s="74" t="n">
        <v>230</v>
      </c>
      <c r="K50" s="74" t="n">
        <v>46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524</v>
      </c>
      <c r="D51" s="74" t="n">
        <v>811</v>
      </c>
      <c r="E51" s="74" t="n">
        <v>713</v>
      </c>
      <c r="G51" s="107" t="n">
        <f aca="false">SUM(G50-1)</f>
        <v>1926</v>
      </c>
      <c r="H51" s="113" t="s">
        <v>236</v>
      </c>
      <c r="I51" s="74" t="n">
        <v>668</v>
      </c>
      <c r="J51" s="74" t="n">
        <v>202</v>
      </c>
      <c r="K51" s="74" t="n">
        <v>46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553</v>
      </c>
      <c r="D52" s="74" t="n">
        <v>836</v>
      </c>
      <c r="E52" s="74" t="n">
        <v>717</v>
      </c>
      <c r="G52" s="107" t="n">
        <f aca="false">SUM(G51-1)</f>
        <v>1925</v>
      </c>
      <c r="H52" s="113" t="s">
        <v>238</v>
      </c>
      <c r="I52" s="74" t="n">
        <v>593</v>
      </c>
      <c r="J52" s="74" t="n">
        <v>162</v>
      </c>
      <c r="K52" s="74" t="n">
        <v>4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9</v>
      </c>
      <c r="D54" s="74" t="n">
        <v>836</v>
      </c>
      <c r="E54" s="74" t="n">
        <v>783</v>
      </c>
      <c r="G54" s="107" t="n">
        <f aca="false">SUM(G52-1)</f>
        <v>1924</v>
      </c>
      <c r="H54" s="113" t="s">
        <v>240</v>
      </c>
      <c r="I54" s="74" t="n">
        <v>510</v>
      </c>
      <c r="J54" s="74" t="n">
        <v>146</v>
      </c>
      <c r="K54" s="74" t="n">
        <v>36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643</v>
      </c>
      <c r="D55" s="74" t="n">
        <v>886</v>
      </c>
      <c r="E55" s="74" t="n">
        <v>757</v>
      </c>
      <c r="G55" s="107" t="n">
        <f aca="false">SUM(G54-1)</f>
        <v>1923</v>
      </c>
      <c r="H55" s="113" t="s">
        <v>242</v>
      </c>
      <c r="I55" s="74" t="n">
        <v>413</v>
      </c>
      <c r="J55" s="74" t="n">
        <v>98</v>
      </c>
      <c r="K55" s="74" t="n">
        <v>315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779</v>
      </c>
      <c r="D56" s="74" t="n">
        <v>917</v>
      </c>
      <c r="E56" s="74" t="n">
        <v>862</v>
      </c>
      <c r="G56" s="107" t="n">
        <f aca="false">SUM(G55-1)</f>
        <v>1922</v>
      </c>
      <c r="H56" s="113" t="s">
        <v>244</v>
      </c>
      <c r="I56" s="74" t="n">
        <v>447</v>
      </c>
      <c r="J56" s="74" t="n">
        <v>103</v>
      </c>
      <c r="K56" s="74" t="n">
        <v>3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837</v>
      </c>
      <c r="D57" s="74" t="n">
        <v>949</v>
      </c>
      <c r="E57" s="74" t="n">
        <v>888</v>
      </c>
      <c r="G57" s="107" t="n">
        <f aca="false">SUM(G56-1)</f>
        <v>1921</v>
      </c>
      <c r="H57" s="113" t="s">
        <v>246</v>
      </c>
      <c r="I57" s="74" t="n">
        <v>352</v>
      </c>
      <c r="J57" s="74" t="n">
        <v>78</v>
      </c>
      <c r="K57" s="74" t="n">
        <v>27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924</v>
      </c>
      <c r="D58" s="74" t="n">
        <v>1000</v>
      </c>
      <c r="E58" s="74" t="n">
        <v>924</v>
      </c>
      <c r="G58" s="107" t="n">
        <f aca="false">SUM(G57-1)</f>
        <v>1920</v>
      </c>
      <c r="H58" s="113" t="s">
        <v>248</v>
      </c>
      <c r="I58" s="74" t="n">
        <v>275</v>
      </c>
      <c r="J58" s="74" t="n">
        <v>53</v>
      </c>
      <c r="K58" s="74" t="n">
        <v>222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53</v>
      </c>
      <c r="J59" s="74" t="n">
        <v>109</v>
      </c>
      <c r="K59" s="74" t="n">
        <v>544</v>
      </c>
    </row>
    <row r="60" customFormat="false" ht="12" hidden="false" customHeight="true" outlineLevel="0" collapsed="false">
      <c r="B60" s="106"/>
      <c r="H60" s="117" t="s">
        <v>251</v>
      </c>
      <c r="I60" s="103" t="n">
        <v>113586</v>
      </c>
      <c r="J60" s="103" t="n">
        <v>56329</v>
      </c>
      <c r="K60" s="103" t="n">
        <v>5725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182</v>
      </c>
      <c r="D6" s="74" t="n">
        <v>627</v>
      </c>
      <c r="E6" s="74" t="n">
        <v>555</v>
      </c>
      <c r="G6" s="107" t="n">
        <v>1964</v>
      </c>
      <c r="H6" s="113" t="s">
        <v>160</v>
      </c>
      <c r="I6" s="74" t="n">
        <v>3367</v>
      </c>
      <c r="J6" s="74" t="n">
        <v>1754</v>
      </c>
      <c r="K6" s="74" t="n">
        <v>161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20</v>
      </c>
      <c r="D7" s="74" t="n">
        <v>627</v>
      </c>
      <c r="E7" s="74" t="n">
        <v>593</v>
      </c>
      <c r="G7" s="107" t="n">
        <f aca="false">SUM(G6-1)</f>
        <v>1963</v>
      </c>
      <c r="H7" s="113" t="s">
        <v>162</v>
      </c>
      <c r="I7" s="74" t="n">
        <v>3309</v>
      </c>
      <c r="J7" s="74" t="n">
        <v>1710</v>
      </c>
      <c r="K7" s="74" t="n">
        <v>159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04</v>
      </c>
      <c r="D8" s="74" t="n">
        <v>630</v>
      </c>
      <c r="E8" s="74" t="n">
        <v>574</v>
      </c>
      <c r="G8" s="107" t="n">
        <f aca="false">SUM(G7-1)</f>
        <v>1962</v>
      </c>
      <c r="H8" s="113" t="s">
        <v>164</v>
      </c>
      <c r="I8" s="74" t="n">
        <v>3234</v>
      </c>
      <c r="J8" s="74" t="n">
        <v>1655</v>
      </c>
      <c r="K8" s="74" t="n">
        <v>157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193</v>
      </c>
      <c r="D9" s="74" t="n">
        <v>598</v>
      </c>
      <c r="E9" s="74" t="n">
        <v>595</v>
      </c>
      <c r="G9" s="107" t="n">
        <f aca="false">SUM(G8-1)</f>
        <v>1961</v>
      </c>
      <c r="H9" s="113" t="s">
        <v>166</v>
      </c>
      <c r="I9" s="74" t="n">
        <v>3150</v>
      </c>
      <c r="J9" s="74" t="n">
        <v>1682</v>
      </c>
      <c r="K9" s="74" t="n">
        <v>146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268</v>
      </c>
      <c r="D10" s="74" t="n">
        <v>631</v>
      </c>
      <c r="E10" s="74" t="n">
        <v>637</v>
      </c>
      <c r="G10" s="107" t="n">
        <f aca="false">SUM(G9-1)</f>
        <v>1960</v>
      </c>
      <c r="H10" s="113" t="s">
        <v>168</v>
      </c>
      <c r="I10" s="74" t="n">
        <v>2983</v>
      </c>
      <c r="J10" s="74" t="n">
        <v>1551</v>
      </c>
      <c r="K10" s="74" t="n">
        <v>143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48</v>
      </c>
      <c r="D12" s="74" t="n">
        <v>706</v>
      </c>
      <c r="E12" s="74" t="n">
        <v>642</v>
      </c>
      <c r="G12" s="107" t="n">
        <f aca="false">SUM(G10-1)</f>
        <v>1959</v>
      </c>
      <c r="H12" s="113" t="s">
        <v>170</v>
      </c>
      <c r="I12" s="74" t="n">
        <v>2863</v>
      </c>
      <c r="J12" s="74" t="n">
        <v>1456</v>
      </c>
      <c r="K12" s="74" t="n">
        <v>140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02</v>
      </c>
      <c r="D13" s="74" t="n">
        <v>722</v>
      </c>
      <c r="E13" s="74" t="n">
        <v>680</v>
      </c>
      <c r="G13" s="107" t="n">
        <f aca="false">SUM(G12-1)</f>
        <v>1958</v>
      </c>
      <c r="H13" s="113" t="s">
        <v>172</v>
      </c>
      <c r="I13" s="74" t="n">
        <v>2608</v>
      </c>
      <c r="J13" s="74" t="n">
        <v>1379</v>
      </c>
      <c r="K13" s="74" t="n">
        <v>122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2</v>
      </c>
      <c r="D14" s="74" t="n">
        <v>687</v>
      </c>
      <c r="E14" s="74" t="n">
        <v>675</v>
      </c>
      <c r="G14" s="107" t="n">
        <f aca="false">SUM(G13-1)</f>
        <v>1957</v>
      </c>
      <c r="H14" s="113" t="s">
        <v>174</v>
      </c>
      <c r="I14" s="74" t="n">
        <v>2489</v>
      </c>
      <c r="J14" s="74" t="n">
        <v>1293</v>
      </c>
      <c r="K14" s="74" t="n">
        <v>119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07</v>
      </c>
      <c r="D15" s="74" t="n">
        <v>706</v>
      </c>
      <c r="E15" s="74" t="n">
        <v>701</v>
      </c>
      <c r="G15" s="107" t="n">
        <f aca="false">SUM(G14-1)</f>
        <v>1956</v>
      </c>
      <c r="H15" s="113" t="s">
        <v>176</v>
      </c>
      <c r="I15" s="74" t="n">
        <v>2431</v>
      </c>
      <c r="J15" s="74" t="n">
        <v>1242</v>
      </c>
      <c r="K15" s="74" t="n">
        <v>11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586</v>
      </c>
      <c r="D16" s="74" t="n">
        <v>805</v>
      </c>
      <c r="E16" s="74" t="n">
        <v>781</v>
      </c>
      <c r="G16" s="107" t="n">
        <f aca="false">SUM(G15-1)</f>
        <v>1955</v>
      </c>
      <c r="H16" s="113" t="s">
        <v>178</v>
      </c>
      <c r="I16" s="74" t="n">
        <v>2486</v>
      </c>
      <c r="J16" s="74" t="n">
        <v>1268</v>
      </c>
      <c r="K16" s="74" t="n">
        <v>1218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92</v>
      </c>
      <c r="D18" s="74" t="n">
        <v>795</v>
      </c>
      <c r="E18" s="74" t="n">
        <v>697</v>
      </c>
      <c r="G18" s="107" t="n">
        <f aca="false">SUM(G16-1)</f>
        <v>1954</v>
      </c>
      <c r="H18" s="113" t="s">
        <v>180</v>
      </c>
      <c r="I18" s="74" t="n">
        <v>2460</v>
      </c>
      <c r="J18" s="74" t="n">
        <v>1262</v>
      </c>
      <c r="K18" s="74" t="n">
        <v>119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91</v>
      </c>
      <c r="D19" s="74" t="n">
        <v>786</v>
      </c>
      <c r="E19" s="74" t="n">
        <v>705</v>
      </c>
      <c r="G19" s="107" t="n">
        <f aca="false">SUM(G18-1)</f>
        <v>1953</v>
      </c>
      <c r="H19" s="113" t="s">
        <v>182</v>
      </c>
      <c r="I19" s="74" t="n">
        <v>2308</v>
      </c>
      <c r="J19" s="74" t="n">
        <v>1171</v>
      </c>
      <c r="K19" s="74" t="n">
        <v>11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84</v>
      </c>
      <c r="D20" s="74" t="n">
        <v>774</v>
      </c>
      <c r="E20" s="74" t="n">
        <v>710</v>
      </c>
      <c r="G20" s="107" t="n">
        <f aca="false">SUM(G19-1)</f>
        <v>1952</v>
      </c>
      <c r="H20" s="113" t="s">
        <v>184</v>
      </c>
      <c r="I20" s="74" t="n">
        <v>2297</v>
      </c>
      <c r="J20" s="74" t="n">
        <v>1175</v>
      </c>
      <c r="K20" s="74" t="n">
        <v>112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4</v>
      </c>
      <c r="D21" s="74" t="n">
        <v>713</v>
      </c>
      <c r="E21" s="74" t="n">
        <v>631</v>
      </c>
      <c r="G21" s="107" t="n">
        <f aca="false">SUM(G20-1)</f>
        <v>1951</v>
      </c>
      <c r="H21" s="113" t="s">
        <v>186</v>
      </c>
      <c r="I21" s="74" t="n">
        <v>2217</v>
      </c>
      <c r="J21" s="74" t="n">
        <v>1102</v>
      </c>
      <c r="K21" s="74" t="n">
        <v>111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289</v>
      </c>
      <c r="D22" s="74" t="n">
        <v>682</v>
      </c>
      <c r="E22" s="74" t="n">
        <v>607</v>
      </c>
      <c r="G22" s="107" t="n">
        <f aca="false">SUM(G21-1)</f>
        <v>1950</v>
      </c>
      <c r="H22" s="113" t="s">
        <v>188</v>
      </c>
      <c r="I22" s="74" t="n">
        <v>2134</v>
      </c>
      <c r="J22" s="74" t="n">
        <v>1070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43</v>
      </c>
      <c r="D24" s="74" t="n">
        <v>583</v>
      </c>
      <c r="E24" s="74" t="n">
        <v>560</v>
      </c>
      <c r="G24" s="107" t="n">
        <f aca="false">SUM(G22-1)</f>
        <v>1949</v>
      </c>
      <c r="H24" s="113" t="s">
        <v>190</v>
      </c>
      <c r="I24" s="74" t="n">
        <v>1782</v>
      </c>
      <c r="J24" s="74" t="n">
        <v>894</v>
      </c>
      <c r="K24" s="74" t="n">
        <v>88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93</v>
      </c>
      <c r="D25" s="74" t="n">
        <v>614</v>
      </c>
      <c r="E25" s="74" t="n">
        <v>579</v>
      </c>
      <c r="G25" s="107" t="n">
        <f aca="false">SUM(G24-1)</f>
        <v>1948</v>
      </c>
      <c r="H25" s="113" t="s">
        <v>192</v>
      </c>
      <c r="I25" s="74" t="n">
        <v>1620</v>
      </c>
      <c r="J25" s="74" t="n">
        <v>814</v>
      </c>
      <c r="K25" s="74" t="n">
        <v>8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47</v>
      </c>
      <c r="D26" s="74" t="n">
        <v>665</v>
      </c>
      <c r="E26" s="74" t="n">
        <v>582</v>
      </c>
      <c r="G26" s="107" t="n">
        <f aca="false">SUM(G25-1)</f>
        <v>1947</v>
      </c>
      <c r="H26" s="113" t="s">
        <v>194</v>
      </c>
      <c r="I26" s="74" t="n">
        <v>1564</v>
      </c>
      <c r="J26" s="74" t="n">
        <v>739</v>
      </c>
      <c r="K26" s="74" t="n">
        <v>82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90</v>
      </c>
      <c r="D27" s="74" t="n">
        <v>702</v>
      </c>
      <c r="E27" s="74" t="n">
        <v>688</v>
      </c>
      <c r="G27" s="107" t="n">
        <f aca="false">SUM(G26-1)</f>
        <v>1946</v>
      </c>
      <c r="H27" s="113" t="s">
        <v>196</v>
      </c>
      <c r="I27" s="74" t="n">
        <v>1072</v>
      </c>
      <c r="J27" s="74" t="n">
        <v>510</v>
      </c>
      <c r="K27" s="74" t="n">
        <v>562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6</v>
      </c>
      <c r="D28" s="74" t="n">
        <v>1034</v>
      </c>
      <c r="E28" s="74" t="n">
        <v>842</v>
      </c>
      <c r="G28" s="107" t="n">
        <f aca="false">SUM(G27-1)</f>
        <v>1945</v>
      </c>
      <c r="H28" s="113" t="s">
        <v>198</v>
      </c>
      <c r="I28" s="74" t="n">
        <v>1318</v>
      </c>
      <c r="J28" s="74" t="n">
        <v>624</v>
      </c>
      <c r="K28" s="74" t="n">
        <v>6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923</v>
      </c>
      <c r="D30" s="74" t="n">
        <v>1023</v>
      </c>
      <c r="E30" s="74" t="n">
        <v>900</v>
      </c>
      <c r="G30" s="107" t="n">
        <f aca="false">SUM(G28-1)</f>
        <v>1944</v>
      </c>
      <c r="H30" s="113" t="s">
        <v>200</v>
      </c>
      <c r="I30" s="74" t="n">
        <v>1907</v>
      </c>
      <c r="J30" s="74" t="n">
        <v>904</v>
      </c>
      <c r="K30" s="74" t="n">
        <v>100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842</v>
      </c>
      <c r="D31" s="74" t="n">
        <v>964</v>
      </c>
      <c r="E31" s="74" t="n">
        <v>878</v>
      </c>
      <c r="G31" s="107" t="n">
        <f aca="false">SUM(G30-1)</f>
        <v>1943</v>
      </c>
      <c r="H31" s="113" t="s">
        <v>202</v>
      </c>
      <c r="I31" s="74" t="n">
        <v>2052</v>
      </c>
      <c r="J31" s="74" t="n">
        <v>1046</v>
      </c>
      <c r="K31" s="74" t="n">
        <v>100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96</v>
      </c>
      <c r="D32" s="74" t="n">
        <v>1034</v>
      </c>
      <c r="E32" s="74" t="n">
        <v>862</v>
      </c>
      <c r="G32" s="107" t="n">
        <f aca="false">SUM(G31-1)</f>
        <v>1942</v>
      </c>
      <c r="H32" s="113" t="s">
        <v>204</v>
      </c>
      <c r="I32" s="74" t="n">
        <v>1970</v>
      </c>
      <c r="J32" s="74" t="n">
        <v>921</v>
      </c>
      <c r="K32" s="74" t="n">
        <v>104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611</v>
      </c>
      <c r="D33" s="74" t="n">
        <v>882</v>
      </c>
      <c r="E33" s="74" t="n">
        <v>729</v>
      </c>
      <c r="G33" s="107" t="n">
        <f aca="false">SUM(G32-1)</f>
        <v>1941</v>
      </c>
      <c r="H33" s="113" t="s">
        <v>206</v>
      </c>
      <c r="I33" s="74" t="n">
        <v>2454</v>
      </c>
      <c r="J33" s="74" t="n">
        <v>1224</v>
      </c>
      <c r="K33" s="74" t="n">
        <v>12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591</v>
      </c>
      <c r="D34" s="74" t="n">
        <v>815</v>
      </c>
      <c r="E34" s="74" t="n">
        <v>776</v>
      </c>
      <c r="G34" s="107" t="n">
        <f aca="false">SUM(G33-1)</f>
        <v>1940</v>
      </c>
      <c r="H34" s="113" t="s">
        <v>208</v>
      </c>
      <c r="I34" s="74" t="n">
        <v>2379</v>
      </c>
      <c r="J34" s="74" t="n">
        <v>1129</v>
      </c>
      <c r="K34" s="74" t="n">
        <v>125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33</v>
      </c>
      <c r="D36" s="74" t="n">
        <v>838</v>
      </c>
      <c r="E36" s="74" t="n">
        <v>695</v>
      </c>
      <c r="G36" s="107" t="n">
        <f aca="false">SUM(G34-1)</f>
        <v>1939</v>
      </c>
      <c r="H36" s="113" t="s">
        <v>210</v>
      </c>
      <c r="I36" s="74" t="n">
        <v>2276</v>
      </c>
      <c r="J36" s="74" t="n">
        <v>1061</v>
      </c>
      <c r="K36" s="74" t="n">
        <v>121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26</v>
      </c>
      <c r="D37" s="74" t="n">
        <v>786</v>
      </c>
      <c r="E37" s="74" t="n">
        <v>740</v>
      </c>
      <c r="G37" s="107" t="n">
        <f aca="false">SUM(G36-1)</f>
        <v>1938</v>
      </c>
      <c r="H37" s="113" t="s">
        <v>212</v>
      </c>
      <c r="I37" s="74" t="n">
        <v>2030</v>
      </c>
      <c r="J37" s="74" t="n">
        <v>959</v>
      </c>
      <c r="K37" s="74" t="n">
        <v>10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67</v>
      </c>
      <c r="D38" s="74" t="n">
        <v>769</v>
      </c>
      <c r="E38" s="74" t="n">
        <v>698</v>
      </c>
      <c r="G38" s="107" t="n">
        <f aca="false">SUM(G37-1)</f>
        <v>1937</v>
      </c>
      <c r="H38" s="113" t="s">
        <v>214</v>
      </c>
      <c r="I38" s="74" t="n">
        <v>1902</v>
      </c>
      <c r="J38" s="74" t="n">
        <v>875</v>
      </c>
      <c r="K38" s="74" t="n">
        <v>10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492</v>
      </c>
      <c r="D39" s="74" t="n">
        <v>776</v>
      </c>
      <c r="E39" s="74" t="n">
        <v>716</v>
      </c>
      <c r="G39" s="107" t="n">
        <f aca="false">SUM(G38-1)</f>
        <v>1936</v>
      </c>
      <c r="H39" s="113" t="s">
        <v>216</v>
      </c>
      <c r="I39" s="74" t="n">
        <v>1783</v>
      </c>
      <c r="J39" s="74" t="n">
        <v>823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626</v>
      </c>
      <c r="D40" s="74" t="n">
        <v>841</v>
      </c>
      <c r="E40" s="74" t="n">
        <v>785</v>
      </c>
      <c r="G40" s="107" t="n">
        <f aca="false">SUM(G39-1)</f>
        <v>1935</v>
      </c>
      <c r="H40" s="113" t="s">
        <v>218</v>
      </c>
      <c r="I40" s="74" t="n">
        <v>1710</v>
      </c>
      <c r="J40" s="74" t="n">
        <v>793</v>
      </c>
      <c r="K40" s="74" t="n">
        <v>91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524</v>
      </c>
      <c r="D42" s="74" t="n">
        <v>748</v>
      </c>
      <c r="E42" s="74" t="n">
        <v>776</v>
      </c>
      <c r="G42" s="107" t="n">
        <f aca="false">SUM(G40-1)</f>
        <v>1934</v>
      </c>
      <c r="H42" s="113" t="s">
        <v>220</v>
      </c>
      <c r="I42" s="74" t="n">
        <v>1543</v>
      </c>
      <c r="J42" s="74" t="n">
        <v>698</v>
      </c>
      <c r="K42" s="74" t="n">
        <v>84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541</v>
      </c>
      <c r="D43" s="74" t="n">
        <v>763</v>
      </c>
      <c r="E43" s="74" t="n">
        <v>778</v>
      </c>
      <c r="G43" s="107" t="n">
        <f aca="false">SUM(G42-1)</f>
        <v>1933</v>
      </c>
      <c r="H43" s="113" t="s">
        <v>222</v>
      </c>
      <c r="I43" s="74" t="n">
        <v>1113</v>
      </c>
      <c r="J43" s="74" t="n">
        <v>485</v>
      </c>
      <c r="K43" s="74" t="n">
        <v>62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554</v>
      </c>
      <c r="D44" s="74" t="n">
        <v>788</v>
      </c>
      <c r="E44" s="74" t="n">
        <v>766</v>
      </c>
      <c r="G44" s="107" t="n">
        <f aca="false">SUM(G43-1)</f>
        <v>1932</v>
      </c>
      <c r="H44" s="113" t="s">
        <v>224</v>
      </c>
      <c r="I44" s="74" t="n">
        <v>1137</v>
      </c>
      <c r="J44" s="74" t="n">
        <v>518</v>
      </c>
      <c r="K44" s="74" t="n">
        <v>61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13</v>
      </c>
      <c r="D45" s="74" t="n">
        <v>737</v>
      </c>
      <c r="E45" s="74" t="n">
        <v>776</v>
      </c>
      <c r="G45" s="107" t="n">
        <f aca="false">SUM(G44-1)</f>
        <v>1931</v>
      </c>
      <c r="H45" s="113" t="s">
        <v>226</v>
      </c>
      <c r="I45" s="74" t="n">
        <v>1023</v>
      </c>
      <c r="J45" s="74" t="n">
        <v>401</v>
      </c>
      <c r="K45" s="74" t="n">
        <v>62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4</v>
      </c>
      <c r="D46" s="74" t="n">
        <v>736</v>
      </c>
      <c r="E46" s="74" t="n">
        <v>728</v>
      </c>
      <c r="G46" s="107" t="n">
        <f aca="false">SUM(G45-1)</f>
        <v>1930</v>
      </c>
      <c r="H46" s="113" t="s">
        <v>228</v>
      </c>
      <c r="I46" s="74" t="n">
        <v>984</v>
      </c>
      <c r="J46" s="74" t="n">
        <v>391</v>
      </c>
      <c r="K46" s="74" t="n">
        <v>59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17</v>
      </c>
      <c r="D48" s="74" t="n">
        <v>736</v>
      </c>
      <c r="E48" s="74" t="n">
        <v>781</v>
      </c>
      <c r="G48" s="107" t="n">
        <f aca="false">SUM(G46-1)</f>
        <v>1929</v>
      </c>
      <c r="H48" s="113" t="s">
        <v>230</v>
      </c>
      <c r="I48" s="74" t="n">
        <v>888</v>
      </c>
      <c r="J48" s="74" t="n">
        <v>353</v>
      </c>
      <c r="K48" s="74" t="n">
        <v>53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547</v>
      </c>
      <c r="D49" s="74" t="n">
        <v>772</v>
      </c>
      <c r="E49" s="74" t="n">
        <v>775</v>
      </c>
      <c r="G49" s="107" t="n">
        <f aca="false">SUM(G48-1)</f>
        <v>1928</v>
      </c>
      <c r="H49" s="113" t="s">
        <v>232</v>
      </c>
      <c r="I49" s="74" t="n">
        <v>796</v>
      </c>
      <c r="J49" s="74" t="n">
        <v>293</v>
      </c>
      <c r="K49" s="74" t="n">
        <v>50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796</v>
      </c>
      <c r="D50" s="74" t="n">
        <v>887</v>
      </c>
      <c r="E50" s="74" t="n">
        <v>909</v>
      </c>
      <c r="G50" s="107" t="n">
        <f aca="false">SUM(G49-1)</f>
        <v>1927</v>
      </c>
      <c r="H50" s="113" t="s">
        <v>234</v>
      </c>
      <c r="I50" s="74" t="n">
        <v>678</v>
      </c>
      <c r="J50" s="74" t="n">
        <v>237</v>
      </c>
      <c r="K50" s="74" t="n">
        <v>44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17</v>
      </c>
      <c r="D51" s="74" t="n">
        <v>1028</v>
      </c>
      <c r="E51" s="74" t="n">
        <v>1089</v>
      </c>
      <c r="G51" s="107" t="n">
        <f aca="false">SUM(G50-1)</f>
        <v>1926</v>
      </c>
      <c r="H51" s="113" t="s">
        <v>236</v>
      </c>
      <c r="I51" s="74" t="n">
        <v>634</v>
      </c>
      <c r="J51" s="74" t="n">
        <v>177</v>
      </c>
      <c r="K51" s="74" t="n">
        <v>457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46</v>
      </c>
      <c r="D52" s="74" t="n">
        <v>1110</v>
      </c>
      <c r="E52" s="74" t="n">
        <v>1136</v>
      </c>
      <c r="G52" s="107" t="n">
        <f aca="false">SUM(G51-1)</f>
        <v>1925</v>
      </c>
      <c r="H52" s="113" t="s">
        <v>238</v>
      </c>
      <c r="I52" s="74" t="n">
        <v>560</v>
      </c>
      <c r="J52" s="74" t="n">
        <v>175</v>
      </c>
      <c r="K52" s="74" t="n">
        <v>38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6</v>
      </c>
      <c r="D54" s="74" t="n">
        <v>1184</v>
      </c>
      <c r="E54" s="74" t="n">
        <v>1272</v>
      </c>
      <c r="G54" s="107" t="n">
        <f aca="false">SUM(G52-1)</f>
        <v>1924</v>
      </c>
      <c r="H54" s="113" t="s">
        <v>240</v>
      </c>
      <c r="I54" s="74" t="n">
        <v>430</v>
      </c>
      <c r="J54" s="74" t="n">
        <v>115</v>
      </c>
      <c r="K54" s="74" t="n">
        <v>315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28</v>
      </c>
      <c r="D55" s="74" t="n">
        <v>1318</v>
      </c>
      <c r="E55" s="74" t="n">
        <v>1410</v>
      </c>
      <c r="G55" s="107" t="n">
        <f aca="false">SUM(G54-1)</f>
        <v>1923</v>
      </c>
      <c r="H55" s="113" t="s">
        <v>242</v>
      </c>
      <c r="I55" s="74" t="n">
        <v>410</v>
      </c>
      <c r="J55" s="74" t="n">
        <v>103</v>
      </c>
      <c r="K55" s="74" t="n">
        <v>30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30</v>
      </c>
      <c r="D56" s="74" t="n">
        <v>1437</v>
      </c>
      <c r="E56" s="74" t="n">
        <v>1493</v>
      </c>
      <c r="G56" s="107" t="n">
        <f aca="false">SUM(G55-1)</f>
        <v>1922</v>
      </c>
      <c r="H56" s="113" t="s">
        <v>244</v>
      </c>
      <c r="I56" s="74" t="n">
        <v>356</v>
      </c>
      <c r="J56" s="74" t="n">
        <v>7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084</v>
      </c>
      <c r="D57" s="74" t="n">
        <v>1563</v>
      </c>
      <c r="E57" s="74" t="n">
        <v>1521</v>
      </c>
      <c r="G57" s="107" t="n">
        <f aca="false">SUM(G56-1)</f>
        <v>1921</v>
      </c>
      <c r="H57" s="113" t="s">
        <v>246</v>
      </c>
      <c r="I57" s="74" t="n">
        <v>365</v>
      </c>
      <c r="J57" s="74" t="n">
        <v>93</v>
      </c>
      <c r="K57" s="74" t="n">
        <v>27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89</v>
      </c>
      <c r="D58" s="74" t="n">
        <v>1629</v>
      </c>
      <c r="E58" s="74" t="n">
        <v>1560</v>
      </c>
      <c r="G58" s="107" t="n">
        <f aca="false">SUM(G57-1)</f>
        <v>1920</v>
      </c>
      <c r="H58" s="113" t="s">
        <v>248</v>
      </c>
      <c r="I58" s="74" t="n">
        <v>288</v>
      </c>
      <c r="J58" s="74" t="n">
        <v>68</v>
      </c>
      <c r="K58" s="74" t="n">
        <v>22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0</v>
      </c>
      <c r="J59" s="74" t="n">
        <v>137</v>
      </c>
      <c r="K59" s="74" t="n">
        <v>653</v>
      </c>
    </row>
    <row r="60" customFormat="false" ht="12" hidden="false" customHeight="true" outlineLevel="0" collapsed="false">
      <c r="B60" s="106"/>
      <c r="H60" s="117" t="s">
        <v>251</v>
      </c>
      <c r="I60" s="103" t="n">
        <v>154984</v>
      </c>
      <c r="J60" s="103" t="n">
        <v>76652</v>
      </c>
      <c r="K60" s="103" t="n">
        <v>7833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0</v>
      </c>
      <c r="D6" s="74" t="n">
        <v>695</v>
      </c>
      <c r="E6" s="74" t="n">
        <v>685</v>
      </c>
      <c r="G6" s="107" t="n">
        <v>1964</v>
      </c>
      <c r="H6" s="113" t="s">
        <v>160</v>
      </c>
      <c r="I6" s="74" t="n">
        <v>4016</v>
      </c>
      <c r="J6" s="74" t="n">
        <v>2057</v>
      </c>
      <c r="K6" s="74" t="n">
        <v>195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70</v>
      </c>
      <c r="D7" s="74" t="n">
        <v>736</v>
      </c>
      <c r="E7" s="74" t="n">
        <v>734</v>
      </c>
      <c r="G7" s="107" t="n">
        <f aca="false">SUM(G6-1)</f>
        <v>1963</v>
      </c>
      <c r="H7" s="113" t="s">
        <v>162</v>
      </c>
      <c r="I7" s="74" t="n">
        <v>4142</v>
      </c>
      <c r="J7" s="74" t="n">
        <v>2097</v>
      </c>
      <c r="K7" s="74" t="n">
        <v>204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420</v>
      </c>
      <c r="D8" s="74" t="n">
        <v>706</v>
      </c>
      <c r="E8" s="74" t="n">
        <v>714</v>
      </c>
      <c r="G8" s="107" t="n">
        <f aca="false">SUM(G7-1)</f>
        <v>1962</v>
      </c>
      <c r="H8" s="113" t="s">
        <v>164</v>
      </c>
      <c r="I8" s="74" t="n">
        <v>4105</v>
      </c>
      <c r="J8" s="74" t="n">
        <v>2093</v>
      </c>
      <c r="K8" s="74" t="n">
        <v>201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08</v>
      </c>
      <c r="D9" s="74" t="n">
        <v>771</v>
      </c>
      <c r="E9" s="74" t="n">
        <v>637</v>
      </c>
      <c r="G9" s="107" t="n">
        <f aca="false">SUM(G8-1)</f>
        <v>1961</v>
      </c>
      <c r="H9" s="113" t="s">
        <v>166</v>
      </c>
      <c r="I9" s="74" t="n">
        <v>4184</v>
      </c>
      <c r="J9" s="74" t="n">
        <v>2135</v>
      </c>
      <c r="K9" s="74" t="n">
        <v>204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14</v>
      </c>
      <c r="D10" s="74" t="n">
        <v>763</v>
      </c>
      <c r="E10" s="74" t="n">
        <v>651</v>
      </c>
      <c r="G10" s="107" t="n">
        <f aca="false">SUM(G9-1)</f>
        <v>1960</v>
      </c>
      <c r="H10" s="113" t="s">
        <v>168</v>
      </c>
      <c r="I10" s="74" t="n">
        <v>3970</v>
      </c>
      <c r="J10" s="74" t="n">
        <v>2076</v>
      </c>
      <c r="K10" s="74" t="n">
        <v>1894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39</v>
      </c>
      <c r="D12" s="74" t="n">
        <v>741</v>
      </c>
      <c r="E12" s="74" t="n">
        <v>698</v>
      </c>
      <c r="G12" s="107" t="n">
        <f aca="false">SUM(G10-1)</f>
        <v>1959</v>
      </c>
      <c r="H12" s="113" t="s">
        <v>170</v>
      </c>
      <c r="I12" s="74" t="n">
        <v>3805</v>
      </c>
      <c r="J12" s="74" t="n">
        <v>2004</v>
      </c>
      <c r="K12" s="74" t="n">
        <v>18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89</v>
      </c>
      <c r="D13" s="74" t="n">
        <v>779</v>
      </c>
      <c r="E13" s="74" t="n">
        <v>710</v>
      </c>
      <c r="G13" s="107" t="n">
        <f aca="false">SUM(G12-1)</f>
        <v>1958</v>
      </c>
      <c r="H13" s="113" t="s">
        <v>172</v>
      </c>
      <c r="I13" s="74" t="n">
        <v>3425</v>
      </c>
      <c r="J13" s="74" t="n">
        <v>1756</v>
      </c>
      <c r="K13" s="74" t="n">
        <v>166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501</v>
      </c>
      <c r="D14" s="74" t="n">
        <v>780</v>
      </c>
      <c r="E14" s="74" t="n">
        <v>721</v>
      </c>
      <c r="G14" s="107" t="n">
        <f aca="false">SUM(G13-1)</f>
        <v>1957</v>
      </c>
      <c r="H14" s="113" t="s">
        <v>174</v>
      </c>
      <c r="I14" s="74" t="n">
        <v>3413</v>
      </c>
      <c r="J14" s="74" t="n">
        <v>1763</v>
      </c>
      <c r="K14" s="74" t="n">
        <v>165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22</v>
      </c>
      <c r="D15" s="74" t="n">
        <v>756</v>
      </c>
      <c r="E15" s="74" t="n">
        <v>666</v>
      </c>
      <c r="G15" s="107" t="n">
        <f aca="false">SUM(G14-1)</f>
        <v>1956</v>
      </c>
      <c r="H15" s="113" t="s">
        <v>176</v>
      </c>
      <c r="I15" s="74" t="n">
        <v>3372</v>
      </c>
      <c r="J15" s="74" t="n">
        <v>1783</v>
      </c>
      <c r="K15" s="74" t="n">
        <v>15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64</v>
      </c>
      <c r="D16" s="74" t="n">
        <v>721</v>
      </c>
      <c r="E16" s="74" t="n">
        <v>743</v>
      </c>
      <c r="G16" s="107" t="n">
        <f aca="false">SUM(G15-1)</f>
        <v>1955</v>
      </c>
      <c r="H16" s="113" t="s">
        <v>178</v>
      </c>
      <c r="I16" s="74" t="n">
        <v>3380</v>
      </c>
      <c r="J16" s="74" t="n">
        <v>1764</v>
      </c>
      <c r="K16" s="74" t="n">
        <v>161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81</v>
      </c>
      <c r="D18" s="74" t="n">
        <v>775</v>
      </c>
      <c r="E18" s="74" t="n">
        <v>706</v>
      </c>
      <c r="G18" s="107" t="n">
        <f aca="false">SUM(G16-1)</f>
        <v>1954</v>
      </c>
      <c r="H18" s="113" t="s">
        <v>180</v>
      </c>
      <c r="I18" s="74" t="n">
        <v>3324</v>
      </c>
      <c r="J18" s="74" t="n">
        <v>1703</v>
      </c>
      <c r="K18" s="74" t="n">
        <v>162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2</v>
      </c>
      <c r="D19" s="74" t="n">
        <v>717</v>
      </c>
      <c r="E19" s="74" t="n">
        <v>685</v>
      </c>
      <c r="G19" s="107" t="n">
        <f aca="false">SUM(G18-1)</f>
        <v>1953</v>
      </c>
      <c r="H19" s="113" t="s">
        <v>182</v>
      </c>
      <c r="I19" s="74" t="n">
        <v>3213</v>
      </c>
      <c r="J19" s="74" t="n">
        <v>1684</v>
      </c>
      <c r="K19" s="74" t="n">
        <v>1529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08</v>
      </c>
      <c r="D20" s="74" t="n">
        <v>668</v>
      </c>
      <c r="E20" s="74" t="n">
        <v>740</v>
      </c>
      <c r="G20" s="107" t="n">
        <f aca="false">SUM(G19-1)</f>
        <v>1952</v>
      </c>
      <c r="H20" s="113" t="s">
        <v>184</v>
      </c>
      <c r="I20" s="74" t="n">
        <v>3040</v>
      </c>
      <c r="J20" s="74" t="n">
        <v>1504</v>
      </c>
      <c r="K20" s="74" t="n">
        <v>153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6</v>
      </c>
      <c r="D21" s="74" t="n">
        <v>686</v>
      </c>
      <c r="E21" s="74" t="n">
        <v>660</v>
      </c>
      <c r="G21" s="107" t="n">
        <f aca="false">SUM(G20-1)</f>
        <v>1951</v>
      </c>
      <c r="H21" s="113" t="s">
        <v>186</v>
      </c>
      <c r="I21" s="74" t="n">
        <v>2921</v>
      </c>
      <c r="J21" s="74" t="n">
        <v>1511</v>
      </c>
      <c r="K21" s="74" t="n">
        <v>14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304</v>
      </c>
      <c r="D22" s="74" t="n">
        <v>685</v>
      </c>
      <c r="E22" s="74" t="n">
        <v>619</v>
      </c>
      <c r="G22" s="107" t="n">
        <f aca="false">SUM(G21-1)</f>
        <v>1950</v>
      </c>
      <c r="H22" s="113" t="s">
        <v>188</v>
      </c>
      <c r="I22" s="74" t="n">
        <v>2847</v>
      </c>
      <c r="J22" s="74" t="n">
        <v>1446</v>
      </c>
      <c r="K22" s="74" t="n">
        <v>14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236</v>
      </c>
      <c r="D24" s="74" t="n">
        <v>616</v>
      </c>
      <c r="E24" s="74" t="n">
        <v>620</v>
      </c>
      <c r="G24" s="107" t="n">
        <f aca="false">SUM(G22-1)</f>
        <v>1949</v>
      </c>
      <c r="H24" s="113" t="s">
        <v>190</v>
      </c>
      <c r="I24" s="74" t="n">
        <v>2459</v>
      </c>
      <c r="J24" s="74" t="n">
        <v>1256</v>
      </c>
      <c r="K24" s="74" t="n">
        <v>120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18</v>
      </c>
      <c r="D25" s="74" t="n">
        <v>575</v>
      </c>
      <c r="E25" s="74" t="n">
        <v>543</v>
      </c>
      <c r="G25" s="107" t="n">
        <f aca="false">SUM(G24-1)</f>
        <v>1948</v>
      </c>
      <c r="H25" s="113" t="s">
        <v>192</v>
      </c>
      <c r="I25" s="74" t="n">
        <v>2119</v>
      </c>
      <c r="J25" s="74" t="n">
        <v>1063</v>
      </c>
      <c r="K25" s="74" t="n">
        <v>105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62</v>
      </c>
      <c r="D26" s="74" t="n">
        <v>640</v>
      </c>
      <c r="E26" s="74" t="n">
        <v>622</v>
      </c>
      <c r="G26" s="107" t="n">
        <f aca="false">SUM(G25-1)</f>
        <v>1947</v>
      </c>
      <c r="H26" s="113" t="s">
        <v>194</v>
      </c>
      <c r="I26" s="74" t="n">
        <v>1916</v>
      </c>
      <c r="J26" s="74" t="n">
        <v>950</v>
      </c>
      <c r="K26" s="74" t="n">
        <v>96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04</v>
      </c>
      <c r="D27" s="74" t="n">
        <v>754</v>
      </c>
      <c r="E27" s="74" t="n">
        <v>750</v>
      </c>
      <c r="G27" s="107" t="n">
        <f aca="false">SUM(G26-1)</f>
        <v>1946</v>
      </c>
      <c r="H27" s="113" t="s">
        <v>196</v>
      </c>
      <c r="I27" s="74" t="n">
        <v>1289</v>
      </c>
      <c r="J27" s="74" t="n">
        <v>672</v>
      </c>
      <c r="K27" s="74" t="n">
        <v>61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508</v>
      </c>
      <c r="D28" s="74" t="n">
        <v>1339</v>
      </c>
      <c r="E28" s="74" t="n">
        <v>1169</v>
      </c>
      <c r="G28" s="107" t="n">
        <f aca="false">SUM(G27-1)</f>
        <v>1945</v>
      </c>
      <c r="H28" s="113" t="s">
        <v>198</v>
      </c>
      <c r="I28" s="74" t="n">
        <v>1441</v>
      </c>
      <c r="J28" s="74" t="n">
        <v>706</v>
      </c>
      <c r="K28" s="74" t="n">
        <v>73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514</v>
      </c>
      <c r="D30" s="74" t="n">
        <v>1384</v>
      </c>
      <c r="E30" s="74" t="n">
        <v>1130</v>
      </c>
      <c r="G30" s="107" t="n">
        <f aca="false">SUM(G28-1)</f>
        <v>1944</v>
      </c>
      <c r="H30" s="113" t="s">
        <v>200</v>
      </c>
      <c r="I30" s="74" t="n">
        <v>2154</v>
      </c>
      <c r="J30" s="74" t="n">
        <v>1033</v>
      </c>
      <c r="K30" s="74" t="n">
        <v>112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72</v>
      </c>
      <c r="D31" s="74" t="n">
        <v>1322</v>
      </c>
      <c r="E31" s="74" t="n">
        <v>1150</v>
      </c>
      <c r="G31" s="107" t="n">
        <f aca="false">SUM(G30-1)</f>
        <v>1943</v>
      </c>
      <c r="H31" s="113" t="s">
        <v>202</v>
      </c>
      <c r="I31" s="74" t="n">
        <v>2435</v>
      </c>
      <c r="J31" s="74" t="n">
        <v>1194</v>
      </c>
      <c r="K31" s="74" t="n">
        <v>124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3</v>
      </c>
      <c r="D32" s="74" t="n">
        <v>1273</v>
      </c>
      <c r="E32" s="74" t="n">
        <v>1030</v>
      </c>
      <c r="G32" s="107" t="n">
        <f aca="false">SUM(G31-1)</f>
        <v>1942</v>
      </c>
      <c r="H32" s="113" t="s">
        <v>204</v>
      </c>
      <c r="I32" s="74" t="n">
        <v>2311</v>
      </c>
      <c r="J32" s="74" t="n">
        <v>1136</v>
      </c>
      <c r="K32" s="74" t="n">
        <v>117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65</v>
      </c>
      <c r="D33" s="74" t="n">
        <v>1196</v>
      </c>
      <c r="E33" s="74" t="n">
        <v>969</v>
      </c>
      <c r="G33" s="107" t="n">
        <f aca="false">SUM(G32-1)</f>
        <v>1941</v>
      </c>
      <c r="H33" s="113" t="s">
        <v>206</v>
      </c>
      <c r="I33" s="74" t="n">
        <v>2868</v>
      </c>
      <c r="J33" s="74" t="n">
        <v>1418</v>
      </c>
      <c r="K33" s="74" t="n">
        <v>145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26</v>
      </c>
      <c r="D34" s="74" t="n">
        <v>1107</v>
      </c>
      <c r="E34" s="74" t="n">
        <v>919</v>
      </c>
      <c r="G34" s="107" t="n">
        <f aca="false">SUM(G33-1)</f>
        <v>1940</v>
      </c>
      <c r="H34" s="113" t="s">
        <v>208</v>
      </c>
      <c r="I34" s="74" t="n">
        <v>2698</v>
      </c>
      <c r="J34" s="74" t="n">
        <v>1238</v>
      </c>
      <c r="K34" s="74" t="n">
        <v>146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17</v>
      </c>
      <c r="D36" s="74" t="n">
        <v>1030</v>
      </c>
      <c r="E36" s="74" t="n">
        <v>887</v>
      </c>
      <c r="G36" s="107" t="n">
        <f aca="false">SUM(G34-1)</f>
        <v>1939</v>
      </c>
      <c r="H36" s="113" t="s">
        <v>210</v>
      </c>
      <c r="I36" s="74" t="n">
        <v>2797</v>
      </c>
      <c r="J36" s="74" t="n">
        <v>1281</v>
      </c>
      <c r="K36" s="74" t="n">
        <v>151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83</v>
      </c>
      <c r="D37" s="74" t="n">
        <v>1084</v>
      </c>
      <c r="E37" s="74" t="n">
        <v>899</v>
      </c>
      <c r="G37" s="107" t="n">
        <f aca="false">SUM(G36-1)</f>
        <v>1938</v>
      </c>
      <c r="H37" s="113" t="s">
        <v>212</v>
      </c>
      <c r="I37" s="74" t="n">
        <v>2650</v>
      </c>
      <c r="J37" s="74" t="n">
        <v>1241</v>
      </c>
      <c r="K37" s="74" t="n">
        <v>140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67</v>
      </c>
      <c r="D38" s="74" t="n">
        <v>1107</v>
      </c>
      <c r="E38" s="74" t="n">
        <v>960</v>
      </c>
      <c r="G38" s="107" t="n">
        <f aca="false">SUM(G37-1)</f>
        <v>1937</v>
      </c>
      <c r="H38" s="113" t="s">
        <v>214</v>
      </c>
      <c r="I38" s="74" t="n">
        <v>2359</v>
      </c>
      <c r="J38" s="74" t="n">
        <v>1078</v>
      </c>
      <c r="K38" s="74" t="n">
        <v>128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20</v>
      </c>
      <c r="D39" s="74" t="n">
        <v>1030</v>
      </c>
      <c r="E39" s="74" t="n">
        <v>890</v>
      </c>
      <c r="G39" s="107" t="n">
        <f aca="false">SUM(G38-1)</f>
        <v>1936</v>
      </c>
      <c r="H39" s="113" t="s">
        <v>216</v>
      </c>
      <c r="I39" s="74" t="n">
        <v>2317</v>
      </c>
      <c r="J39" s="74" t="n">
        <v>1053</v>
      </c>
      <c r="K39" s="74" t="n">
        <v>126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04</v>
      </c>
      <c r="D40" s="74" t="n">
        <v>1014</v>
      </c>
      <c r="E40" s="74" t="n">
        <v>990</v>
      </c>
      <c r="G40" s="107" t="n">
        <f aca="false">SUM(G39-1)</f>
        <v>1935</v>
      </c>
      <c r="H40" s="113" t="s">
        <v>218</v>
      </c>
      <c r="I40" s="74" t="n">
        <v>2354</v>
      </c>
      <c r="J40" s="74" t="n">
        <v>1035</v>
      </c>
      <c r="K40" s="74" t="n">
        <v>131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4</v>
      </c>
      <c r="D42" s="74" t="n">
        <v>1062</v>
      </c>
      <c r="E42" s="74" t="n">
        <v>1002</v>
      </c>
      <c r="G42" s="107" t="n">
        <f aca="false">SUM(G40-1)</f>
        <v>1934</v>
      </c>
      <c r="H42" s="113" t="s">
        <v>220</v>
      </c>
      <c r="I42" s="74" t="n">
        <v>2156</v>
      </c>
      <c r="J42" s="74" t="n">
        <v>988</v>
      </c>
      <c r="K42" s="74" t="n">
        <v>116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127</v>
      </c>
      <c r="D43" s="74" t="n">
        <v>1087</v>
      </c>
      <c r="E43" s="74" t="n">
        <v>1040</v>
      </c>
      <c r="G43" s="107" t="n">
        <f aca="false">SUM(G42-1)</f>
        <v>1933</v>
      </c>
      <c r="H43" s="113" t="s">
        <v>222</v>
      </c>
      <c r="I43" s="74" t="n">
        <v>1561</v>
      </c>
      <c r="J43" s="74" t="n">
        <v>720</v>
      </c>
      <c r="K43" s="74" t="n">
        <v>8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07</v>
      </c>
      <c r="D44" s="74" t="n">
        <v>1051</v>
      </c>
      <c r="E44" s="74" t="n">
        <v>1056</v>
      </c>
      <c r="G44" s="107" t="n">
        <f aca="false">SUM(G43-1)</f>
        <v>1932</v>
      </c>
      <c r="H44" s="113" t="s">
        <v>224</v>
      </c>
      <c r="I44" s="74" t="n">
        <v>1522</v>
      </c>
      <c r="J44" s="74" t="n">
        <v>669</v>
      </c>
      <c r="K44" s="74" t="n">
        <v>85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84</v>
      </c>
      <c r="D45" s="74" t="n">
        <v>997</v>
      </c>
      <c r="E45" s="74" t="n">
        <v>887</v>
      </c>
      <c r="G45" s="107" t="n">
        <f aca="false">SUM(G44-1)</f>
        <v>1931</v>
      </c>
      <c r="H45" s="113" t="s">
        <v>226</v>
      </c>
      <c r="I45" s="74" t="n">
        <v>1482</v>
      </c>
      <c r="J45" s="74" t="n">
        <v>636</v>
      </c>
      <c r="K45" s="74" t="n">
        <v>84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0</v>
      </c>
      <c r="D46" s="74" t="n">
        <v>927</v>
      </c>
      <c r="E46" s="74" t="n">
        <v>873</v>
      </c>
      <c r="G46" s="107" t="n">
        <f aca="false">SUM(G45-1)</f>
        <v>1930</v>
      </c>
      <c r="H46" s="113" t="s">
        <v>228</v>
      </c>
      <c r="I46" s="74" t="n">
        <v>1447</v>
      </c>
      <c r="J46" s="74" t="n">
        <v>634</v>
      </c>
      <c r="K46" s="74" t="n">
        <v>81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76</v>
      </c>
      <c r="D48" s="74" t="n">
        <v>992</v>
      </c>
      <c r="E48" s="74" t="n">
        <v>884</v>
      </c>
      <c r="G48" s="107" t="n">
        <f aca="false">SUM(G46-1)</f>
        <v>1929</v>
      </c>
      <c r="H48" s="113" t="s">
        <v>230</v>
      </c>
      <c r="I48" s="74" t="n">
        <v>1205</v>
      </c>
      <c r="J48" s="74" t="n">
        <v>480</v>
      </c>
      <c r="K48" s="74" t="n">
        <v>72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974</v>
      </c>
      <c r="D49" s="74" t="n">
        <v>1025</v>
      </c>
      <c r="E49" s="74" t="n">
        <v>949</v>
      </c>
      <c r="G49" s="107" t="n">
        <f aca="false">SUM(G48-1)</f>
        <v>1928</v>
      </c>
      <c r="H49" s="113" t="s">
        <v>232</v>
      </c>
      <c r="I49" s="74" t="n">
        <v>1075</v>
      </c>
      <c r="J49" s="74" t="n">
        <v>393</v>
      </c>
      <c r="K49" s="74" t="n">
        <v>68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59</v>
      </c>
      <c r="D50" s="74" t="n">
        <v>1109</v>
      </c>
      <c r="E50" s="74" t="n">
        <v>1050</v>
      </c>
      <c r="G50" s="107" t="n">
        <f aca="false">SUM(G49-1)</f>
        <v>1927</v>
      </c>
      <c r="H50" s="113" t="s">
        <v>234</v>
      </c>
      <c r="I50" s="74" t="n">
        <v>958</v>
      </c>
      <c r="J50" s="74" t="n">
        <v>329</v>
      </c>
      <c r="K50" s="74" t="n">
        <v>62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509</v>
      </c>
      <c r="D51" s="74" t="n">
        <v>1333</v>
      </c>
      <c r="E51" s="74" t="n">
        <v>1176</v>
      </c>
      <c r="G51" s="107" t="n">
        <f aca="false">SUM(G50-1)</f>
        <v>1926</v>
      </c>
      <c r="H51" s="113" t="s">
        <v>236</v>
      </c>
      <c r="I51" s="74" t="n">
        <v>832</v>
      </c>
      <c r="J51" s="74" t="n">
        <v>231</v>
      </c>
      <c r="K51" s="74" t="n">
        <v>60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9</v>
      </c>
      <c r="D52" s="74" t="n">
        <v>1301</v>
      </c>
      <c r="E52" s="74" t="n">
        <v>1298</v>
      </c>
      <c r="G52" s="107" t="n">
        <f aca="false">SUM(G51-1)</f>
        <v>1925</v>
      </c>
      <c r="H52" s="113" t="s">
        <v>238</v>
      </c>
      <c r="I52" s="74" t="n">
        <v>711</v>
      </c>
      <c r="J52" s="74" t="n">
        <v>222</v>
      </c>
      <c r="K52" s="74" t="n">
        <v>4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836</v>
      </c>
      <c r="D54" s="74" t="n">
        <v>1482</v>
      </c>
      <c r="E54" s="74" t="n">
        <v>1354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9</v>
      </c>
      <c r="K54" s="74" t="n">
        <v>40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951</v>
      </c>
      <c r="D55" s="74" t="n">
        <v>1502</v>
      </c>
      <c r="E55" s="74" t="n">
        <v>1449</v>
      </c>
      <c r="G55" s="107" t="n">
        <f aca="false">SUM(G54-1)</f>
        <v>1923</v>
      </c>
      <c r="H55" s="113" t="s">
        <v>242</v>
      </c>
      <c r="I55" s="74" t="n">
        <v>485</v>
      </c>
      <c r="J55" s="74" t="n">
        <v>115</v>
      </c>
      <c r="K55" s="74" t="n">
        <v>37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209</v>
      </c>
      <c r="D56" s="74" t="n">
        <v>1668</v>
      </c>
      <c r="E56" s="74" t="n">
        <v>1541</v>
      </c>
      <c r="G56" s="107" t="n">
        <f aca="false">SUM(G55-1)</f>
        <v>1922</v>
      </c>
      <c r="H56" s="113" t="s">
        <v>244</v>
      </c>
      <c r="I56" s="74" t="n">
        <v>446</v>
      </c>
      <c r="J56" s="74" t="n">
        <v>111</v>
      </c>
      <c r="K56" s="74" t="n">
        <v>33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392</v>
      </c>
      <c r="D57" s="74" t="n">
        <v>1741</v>
      </c>
      <c r="E57" s="74" t="n">
        <v>1651</v>
      </c>
      <c r="G57" s="107" t="n">
        <f aca="false">SUM(G56-1)</f>
        <v>1921</v>
      </c>
      <c r="H57" s="113" t="s">
        <v>246</v>
      </c>
      <c r="I57" s="74" t="n">
        <v>392</v>
      </c>
      <c r="J57" s="74" t="n">
        <v>91</v>
      </c>
      <c r="K57" s="74" t="n">
        <v>30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666</v>
      </c>
      <c r="D58" s="74" t="n">
        <v>1868</v>
      </c>
      <c r="E58" s="74" t="n">
        <v>1798</v>
      </c>
      <c r="G58" s="107" t="n">
        <f aca="false">SUM(G57-1)</f>
        <v>1920</v>
      </c>
      <c r="H58" s="113" t="s">
        <v>248</v>
      </c>
      <c r="I58" s="74" t="n">
        <v>386</v>
      </c>
      <c r="J58" s="74" t="n">
        <v>79</v>
      </c>
      <c r="K58" s="74" t="n">
        <v>30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027</v>
      </c>
      <c r="J59" s="74" t="n">
        <v>220</v>
      </c>
      <c r="K59" s="74" t="n">
        <v>807</v>
      </c>
    </row>
    <row r="60" customFormat="false" ht="12" hidden="false" customHeight="true" outlineLevel="0" collapsed="false">
      <c r="B60" s="106"/>
      <c r="H60" s="117" t="s">
        <v>251</v>
      </c>
      <c r="I60" s="103" t="n">
        <v>191067</v>
      </c>
      <c r="J60" s="103" t="n">
        <v>95392</v>
      </c>
      <c r="K60" s="103" t="n">
        <v>9567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561</v>
      </c>
      <c r="D6" s="74" t="n">
        <v>799</v>
      </c>
      <c r="E6" s="74" t="n">
        <v>762</v>
      </c>
      <c r="G6" s="107" t="n">
        <v>1964</v>
      </c>
      <c r="H6" s="113" t="s">
        <v>160</v>
      </c>
      <c r="I6" s="74" t="n">
        <v>4213</v>
      </c>
      <c r="J6" s="74" t="n">
        <v>2190</v>
      </c>
      <c r="K6" s="74" t="n">
        <v>202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10</v>
      </c>
      <c r="D7" s="74" t="n">
        <v>832</v>
      </c>
      <c r="E7" s="74" t="n">
        <v>778</v>
      </c>
      <c r="G7" s="107" t="n">
        <f aca="false">SUM(G6-1)</f>
        <v>1963</v>
      </c>
      <c r="H7" s="113" t="s">
        <v>162</v>
      </c>
      <c r="I7" s="74" t="n">
        <v>4209</v>
      </c>
      <c r="J7" s="74" t="n">
        <v>2249</v>
      </c>
      <c r="K7" s="74" t="n">
        <v>19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97</v>
      </c>
      <c r="D8" s="74" t="n">
        <v>861</v>
      </c>
      <c r="E8" s="74" t="n">
        <v>836</v>
      </c>
      <c r="G8" s="107" t="n">
        <f aca="false">SUM(G7-1)</f>
        <v>1962</v>
      </c>
      <c r="H8" s="113" t="s">
        <v>164</v>
      </c>
      <c r="I8" s="74" t="n">
        <v>4247</v>
      </c>
      <c r="J8" s="74" t="n">
        <v>2204</v>
      </c>
      <c r="K8" s="74" t="n">
        <v>204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654</v>
      </c>
      <c r="D9" s="74" t="n">
        <v>853</v>
      </c>
      <c r="E9" s="74" t="n">
        <v>801</v>
      </c>
      <c r="G9" s="107" t="n">
        <f aca="false">SUM(G8-1)</f>
        <v>1961</v>
      </c>
      <c r="H9" s="113" t="s">
        <v>166</v>
      </c>
      <c r="I9" s="74" t="n">
        <v>4149</v>
      </c>
      <c r="J9" s="74" t="n">
        <v>2138</v>
      </c>
      <c r="K9" s="74" t="n">
        <v>201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30</v>
      </c>
      <c r="D10" s="74" t="n">
        <v>893</v>
      </c>
      <c r="E10" s="74" t="n">
        <v>837</v>
      </c>
      <c r="G10" s="107" t="n">
        <f aca="false">SUM(G9-1)</f>
        <v>1960</v>
      </c>
      <c r="H10" s="113" t="s">
        <v>168</v>
      </c>
      <c r="I10" s="74" t="n">
        <v>3816</v>
      </c>
      <c r="J10" s="74" t="n">
        <v>1928</v>
      </c>
      <c r="K10" s="74" t="n">
        <v>188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719</v>
      </c>
      <c r="D12" s="74" t="n">
        <v>856</v>
      </c>
      <c r="E12" s="74" t="n">
        <v>863</v>
      </c>
      <c r="G12" s="107" t="n">
        <f aca="false">SUM(G10-1)</f>
        <v>1959</v>
      </c>
      <c r="H12" s="113" t="s">
        <v>170</v>
      </c>
      <c r="I12" s="74" t="n">
        <v>3626</v>
      </c>
      <c r="J12" s="74" t="n">
        <v>1915</v>
      </c>
      <c r="K12" s="74" t="n">
        <v>171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51</v>
      </c>
      <c r="D13" s="74" t="n">
        <v>940</v>
      </c>
      <c r="E13" s="74" t="n">
        <v>911</v>
      </c>
      <c r="G13" s="107" t="n">
        <f aca="false">SUM(G12-1)</f>
        <v>1958</v>
      </c>
      <c r="H13" s="113" t="s">
        <v>172</v>
      </c>
      <c r="I13" s="74" t="n">
        <v>3478</v>
      </c>
      <c r="J13" s="74" t="n">
        <v>1782</v>
      </c>
      <c r="K13" s="74" t="n">
        <v>16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53</v>
      </c>
      <c r="D14" s="74" t="n">
        <v>975</v>
      </c>
      <c r="E14" s="74" t="n">
        <v>878</v>
      </c>
      <c r="G14" s="107" t="n">
        <f aca="false">SUM(G13-1)</f>
        <v>1957</v>
      </c>
      <c r="H14" s="113" t="s">
        <v>174</v>
      </c>
      <c r="I14" s="74" t="n">
        <v>3298</v>
      </c>
      <c r="J14" s="74" t="n">
        <v>1727</v>
      </c>
      <c r="K14" s="74" t="n">
        <v>157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788</v>
      </c>
      <c r="D15" s="74" t="n">
        <v>888</v>
      </c>
      <c r="E15" s="74" t="n">
        <v>900</v>
      </c>
      <c r="G15" s="107" t="n">
        <f aca="false">SUM(G14-1)</f>
        <v>1956</v>
      </c>
      <c r="H15" s="113" t="s">
        <v>176</v>
      </c>
      <c r="I15" s="74" t="n">
        <v>3289</v>
      </c>
      <c r="J15" s="74" t="n">
        <v>1733</v>
      </c>
      <c r="K15" s="74" t="n">
        <v>15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831</v>
      </c>
      <c r="D16" s="74" t="n">
        <v>908</v>
      </c>
      <c r="E16" s="74" t="n">
        <v>923</v>
      </c>
      <c r="G16" s="107" t="n">
        <f aca="false">SUM(G15-1)</f>
        <v>1955</v>
      </c>
      <c r="H16" s="113" t="s">
        <v>178</v>
      </c>
      <c r="I16" s="74" t="n">
        <v>3228</v>
      </c>
      <c r="J16" s="74" t="n">
        <v>1651</v>
      </c>
      <c r="K16" s="74" t="n">
        <v>157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830</v>
      </c>
      <c r="D18" s="74" t="n">
        <v>934</v>
      </c>
      <c r="E18" s="74" t="n">
        <v>896</v>
      </c>
      <c r="G18" s="107" t="n">
        <f aca="false">SUM(G16-1)</f>
        <v>1954</v>
      </c>
      <c r="H18" s="113" t="s">
        <v>180</v>
      </c>
      <c r="I18" s="74" t="n">
        <v>3176</v>
      </c>
      <c r="J18" s="74" t="n">
        <v>1634</v>
      </c>
      <c r="K18" s="74" t="n">
        <v>154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708</v>
      </c>
      <c r="D19" s="74" t="n">
        <v>888</v>
      </c>
      <c r="E19" s="74" t="n">
        <v>820</v>
      </c>
      <c r="G19" s="107" t="n">
        <f aca="false">SUM(G18-1)</f>
        <v>1953</v>
      </c>
      <c r="H19" s="113" t="s">
        <v>182</v>
      </c>
      <c r="I19" s="74" t="n">
        <v>3202</v>
      </c>
      <c r="J19" s="74" t="n">
        <v>1554</v>
      </c>
      <c r="K19" s="74" t="n">
        <v>1648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703</v>
      </c>
      <c r="D20" s="74" t="n">
        <v>875</v>
      </c>
      <c r="E20" s="74" t="n">
        <v>828</v>
      </c>
      <c r="G20" s="107" t="n">
        <f aca="false">SUM(G19-1)</f>
        <v>1952</v>
      </c>
      <c r="H20" s="113" t="s">
        <v>184</v>
      </c>
      <c r="I20" s="74" t="n">
        <v>3016</v>
      </c>
      <c r="J20" s="74" t="n">
        <v>1568</v>
      </c>
      <c r="K20" s="74" t="n">
        <v>144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657</v>
      </c>
      <c r="D21" s="74" t="n">
        <v>865</v>
      </c>
      <c r="E21" s="74" t="n">
        <v>792</v>
      </c>
      <c r="G21" s="107" t="n">
        <f aca="false">SUM(G20-1)</f>
        <v>1951</v>
      </c>
      <c r="H21" s="113" t="s">
        <v>186</v>
      </c>
      <c r="I21" s="74" t="n">
        <v>2968</v>
      </c>
      <c r="J21" s="74" t="n">
        <v>1525</v>
      </c>
      <c r="K21" s="74" t="n">
        <v>1443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78</v>
      </c>
      <c r="D22" s="74" t="n">
        <v>826</v>
      </c>
      <c r="E22" s="74" t="n">
        <v>752</v>
      </c>
      <c r="G22" s="107" t="n">
        <f aca="false">SUM(G21-1)</f>
        <v>1950</v>
      </c>
      <c r="H22" s="113" t="s">
        <v>188</v>
      </c>
      <c r="I22" s="74" t="n">
        <v>2841</v>
      </c>
      <c r="J22" s="74" t="n">
        <v>1423</v>
      </c>
      <c r="K22" s="74" t="n">
        <v>141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22</v>
      </c>
      <c r="D24" s="74" t="n">
        <v>754</v>
      </c>
      <c r="E24" s="74" t="n">
        <v>668</v>
      </c>
      <c r="G24" s="107" t="n">
        <f aca="false">SUM(G22-1)</f>
        <v>1949</v>
      </c>
      <c r="H24" s="113" t="s">
        <v>190</v>
      </c>
      <c r="I24" s="74" t="n">
        <v>2391</v>
      </c>
      <c r="J24" s="74" t="n">
        <v>1218</v>
      </c>
      <c r="K24" s="74" t="n">
        <v>117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7</v>
      </c>
      <c r="D25" s="74" t="n">
        <v>696</v>
      </c>
      <c r="E25" s="74" t="n">
        <v>721</v>
      </c>
      <c r="G25" s="107" t="n">
        <f aca="false">SUM(G24-1)</f>
        <v>1948</v>
      </c>
      <c r="H25" s="113" t="s">
        <v>192</v>
      </c>
      <c r="I25" s="74" t="n">
        <v>2076</v>
      </c>
      <c r="J25" s="74" t="n">
        <v>1037</v>
      </c>
      <c r="K25" s="74" t="n">
        <v>103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27</v>
      </c>
      <c r="D26" s="74" t="n">
        <v>745</v>
      </c>
      <c r="E26" s="74" t="n">
        <v>682</v>
      </c>
      <c r="G26" s="107" t="n">
        <f aca="false">SUM(G25-1)</f>
        <v>1947</v>
      </c>
      <c r="H26" s="113" t="s">
        <v>194</v>
      </c>
      <c r="I26" s="74" t="n">
        <v>1994</v>
      </c>
      <c r="J26" s="74" t="n">
        <v>965</v>
      </c>
      <c r="K26" s="74" t="n">
        <v>102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738</v>
      </c>
      <c r="D27" s="74" t="n">
        <v>859</v>
      </c>
      <c r="E27" s="74" t="n">
        <v>879</v>
      </c>
      <c r="G27" s="107" t="n">
        <f aca="false">SUM(G26-1)</f>
        <v>1946</v>
      </c>
      <c r="H27" s="113" t="s">
        <v>196</v>
      </c>
      <c r="I27" s="74" t="n">
        <v>1403</v>
      </c>
      <c r="J27" s="74" t="n">
        <v>717</v>
      </c>
      <c r="K27" s="74" t="n">
        <v>68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82</v>
      </c>
      <c r="D28" s="74" t="n">
        <v>1211</v>
      </c>
      <c r="E28" s="74" t="n">
        <v>1071</v>
      </c>
      <c r="G28" s="107" t="n">
        <f aca="false">SUM(G27-1)</f>
        <v>1945</v>
      </c>
      <c r="H28" s="113" t="s">
        <v>198</v>
      </c>
      <c r="I28" s="74" t="n">
        <v>1615</v>
      </c>
      <c r="J28" s="74" t="n">
        <v>803</v>
      </c>
      <c r="K28" s="74" t="n">
        <v>81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32</v>
      </c>
      <c r="D30" s="74" t="n">
        <v>1235</v>
      </c>
      <c r="E30" s="74" t="n">
        <v>1097</v>
      </c>
      <c r="G30" s="107" t="n">
        <f aca="false">SUM(G28-1)</f>
        <v>1944</v>
      </c>
      <c r="H30" s="113" t="s">
        <v>200</v>
      </c>
      <c r="I30" s="74" t="n">
        <v>2591</v>
      </c>
      <c r="J30" s="74" t="n">
        <v>1238</v>
      </c>
      <c r="K30" s="74" t="n">
        <v>13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361</v>
      </c>
      <c r="D31" s="74" t="n">
        <v>1259</v>
      </c>
      <c r="E31" s="74" t="n">
        <v>1102</v>
      </c>
      <c r="G31" s="107" t="n">
        <f aca="false">SUM(G30-1)</f>
        <v>1943</v>
      </c>
      <c r="H31" s="113" t="s">
        <v>202</v>
      </c>
      <c r="I31" s="74" t="n">
        <v>2744</v>
      </c>
      <c r="J31" s="74" t="n">
        <v>1336</v>
      </c>
      <c r="K31" s="74" t="n">
        <v>14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32</v>
      </c>
      <c r="D32" s="74" t="n">
        <v>1170</v>
      </c>
      <c r="E32" s="74" t="n">
        <v>1062</v>
      </c>
      <c r="G32" s="107" t="n">
        <f aca="false">SUM(G31-1)</f>
        <v>1942</v>
      </c>
      <c r="H32" s="113" t="s">
        <v>204</v>
      </c>
      <c r="I32" s="74" t="n">
        <v>2533</v>
      </c>
      <c r="J32" s="74" t="n">
        <v>1193</v>
      </c>
      <c r="K32" s="74" t="n">
        <v>134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205</v>
      </c>
      <c r="D33" s="74" t="n">
        <v>1172</v>
      </c>
      <c r="E33" s="74" t="n">
        <v>1033</v>
      </c>
      <c r="G33" s="107" t="n">
        <f aca="false">SUM(G32-1)</f>
        <v>1941</v>
      </c>
      <c r="H33" s="113" t="s">
        <v>206</v>
      </c>
      <c r="I33" s="74" t="n">
        <v>3091</v>
      </c>
      <c r="J33" s="74" t="n">
        <v>1499</v>
      </c>
      <c r="K33" s="74" t="n">
        <v>1592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209</v>
      </c>
      <c r="D34" s="74" t="n">
        <v>1186</v>
      </c>
      <c r="E34" s="74" t="n">
        <v>1023</v>
      </c>
      <c r="G34" s="107" t="n">
        <f aca="false">SUM(G33-1)</f>
        <v>1940</v>
      </c>
      <c r="H34" s="113" t="s">
        <v>208</v>
      </c>
      <c r="I34" s="74" t="n">
        <v>3099</v>
      </c>
      <c r="J34" s="74" t="n">
        <v>1491</v>
      </c>
      <c r="K34" s="74" t="n">
        <v>160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126</v>
      </c>
      <c r="D36" s="74" t="n">
        <v>1112</v>
      </c>
      <c r="E36" s="74" t="n">
        <v>1014</v>
      </c>
      <c r="G36" s="107" t="n">
        <f aca="false">SUM(G34-1)</f>
        <v>1939</v>
      </c>
      <c r="H36" s="113" t="s">
        <v>210</v>
      </c>
      <c r="I36" s="74" t="n">
        <v>2881</v>
      </c>
      <c r="J36" s="74" t="n">
        <v>1349</v>
      </c>
      <c r="K36" s="74" t="n">
        <v>153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093</v>
      </c>
      <c r="D37" s="74" t="n">
        <v>1090</v>
      </c>
      <c r="E37" s="74" t="n">
        <v>1003</v>
      </c>
      <c r="G37" s="107" t="n">
        <f aca="false">SUM(G36-1)</f>
        <v>1938</v>
      </c>
      <c r="H37" s="113" t="s">
        <v>212</v>
      </c>
      <c r="I37" s="74" t="n">
        <v>2732</v>
      </c>
      <c r="J37" s="74" t="n">
        <v>1247</v>
      </c>
      <c r="K37" s="74" t="n">
        <v>148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106</v>
      </c>
      <c r="D38" s="74" t="n">
        <v>1132</v>
      </c>
      <c r="E38" s="74" t="n">
        <v>974</v>
      </c>
      <c r="G38" s="107" t="n">
        <f aca="false">SUM(G37-1)</f>
        <v>1937</v>
      </c>
      <c r="H38" s="113" t="s">
        <v>214</v>
      </c>
      <c r="I38" s="74" t="n">
        <v>2497</v>
      </c>
      <c r="J38" s="74" t="n">
        <v>1183</v>
      </c>
      <c r="K38" s="74" t="n">
        <v>1314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139</v>
      </c>
      <c r="D39" s="74" t="n">
        <v>1108</v>
      </c>
      <c r="E39" s="74" t="n">
        <v>1031</v>
      </c>
      <c r="G39" s="107" t="n">
        <f aca="false">SUM(G38-1)</f>
        <v>1936</v>
      </c>
      <c r="H39" s="113" t="s">
        <v>216</v>
      </c>
      <c r="I39" s="74" t="n">
        <v>2442</v>
      </c>
      <c r="J39" s="74" t="n">
        <v>1120</v>
      </c>
      <c r="K39" s="74" t="n">
        <v>132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303</v>
      </c>
      <c r="D40" s="74" t="n">
        <v>1177</v>
      </c>
      <c r="E40" s="74" t="n">
        <v>1126</v>
      </c>
      <c r="G40" s="107" t="n">
        <f aca="false">SUM(G39-1)</f>
        <v>1935</v>
      </c>
      <c r="H40" s="113" t="s">
        <v>218</v>
      </c>
      <c r="I40" s="74" t="n">
        <v>2319</v>
      </c>
      <c r="J40" s="74" t="n">
        <v>1070</v>
      </c>
      <c r="K40" s="74" t="n">
        <v>124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140</v>
      </c>
      <c r="D42" s="74" t="n">
        <v>1053</v>
      </c>
      <c r="E42" s="74" t="n">
        <v>1087</v>
      </c>
      <c r="G42" s="107" t="n">
        <f aca="false">SUM(G40-1)</f>
        <v>1934</v>
      </c>
      <c r="H42" s="113" t="s">
        <v>220</v>
      </c>
      <c r="I42" s="74" t="n">
        <v>2073</v>
      </c>
      <c r="J42" s="74" t="n">
        <v>944</v>
      </c>
      <c r="K42" s="74" t="n">
        <v>11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239</v>
      </c>
      <c r="D43" s="74" t="n">
        <v>1090</v>
      </c>
      <c r="E43" s="74" t="n">
        <v>1149</v>
      </c>
      <c r="G43" s="107" t="n">
        <f aca="false">SUM(G42-1)</f>
        <v>1933</v>
      </c>
      <c r="H43" s="113" t="s">
        <v>222</v>
      </c>
      <c r="I43" s="74" t="n">
        <v>1572</v>
      </c>
      <c r="J43" s="74" t="n">
        <v>692</v>
      </c>
      <c r="K43" s="74" t="n">
        <v>880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242</v>
      </c>
      <c r="D44" s="74" t="n">
        <v>1107</v>
      </c>
      <c r="E44" s="74" t="n">
        <v>1135</v>
      </c>
      <c r="G44" s="107" t="n">
        <f aca="false">SUM(G43-1)</f>
        <v>1932</v>
      </c>
      <c r="H44" s="113" t="s">
        <v>224</v>
      </c>
      <c r="I44" s="74" t="n">
        <v>1493</v>
      </c>
      <c r="J44" s="74" t="n">
        <v>649</v>
      </c>
      <c r="K44" s="74" t="n">
        <v>8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39</v>
      </c>
      <c r="D45" s="74" t="n">
        <v>1114</v>
      </c>
      <c r="E45" s="74" t="n">
        <v>1025</v>
      </c>
      <c r="G45" s="107" t="n">
        <f aca="false">SUM(G44-1)</f>
        <v>1931</v>
      </c>
      <c r="H45" s="113" t="s">
        <v>226</v>
      </c>
      <c r="I45" s="74" t="n">
        <v>1404</v>
      </c>
      <c r="J45" s="74" t="n">
        <v>602</v>
      </c>
      <c r="K45" s="74" t="n">
        <v>80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35</v>
      </c>
      <c r="D46" s="74" t="n">
        <v>960</v>
      </c>
      <c r="E46" s="74" t="n">
        <v>975</v>
      </c>
      <c r="G46" s="107" t="n">
        <f aca="false">SUM(G45-1)</f>
        <v>1930</v>
      </c>
      <c r="H46" s="113" t="s">
        <v>228</v>
      </c>
      <c r="I46" s="74" t="n">
        <v>1378</v>
      </c>
      <c r="J46" s="74" t="n">
        <v>559</v>
      </c>
      <c r="K46" s="74" t="n">
        <v>81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26</v>
      </c>
      <c r="D48" s="74" t="n">
        <v>948</v>
      </c>
      <c r="E48" s="74" t="n">
        <v>978</v>
      </c>
      <c r="G48" s="107" t="n">
        <f aca="false">SUM(G46-1)</f>
        <v>1929</v>
      </c>
      <c r="H48" s="113" t="s">
        <v>230</v>
      </c>
      <c r="I48" s="74" t="n">
        <v>1234</v>
      </c>
      <c r="J48" s="74" t="n">
        <v>525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078</v>
      </c>
      <c r="D49" s="74" t="n">
        <v>987</v>
      </c>
      <c r="E49" s="74" t="n">
        <v>1091</v>
      </c>
      <c r="G49" s="107" t="n">
        <f aca="false">SUM(G48-1)</f>
        <v>1928</v>
      </c>
      <c r="H49" s="113" t="s">
        <v>232</v>
      </c>
      <c r="I49" s="74" t="n">
        <v>1079</v>
      </c>
      <c r="J49" s="74" t="n">
        <v>429</v>
      </c>
      <c r="K49" s="74" t="n">
        <v>65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384</v>
      </c>
      <c r="D50" s="74" t="n">
        <v>1181</v>
      </c>
      <c r="E50" s="74" t="n">
        <v>1203</v>
      </c>
      <c r="G50" s="107" t="n">
        <f aca="false">SUM(G49-1)</f>
        <v>1927</v>
      </c>
      <c r="H50" s="113" t="s">
        <v>234</v>
      </c>
      <c r="I50" s="74" t="n">
        <v>910</v>
      </c>
      <c r="J50" s="74" t="n">
        <v>326</v>
      </c>
      <c r="K50" s="74" t="n">
        <v>584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768</v>
      </c>
      <c r="D51" s="74" t="n">
        <v>1358</v>
      </c>
      <c r="E51" s="74" t="n">
        <v>1410</v>
      </c>
      <c r="G51" s="107" t="n">
        <f aca="false">SUM(G50-1)</f>
        <v>1926</v>
      </c>
      <c r="H51" s="113" t="s">
        <v>236</v>
      </c>
      <c r="I51" s="74" t="n">
        <v>789</v>
      </c>
      <c r="J51" s="74" t="n">
        <v>238</v>
      </c>
      <c r="K51" s="74" t="n">
        <v>55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043</v>
      </c>
      <c r="D52" s="74" t="n">
        <v>1542</v>
      </c>
      <c r="E52" s="74" t="n">
        <v>1501</v>
      </c>
      <c r="G52" s="107" t="n">
        <f aca="false">SUM(G51-1)</f>
        <v>1925</v>
      </c>
      <c r="H52" s="113" t="s">
        <v>238</v>
      </c>
      <c r="I52" s="74" t="n">
        <v>706</v>
      </c>
      <c r="J52" s="74" t="n">
        <v>212</v>
      </c>
      <c r="K52" s="74" t="n">
        <v>49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04</v>
      </c>
      <c r="D54" s="74" t="n">
        <v>1592</v>
      </c>
      <c r="E54" s="74" t="n">
        <v>1612</v>
      </c>
      <c r="G54" s="107" t="n">
        <f aca="false">SUM(G52-1)</f>
        <v>1924</v>
      </c>
      <c r="H54" s="113" t="s">
        <v>240</v>
      </c>
      <c r="I54" s="74" t="n">
        <v>566</v>
      </c>
      <c r="J54" s="74" t="n">
        <v>142</v>
      </c>
      <c r="K54" s="74" t="n">
        <v>42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27</v>
      </c>
      <c r="D55" s="74" t="n">
        <v>1695</v>
      </c>
      <c r="E55" s="74" t="n">
        <v>1732</v>
      </c>
      <c r="G55" s="107" t="n">
        <f aca="false">SUM(G54-1)</f>
        <v>1923</v>
      </c>
      <c r="H55" s="113" t="s">
        <v>242</v>
      </c>
      <c r="I55" s="74" t="n">
        <v>538</v>
      </c>
      <c r="J55" s="74" t="n">
        <v>147</v>
      </c>
      <c r="K55" s="74" t="n">
        <v>391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64</v>
      </c>
      <c r="D56" s="74" t="n">
        <v>1851</v>
      </c>
      <c r="E56" s="74" t="n">
        <v>1913</v>
      </c>
      <c r="G56" s="107" t="n">
        <f aca="false">SUM(G55-1)</f>
        <v>1922</v>
      </c>
      <c r="H56" s="113" t="s">
        <v>244</v>
      </c>
      <c r="I56" s="74" t="n">
        <v>483</v>
      </c>
      <c r="J56" s="74" t="n">
        <v>113</v>
      </c>
      <c r="K56" s="74" t="n">
        <v>370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20</v>
      </c>
      <c r="D57" s="74" t="n">
        <v>1964</v>
      </c>
      <c r="E57" s="74" t="n">
        <v>1956</v>
      </c>
      <c r="G57" s="107" t="n">
        <f aca="false">SUM(G56-1)</f>
        <v>1921</v>
      </c>
      <c r="H57" s="113" t="s">
        <v>246</v>
      </c>
      <c r="I57" s="74" t="n">
        <v>471</v>
      </c>
      <c r="J57" s="74" t="n">
        <v>89</v>
      </c>
      <c r="K57" s="74" t="n">
        <v>38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163</v>
      </c>
      <c r="D58" s="74" t="n">
        <v>2114</v>
      </c>
      <c r="E58" s="74" t="n">
        <v>2049</v>
      </c>
      <c r="G58" s="107" t="n">
        <f aca="false">SUM(G57-1)</f>
        <v>1920</v>
      </c>
      <c r="H58" s="113" t="s">
        <v>248</v>
      </c>
      <c r="I58" s="74" t="n">
        <v>424</v>
      </c>
      <c r="J58" s="74" t="n">
        <v>105</v>
      </c>
      <c r="K58" s="74" t="n">
        <v>31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8</v>
      </c>
      <c r="J59" s="74" t="n">
        <v>178</v>
      </c>
      <c r="K59" s="74" t="n">
        <v>780</v>
      </c>
    </row>
    <row r="60" customFormat="false" ht="12" hidden="false" customHeight="true" outlineLevel="0" collapsed="false">
      <c r="B60" s="106"/>
      <c r="H60" s="117" t="s">
        <v>251</v>
      </c>
      <c r="I60" s="103" t="n">
        <v>202776</v>
      </c>
      <c r="J60" s="103" t="n">
        <v>100292</v>
      </c>
      <c r="K60" s="103" t="n">
        <v>10248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00</v>
      </c>
      <c r="D6" s="74" t="n">
        <v>399</v>
      </c>
      <c r="E6" s="74" t="n">
        <v>401</v>
      </c>
      <c r="G6" s="107" t="n">
        <v>1964</v>
      </c>
      <c r="H6" s="113" t="s">
        <v>160</v>
      </c>
      <c r="I6" s="74" t="n">
        <v>2226</v>
      </c>
      <c r="J6" s="74" t="n">
        <v>1185</v>
      </c>
      <c r="K6" s="74" t="n">
        <v>104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10</v>
      </c>
      <c r="D7" s="74" t="n">
        <v>408</v>
      </c>
      <c r="E7" s="74" t="n">
        <v>402</v>
      </c>
      <c r="G7" s="107" t="n">
        <f aca="false">SUM(G6-1)</f>
        <v>1963</v>
      </c>
      <c r="H7" s="113" t="s">
        <v>162</v>
      </c>
      <c r="I7" s="74" t="n">
        <v>2319</v>
      </c>
      <c r="J7" s="74" t="n">
        <v>1230</v>
      </c>
      <c r="K7" s="74" t="n">
        <v>108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95</v>
      </c>
      <c r="D8" s="74" t="n">
        <v>412</v>
      </c>
      <c r="E8" s="74" t="n">
        <v>383</v>
      </c>
      <c r="G8" s="107" t="n">
        <f aca="false">SUM(G7-1)</f>
        <v>1962</v>
      </c>
      <c r="H8" s="113" t="s">
        <v>164</v>
      </c>
      <c r="I8" s="74" t="n">
        <v>2330</v>
      </c>
      <c r="J8" s="74" t="n">
        <v>1234</v>
      </c>
      <c r="K8" s="74" t="n">
        <v>109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52</v>
      </c>
      <c r="D9" s="74" t="n">
        <v>382</v>
      </c>
      <c r="E9" s="74" t="n">
        <v>370</v>
      </c>
      <c r="G9" s="107" t="n">
        <f aca="false">SUM(G8-1)</f>
        <v>1961</v>
      </c>
      <c r="H9" s="113" t="s">
        <v>166</v>
      </c>
      <c r="I9" s="74" t="n">
        <v>2338</v>
      </c>
      <c r="J9" s="74" t="n">
        <v>1213</v>
      </c>
      <c r="K9" s="74" t="n">
        <v>112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08</v>
      </c>
      <c r="D10" s="74" t="n">
        <v>415</v>
      </c>
      <c r="E10" s="74" t="n">
        <v>393</v>
      </c>
      <c r="G10" s="107" t="n">
        <f aca="false">SUM(G9-1)</f>
        <v>1960</v>
      </c>
      <c r="H10" s="113" t="s">
        <v>168</v>
      </c>
      <c r="I10" s="74" t="n">
        <v>2292</v>
      </c>
      <c r="J10" s="74" t="n">
        <v>1190</v>
      </c>
      <c r="K10" s="74" t="n">
        <v>110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06</v>
      </c>
      <c r="D12" s="74" t="n">
        <v>411</v>
      </c>
      <c r="E12" s="74" t="n">
        <v>395</v>
      </c>
      <c r="G12" s="107" t="n">
        <f aca="false">SUM(G10-1)</f>
        <v>1959</v>
      </c>
      <c r="H12" s="113" t="s">
        <v>170</v>
      </c>
      <c r="I12" s="74" t="n">
        <v>2181</v>
      </c>
      <c r="J12" s="74" t="n">
        <v>1081</v>
      </c>
      <c r="K12" s="74" t="n">
        <v>1100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12</v>
      </c>
      <c r="D13" s="74" t="n">
        <v>428</v>
      </c>
      <c r="E13" s="74" t="n">
        <v>384</v>
      </c>
      <c r="G13" s="107" t="n">
        <f aca="false">SUM(G12-1)</f>
        <v>1958</v>
      </c>
      <c r="H13" s="113" t="s">
        <v>172</v>
      </c>
      <c r="I13" s="74" t="n">
        <v>2106</v>
      </c>
      <c r="J13" s="74" t="n">
        <v>1096</v>
      </c>
      <c r="K13" s="74" t="n">
        <v>10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93</v>
      </c>
      <c r="D14" s="74" t="n">
        <v>39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1967</v>
      </c>
      <c r="J14" s="74" t="n">
        <v>1015</v>
      </c>
      <c r="K14" s="74" t="n">
        <v>95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53</v>
      </c>
      <c r="D15" s="74" t="n">
        <v>374</v>
      </c>
      <c r="E15" s="74" t="n">
        <v>379</v>
      </c>
      <c r="G15" s="107" t="n">
        <f aca="false">SUM(G14-1)</f>
        <v>1956</v>
      </c>
      <c r="H15" s="113" t="s">
        <v>176</v>
      </c>
      <c r="I15" s="74" t="n">
        <v>2000</v>
      </c>
      <c r="J15" s="74" t="n">
        <v>1024</v>
      </c>
      <c r="K15" s="74" t="n">
        <v>9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93</v>
      </c>
      <c r="D16" s="74" t="n">
        <v>468</v>
      </c>
      <c r="E16" s="74" t="n">
        <v>425</v>
      </c>
      <c r="G16" s="107" t="n">
        <f aca="false">SUM(G15-1)</f>
        <v>1955</v>
      </c>
      <c r="H16" s="113" t="s">
        <v>178</v>
      </c>
      <c r="I16" s="74" t="n">
        <v>2085</v>
      </c>
      <c r="J16" s="74" t="n">
        <v>1079</v>
      </c>
      <c r="K16" s="74" t="n">
        <v>100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33</v>
      </c>
      <c r="D18" s="74" t="n">
        <v>423</v>
      </c>
      <c r="E18" s="74" t="n">
        <v>410</v>
      </c>
      <c r="G18" s="107" t="n">
        <f aca="false">SUM(G16-1)</f>
        <v>1954</v>
      </c>
      <c r="H18" s="113" t="s">
        <v>180</v>
      </c>
      <c r="I18" s="74" t="n">
        <v>2007</v>
      </c>
      <c r="J18" s="74" t="n">
        <v>991</v>
      </c>
      <c r="K18" s="74" t="n">
        <v>101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857</v>
      </c>
      <c r="D19" s="74" t="n">
        <v>433</v>
      </c>
      <c r="E19" s="74" t="n">
        <v>424</v>
      </c>
      <c r="G19" s="107" t="n">
        <f aca="false">SUM(G18-1)</f>
        <v>1953</v>
      </c>
      <c r="H19" s="113" t="s">
        <v>182</v>
      </c>
      <c r="I19" s="74" t="n">
        <v>2019</v>
      </c>
      <c r="J19" s="74" t="n">
        <v>1015</v>
      </c>
      <c r="K19" s="74" t="n">
        <v>100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70</v>
      </c>
      <c r="D20" s="74" t="n">
        <v>408</v>
      </c>
      <c r="E20" s="74" t="n">
        <v>362</v>
      </c>
      <c r="G20" s="107" t="n">
        <f aca="false">SUM(G19-1)</f>
        <v>1952</v>
      </c>
      <c r="H20" s="113" t="s">
        <v>184</v>
      </c>
      <c r="I20" s="74" t="n">
        <v>2054</v>
      </c>
      <c r="J20" s="74" t="n">
        <v>1020</v>
      </c>
      <c r="K20" s="74" t="n">
        <v>103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99</v>
      </c>
      <c r="D21" s="74" t="n">
        <v>439</v>
      </c>
      <c r="E21" s="74" t="n">
        <v>360</v>
      </c>
      <c r="G21" s="107" t="n">
        <f aca="false">SUM(G20-1)</f>
        <v>1951</v>
      </c>
      <c r="H21" s="113" t="s">
        <v>186</v>
      </c>
      <c r="I21" s="74" t="n">
        <v>2035</v>
      </c>
      <c r="J21" s="74" t="n">
        <v>1054</v>
      </c>
      <c r="K21" s="74" t="n">
        <v>981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10</v>
      </c>
      <c r="D22" s="74" t="n">
        <v>391</v>
      </c>
      <c r="E22" s="74" t="n">
        <v>319</v>
      </c>
      <c r="G22" s="107" t="n">
        <f aca="false">SUM(G21-1)</f>
        <v>1950</v>
      </c>
      <c r="H22" s="113" t="s">
        <v>188</v>
      </c>
      <c r="I22" s="74" t="n">
        <v>2002</v>
      </c>
      <c r="J22" s="74" t="n">
        <v>987</v>
      </c>
      <c r="K22" s="74" t="n">
        <v>101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47</v>
      </c>
      <c r="D24" s="74" t="n">
        <v>331</v>
      </c>
      <c r="E24" s="74" t="n">
        <v>316</v>
      </c>
      <c r="G24" s="107" t="n">
        <f aca="false">SUM(G22-1)</f>
        <v>1949</v>
      </c>
      <c r="H24" s="113" t="s">
        <v>190</v>
      </c>
      <c r="I24" s="74" t="n">
        <v>1603</v>
      </c>
      <c r="J24" s="74" t="n">
        <v>754</v>
      </c>
      <c r="K24" s="74" t="n">
        <v>849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92</v>
      </c>
      <c r="D25" s="74" t="n">
        <v>370</v>
      </c>
      <c r="E25" s="74" t="n">
        <v>322</v>
      </c>
      <c r="G25" s="107" t="n">
        <f aca="false">SUM(G24-1)</f>
        <v>1948</v>
      </c>
      <c r="H25" s="113" t="s">
        <v>192</v>
      </c>
      <c r="I25" s="74" t="n">
        <v>1313</v>
      </c>
      <c r="J25" s="74" t="n">
        <v>661</v>
      </c>
      <c r="K25" s="74" t="n">
        <v>65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80</v>
      </c>
      <c r="D26" s="74" t="n">
        <v>408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305</v>
      </c>
      <c r="J26" s="74" t="n">
        <v>645</v>
      </c>
      <c r="K26" s="74" t="n">
        <v>6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09</v>
      </c>
      <c r="D27" s="74" t="n">
        <v>518</v>
      </c>
      <c r="E27" s="74" t="n">
        <v>491</v>
      </c>
      <c r="G27" s="107" t="n">
        <f aca="false">SUM(G26-1)</f>
        <v>1946</v>
      </c>
      <c r="H27" s="113" t="s">
        <v>196</v>
      </c>
      <c r="I27" s="74" t="n">
        <v>900</v>
      </c>
      <c r="J27" s="74" t="n">
        <v>415</v>
      </c>
      <c r="K27" s="74" t="n">
        <v>48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459</v>
      </c>
      <c r="D28" s="74" t="n">
        <v>726</v>
      </c>
      <c r="E28" s="74" t="n">
        <v>733</v>
      </c>
      <c r="G28" s="107" t="n">
        <f aca="false">SUM(G27-1)</f>
        <v>1945</v>
      </c>
      <c r="H28" s="113" t="s">
        <v>198</v>
      </c>
      <c r="I28" s="74" t="n">
        <v>1114</v>
      </c>
      <c r="J28" s="74" t="n">
        <v>487</v>
      </c>
      <c r="K28" s="74" t="n">
        <v>6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480</v>
      </c>
      <c r="D30" s="74" t="n">
        <v>768</v>
      </c>
      <c r="E30" s="74" t="n">
        <v>712</v>
      </c>
      <c r="G30" s="107" t="n">
        <f aca="false">SUM(G28-1)</f>
        <v>1944</v>
      </c>
      <c r="H30" s="113" t="s">
        <v>200</v>
      </c>
      <c r="I30" s="74" t="n">
        <v>1748</v>
      </c>
      <c r="J30" s="74" t="n">
        <v>792</v>
      </c>
      <c r="K30" s="74" t="n">
        <v>95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20</v>
      </c>
      <c r="D31" s="74" t="n">
        <v>825</v>
      </c>
      <c r="E31" s="74" t="n">
        <v>695</v>
      </c>
      <c r="G31" s="107" t="n">
        <f aca="false">SUM(G30-1)</f>
        <v>1943</v>
      </c>
      <c r="H31" s="113" t="s">
        <v>202</v>
      </c>
      <c r="I31" s="74" t="n">
        <v>1745</v>
      </c>
      <c r="J31" s="74" t="n">
        <v>787</v>
      </c>
      <c r="K31" s="74" t="n">
        <v>95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6</v>
      </c>
      <c r="D32" s="74" t="n">
        <v>798</v>
      </c>
      <c r="E32" s="74" t="n">
        <v>708</v>
      </c>
      <c r="G32" s="107" t="n">
        <f aca="false">SUM(G31-1)</f>
        <v>1942</v>
      </c>
      <c r="H32" s="113" t="s">
        <v>204</v>
      </c>
      <c r="I32" s="74" t="n">
        <v>1793</v>
      </c>
      <c r="J32" s="74" t="n">
        <v>841</v>
      </c>
      <c r="K32" s="74" t="n">
        <v>95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85</v>
      </c>
      <c r="D33" s="74" t="n">
        <v>766</v>
      </c>
      <c r="E33" s="74" t="n">
        <v>719</v>
      </c>
      <c r="G33" s="107" t="n">
        <f aca="false">SUM(G32-1)</f>
        <v>1941</v>
      </c>
      <c r="H33" s="113" t="s">
        <v>206</v>
      </c>
      <c r="I33" s="74" t="n">
        <v>2210</v>
      </c>
      <c r="J33" s="74" t="n">
        <v>1025</v>
      </c>
      <c r="K33" s="74" t="n">
        <v>118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50</v>
      </c>
      <c r="D34" s="74" t="n">
        <v>819</v>
      </c>
      <c r="E34" s="74" t="n">
        <v>631</v>
      </c>
      <c r="G34" s="107" t="n">
        <f aca="false">SUM(G33-1)</f>
        <v>1940</v>
      </c>
      <c r="H34" s="113" t="s">
        <v>208</v>
      </c>
      <c r="I34" s="74" t="n">
        <v>2265</v>
      </c>
      <c r="J34" s="74" t="n">
        <v>1003</v>
      </c>
      <c r="K34" s="74" t="n">
        <v>12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398</v>
      </c>
      <c r="D36" s="74" t="n">
        <v>767</v>
      </c>
      <c r="E36" s="74" t="n">
        <v>631</v>
      </c>
      <c r="G36" s="107" t="n">
        <f aca="false">SUM(G34-1)</f>
        <v>1939</v>
      </c>
      <c r="H36" s="113" t="s">
        <v>210</v>
      </c>
      <c r="I36" s="74" t="n">
        <v>2283</v>
      </c>
      <c r="J36" s="74" t="n">
        <v>1061</v>
      </c>
      <c r="K36" s="74" t="n">
        <v>122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98</v>
      </c>
      <c r="D37" s="74" t="n">
        <v>738</v>
      </c>
      <c r="E37" s="74" t="n">
        <v>560</v>
      </c>
      <c r="G37" s="107" t="n">
        <f aca="false">SUM(G36-1)</f>
        <v>1938</v>
      </c>
      <c r="H37" s="113" t="s">
        <v>212</v>
      </c>
      <c r="I37" s="74" t="n">
        <v>2051</v>
      </c>
      <c r="J37" s="74" t="n">
        <v>911</v>
      </c>
      <c r="K37" s="74" t="n">
        <v>114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364</v>
      </c>
      <c r="D38" s="74" t="n">
        <v>818</v>
      </c>
      <c r="E38" s="74" t="n">
        <v>546</v>
      </c>
      <c r="G38" s="107" t="n">
        <f aca="false">SUM(G37-1)</f>
        <v>1937</v>
      </c>
      <c r="H38" s="113" t="s">
        <v>214</v>
      </c>
      <c r="I38" s="74" t="n">
        <v>1878</v>
      </c>
      <c r="J38" s="74" t="n">
        <v>858</v>
      </c>
      <c r="K38" s="74" t="n">
        <v>1020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27</v>
      </c>
      <c r="D39" s="74" t="n">
        <v>685</v>
      </c>
      <c r="E39" s="74" t="n">
        <v>542</v>
      </c>
      <c r="G39" s="107" t="n">
        <f aca="false">SUM(G38-1)</f>
        <v>1936</v>
      </c>
      <c r="H39" s="113" t="s">
        <v>216</v>
      </c>
      <c r="I39" s="74" t="n">
        <v>1735</v>
      </c>
      <c r="J39" s="74" t="n">
        <v>770</v>
      </c>
      <c r="K39" s="74" t="n">
        <v>965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39</v>
      </c>
      <c r="D40" s="74" t="n">
        <v>756</v>
      </c>
      <c r="E40" s="74" t="n">
        <v>583</v>
      </c>
      <c r="G40" s="107" t="n">
        <f aca="false">SUM(G39-1)</f>
        <v>1935</v>
      </c>
      <c r="H40" s="113" t="s">
        <v>218</v>
      </c>
      <c r="I40" s="74" t="n">
        <v>1635</v>
      </c>
      <c r="J40" s="74" t="n">
        <v>770</v>
      </c>
      <c r="K40" s="74" t="n">
        <v>86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15</v>
      </c>
      <c r="D42" s="74" t="n">
        <v>775</v>
      </c>
      <c r="E42" s="74" t="n">
        <v>540</v>
      </c>
      <c r="G42" s="107" t="n">
        <f aca="false">SUM(G40-1)</f>
        <v>1934</v>
      </c>
      <c r="H42" s="113" t="s">
        <v>220</v>
      </c>
      <c r="I42" s="74" t="n">
        <v>1489</v>
      </c>
      <c r="J42" s="74" t="n">
        <v>646</v>
      </c>
      <c r="K42" s="74" t="n">
        <v>84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72</v>
      </c>
      <c r="D43" s="74" t="n">
        <v>691</v>
      </c>
      <c r="E43" s="74" t="n">
        <v>581</v>
      </c>
      <c r="G43" s="107" t="n">
        <f aca="false">SUM(G42-1)</f>
        <v>1933</v>
      </c>
      <c r="H43" s="113" t="s">
        <v>222</v>
      </c>
      <c r="I43" s="74" t="n">
        <v>1145</v>
      </c>
      <c r="J43" s="74" t="n">
        <v>493</v>
      </c>
      <c r="K43" s="74" t="n">
        <v>65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5</v>
      </c>
      <c r="D44" s="74" t="n">
        <v>703</v>
      </c>
      <c r="E44" s="74" t="n">
        <v>542</v>
      </c>
      <c r="G44" s="107" t="n">
        <f aca="false">SUM(G43-1)</f>
        <v>1932</v>
      </c>
      <c r="H44" s="113" t="s">
        <v>224</v>
      </c>
      <c r="I44" s="74" t="n">
        <v>1134</v>
      </c>
      <c r="J44" s="74" t="n">
        <v>445</v>
      </c>
      <c r="K44" s="74" t="n">
        <v>68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35</v>
      </c>
      <c r="D45" s="74" t="n">
        <v>584</v>
      </c>
      <c r="E45" s="74" t="n">
        <v>451</v>
      </c>
      <c r="G45" s="107" t="n">
        <f aca="false">SUM(G44-1)</f>
        <v>1931</v>
      </c>
      <c r="H45" s="113" t="s">
        <v>226</v>
      </c>
      <c r="I45" s="74" t="n">
        <v>1075</v>
      </c>
      <c r="J45" s="74" t="n">
        <v>423</v>
      </c>
      <c r="K45" s="74" t="n">
        <v>65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66</v>
      </c>
      <c r="D46" s="74" t="n">
        <v>591</v>
      </c>
      <c r="E46" s="74" t="n">
        <v>475</v>
      </c>
      <c r="G46" s="107" t="n">
        <f aca="false">SUM(G45-1)</f>
        <v>1930</v>
      </c>
      <c r="H46" s="113" t="s">
        <v>228</v>
      </c>
      <c r="I46" s="74" t="n">
        <v>1137</v>
      </c>
      <c r="J46" s="74" t="n">
        <v>423</v>
      </c>
      <c r="K46" s="74" t="n">
        <v>71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56</v>
      </c>
      <c r="D48" s="74" t="n">
        <v>562</v>
      </c>
      <c r="E48" s="74" t="n">
        <v>494</v>
      </c>
      <c r="G48" s="107" t="n">
        <f aca="false">SUM(G46-1)</f>
        <v>1929</v>
      </c>
      <c r="H48" s="113" t="s">
        <v>230</v>
      </c>
      <c r="I48" s="74" t="n">
        <v>1033</v>
      </c>
      <c r="J48" s="74" t="n">
        <v>391</v>
      </c>
      <c r="K48" s="74" t="n">
        <v>64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73</v>
      </c>
      <c r="D49" s="74" t="n">
        <v>609</v>
      </c>
      <c r="E49" s="74" t="n">
        <v>564</v>
      </c>
      <c r="G49" s="107" t="n">
        <f aca="false">SUM(G48-1)</f>
        <v>1928</v>
      </c>
      <c r="H49" s="113" t="s">
        <v>232</v>
      </c>
      <c r="I49" s="74" t="n">
        <v>926</v>
      </c>
      <c r="J49" s="74" t="n">
        <v>315</v>
      </c>
      <c r="K49" s="74" t="n">
        <v>61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31</v>
      </c>
      <c r="D50" s="74" t="n">
        <v>740</v>
      </c>
      <c r="E50" s="74" t="n">
        <v>591</v>
      </c>
      <c r="G50" s="107" t="n">
        <f aca="false">SUM(G49-1)</f>
        <v>1927</v>
      </c>
      <c r="H50" s="113" t="s">
        <v>234</v>
      </c>
      <c r="I50" s="74" t="n">
        <v>749</v>
      </c>
      <c r="J50" s="74" t="n">
        <v>251</v>
      </c>
      <c r="K50" s="74" t="n">
        <v>49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61</v>
      </c>
      <c r="D51" s="74" t="n">
        <v>917</v>
      </c>
      <c r="E51" s="74" t="n">
        <v>744</v>
      </c>
      <c r="G51" s="107" t="n">
        <f aca="false">SUM(G50-1)</f>
        <v>1926</v>
      </c>
      <c r="H51" s="113" t="s">
        <v>236</v>
      </c>
      <c r="I51" s="74" t="n">
        <v>708</v>
      </c>
      <c r="J51" s="74" t="n">
        <v>209</v>
      </c>
      <c r="K51" s="74" t="n">
        <v>499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57</v>
      </c>
      <c r="D52" s="74" t="n">
        <v>932</v>
      </c>
      <c r="E52" s="74" t="n">
        <v>725</v>
      </c>
      <c r="G52" s="107" t="n">
        <f aca="false">SUM(G51-1)</f>
        <v>1925</v>
      </c>
      <c r="H52" s="113" t="s">
        <v>238</v>
      </c>
      <c r="I52" s="74" t="n">
        <v>612</v>
      </c>
      <c r="J52" s="74" t="n">
        <v>161</v>
      </c>
      <c r="K52" s="74" t="n">
        <v>4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9</v>
      </c>
      <c r="D54" s="74" t="n">
        <v>941</v>
      </c>
      <c r="E54" s="74" t="n">
        <v>808</v>
      </c>
      <c r="G54" s="107" t="n">
        <f aca="false">SUM(G52-1)</f>
        <v>1924</v>
      </c>
      <c r="H54" s="113" t="s">
        <v>240</v>
      </c>
      <c r="I54" s="74" t="n">
        <v>516</v>
      </c>
      <c r="J54" s="74" t="n">
        <v>123</v>
      </c>
      <c r="K54" s="74" t="n">
        <v>39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03</v>
      </c>
      <c r="D55" s="74" t="n">
        <v>939</v>
      </c>
      <c r="E55" s="74" t="n">
        <v>864</v>
      </c>
      <c r="G55" s="107" t="n">
        <f aca="false">SUM(G54-1)</f>
        <v>1923</v>
      </c>
      <c r="H55" s="113" t="s">
        <v>242</v>
      </c>
      <c r="I55" s="74" t="n">
        <v>452</v>
      </c>
      <c r="J55" s="74" t="n">
        <v>123</v>
      </c>
      <c r="K55" s="74" t="n">
        <v>32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872</v>
      </c>
      <c r="D56" s="74" t="n">
        <v>984</v>
      </c>
      <c r="E56" s="74" t="n">
        <v>888</v>
      </c>
      <c r="G56" s="107" t="n">
        <f aca="false">SUM(G55-1)</f>
        <v>1922</v>
      </c>
      <c r="H56" s="113" t="s">
        <v>244</v>
      </c>
      <c r="I56" s="74" t="n">
        <v>404</v>
      </c>
      <c r="J56" s="74" t="n">
        <v>76</v>
      </c>
      <c r="K56" s="74" t="n">
        <v>32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050</v>
      </c>
      <c r="D57" s="74" t="n">
        <v>1055</v>
      </c>
      <c r="E57" s="74" t="n">
        <v>995</v>
      </c>
      <c r="G57" s="107" t="n">
        <f aca="false">SUM(G56-1)</f>
        <v>1921</v>
      </c>
      <c r="H57" s="113" t="s">
        <v>246</v>
      </c>
      <c r="I57" s="74" t="n">
        <v>413</v>
      </c>
      <c r="J57" s="74" t="n">
        <v>82</v>
      </c>
      <c r="K57" s="74" t="n">
        <v>3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172</v>
      </c>
      <c r="D58" s="74" t="n">
        <v>1119</v>
      </c>
      <c r="E58" s="74" t="n">
        <v>1053</v>
      </c>
      <c r="G58" s="107" t="n">
        <f aca="false">SUM(G57-1)</f>
        <v>1920</v>
      </c>
      <c r="H58" s="113" t="s">
        <v>248</v>
      </c>
      <c r="I58" s="74" t="n">
        <v>286</v>
      </c>
      <c r="J58" s="74" t="n">
        <v>47</v>
      </c>
      <c r="K58" s="74" t="n">
        <v>23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06</v>
      </c>
      <c r="J59" s="74" t="n">
        <v>145</v>
      </c>
      <c r="K59" s="74" t="n">
        <v>561</v>
      </c>
    </row>
    <row r="60" customFormat="false" ht="12" hidden="false" customHeight="true" outlineLevel="0" collapsed="false">
      <c r="B60" s="106"/>
      <c r="H60" s="117" t="s">
        <v>251</v>
      </c>
      <c r="I60" s="103" t="n">
        <v>123426</v>
      </c>
      <c r="J60" s="103" t="n">
        <v>60970</v>
      </c>
      <c r="K60" s="103" t="n">
        <v>6245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41</v>
      </c>
      <c r="D6" s="74" t="n">
        <v>702</v>
      </c>
      <c r="E6" s="74" t="n">
        <v>639</v>
      </c>
      <c r="G6" s="107" t="n">
        <v>1964</v>
      </c>
      <c r="H6" s="113" t="s">
        <v>160</v>
      </c>
      <c r="I6" s="74" t="n">
        <v>3539</v>
      </c>
      <c r="J6" s="74" t="n">
        <v>1793</v>
      </c>
      <c r="K6" s="74" t="n">
        <v>17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58</v>
      </c>
      <c r="D7" s="74" t="n">
        <v>692</v>
      </c>
      <c r="E7" s="74" t="n">
        <v>666</v>
      </c>
      <c r="G7" s="107" t="n">
        <f aca="false">SUM(G6-1)</f>
        <v>1963</v>
      </c>
      <c r="H7" s="113" t="s">
        <v>162</v>
      </c>
      <c r="I7" s="74" t="n">
        <v>3651</v>
      </c>
      <c r="J7" s="74" t="n">
        <v>1855</v>
      </c>
      <c r="K7" s="74" t="n">
        <v>1796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71</v>
      </c>
      <c r="D8" s="74" t="n">
        <v>671</v>
      </c>
      <c r="E8" s="74" t="n">
        <v>700</v>
      </c>
      <c r="G8" s="107" t="n">
        <f aca="false">SUM(G7-1)</f>
        <v>1962</v>
      </c>
      <c r="H8" s="113" t="s">
        <v>164</v>
      </c>
      <c r="I8" s="74" t="n">
        <v>3599</v>
      </c>
      <c r="J8" s="74" t="n">
        <v>1813</v>
      </c>
      <c r="K8" s="74" t="n">
        <v>178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305</v>
      </c>
      <c r="D9" s="74" t="n">
        <v>648</v>
      </c>
      <c r="E9" s="74" t="n">
        <v>657</v>
      </c>
      <c r="G9" s="107" t="n">
        <f aca="false">SUM(G8-1)</f>
        <v>1961</v>
      </c>
      <c r="H9" s="113" t="s">
        <v>166</v>
      </c>
      <c r="I9" s="74" t="n">
        <v>3623</v>
      </c>
      <c r="J9" s="74" t="n">
        <v>1819</v>
      </c>
      <c r="K9" s="74" t="n">
        <v>1804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34</v>
      </c>
      <c r="D10" s="74" t="n">
        <v>646</v>
      </c>
      <c r="E10" s="74" t="n">
        <v>688</v>
      </c>
      <c r="G10" s="107" t="n">
        <f aca="false">SUM(G9-1)</f>
        <v>1960</v>
      </c>
      <c r="H10" s="113" t="s">
        <v>168</v>
      </c>
      <c r="I10" s="74" t="n">
        <v>3486</v>
      </c>
      <c r="J10" s="74" t="n">
        <v>1790</v>
      </c>
      <c r="K10" s="74" t="n">
        <v>169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70</v>
      </c>
      <c r="D12" s="74" t="n">
        <v>642</v>
      </c>
      <c r="E12" s="74" t="n">
        <v>628</v>
      </c>
      <c r="G12" s="107" t="n">
        <f aca="false">SUM(G10-1)</f>
        <v>1959</v>
      </c>
      <c r="H12" s="113" t="s">
        <v>170</v>
      </c>
      <c r="I12" s="74" t="n">
        <v>3510</v>
      </c>
      <c r="J12" s="74" t="n">
        <v>1824</v>
      </c>
      <c r="K12" s="74" t="n">
        <v>168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5</v>
      </c>
      <c r="D13" s="74" t="n">
        <v>719</v>
      </c>
      <c r="E13" s="74" t="n">
        <v>656</v>
      </c>
      <c r="G13" s="107" t="n">
        <f aca="false">SUM(G12-1)</f>
        <v>1958</v>
      </c>
      <c r="H13" s="113" t="s">
        <v>172</v>
      </c>
      <c r="I13" s="74" t="n">
        <v>3134</v>
      </c>
      <c r="J13" s="74" t="n">
        <v>1632</v>
      </c>
      <c r="K13" s="74" t="n">
        <v>150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7</v>
      </c>
      <c r="D14" s="74" t="n">
        <v>698</v>
      </c>
      <c r="E14" s="74" t="n">
        <v>669</v>
      </c>
      <c r="G14" s="107" t="n">
        <f aca="false">SUM(G13-1)</f>
        <v>1957</v>
      </c>
      <c r="H14" s="113" t="s">
        <v>174</v>
      </c>
      <c r="I14" s="74" t="n">
        <v>3179</v>
      </c>
      <c r="J14" s="74" t="n">
        <v>1581</v>
      </c>
      <c r="K14" s="74" t="n">
        <v>159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56</v>
      </c>
      <c r="D15" s="74" t="n">
        <v>706</v>
      </c>
      <c r="E15" s="74" t="n">
        <v>650</v>
      </c>
      <c r="G15" s="107" t="n">
        <f aca="false">SUM(G14-1)</f>
        <v>1956</v>
      </c>
      <c r="H15" s="113" t="s">
        <v>176</v>
      </c>
      <c r="I15" s="74" t="n">
        <v>3115</v>
      </c>
      <c r="J15" s="74" t="n">
        <v>1592</v>
      </c>
      <c r="K15" s="74" t="n">
        <v>15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4</v>
      </c>
      <c r="D16" s="74" t="n">
        <v>737</v>
      </c>
      <c r="E16" s="74" t="n">
        <v>667</v>
      </c>
      <c r="G16" s="107" t="n">
        <f aca="false">SUM(G15-1)</f>
        <v>1955</v>
      </c>
      <c r="H16" s="113" t="s">
        <v>178</v>
      </c>
      <c r="I16" s="74" t="n">
        <v>3276</v>
      </c>
      <c r="J16" s="74" t="n">
        <v>1673</v>
      </c>
      <c r="K16" s="74" t="n">
        <v>160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73</v>
      </c>
      <c r="D18" s="74" t="n">
        <v>683</v>
      </c>
      <c r="E18" s="74" t="n">
        <v>690</v>
      </c>
      <c r="G18" s="107" t="n">
        <f aca="false">SUM(G16-1)</f>
        <v>1954</v>
      </c>
      <c r="H18" s="113" t="s">
        <v>180</v>
      </c>
      <c r="I18" s="74" t="n">
        <v>3215</v>
      </c>
      <c r="J18" s="74" t="n">
        <v>1605</v>
      </c>
      <c r="K18" s="74" t="n">
        <v>16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28</v>
      </c>
      <c r="D19" s="74" t="n">
        <v>683</v>
      </c>
      <c r="E19" s="74" t="n">
        <v>645</v>
      </c>
      <c r="G19" s="107" t="n">
        <f aca="false">SUM(G18-1)</f>
        <v>1953</v>
      </c>
      <c r="H19" s="113" t="s">
        <v>182</v>
      </c>
      <c r="I19" s="74" t="n">
        <v>3287</v>
      </c>
      <c r="J19" s="74" t="n">
        <v>1667</v>
      </c>
      <c r="K19" s="74" t="n">
        <v>162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63</v>
      </c>
      <c r="D20" s="74" t="n">
        <v>725</v>
      </c>
      <c r="E20" s="74" t="n">
        <v>638</v>
      </c>
      <c r="G20" s="107" t="n">
        <f aca="false">SUM(G19-1)</f>
        <v>1952</v>
      </c>
      <c r="H20" s="113" t="s">
        <v>184</v>
      </c>
      <c r="I20" s="74" t="n">
        <v>3065</v>
      </c>
      <c r="J20" s="74" t="n">
        <v>1560</v>
      </c>
      <c r="K20" s="74" t="n">
        <v>150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86</v>
      </c>
      <c r="D21" s="74" t="n">
        <v>692</v>
      </c>
      <c r="E21" s="74" t="n">
        <v>594</v>
      </c>
      <c r="G21" s="107" t="n">
        <f aca="false">SUM(G20-1)</f>
        <v>1951</v>
      </c>
      <c r="H21" s="113" t="s">
        <v>186</v>
      </c>
      <c r="I21" s="74" t="n">
        <v>2982</v>
      </c>
      <c r="J21" s="74" t="n">
        <v>1482</v>
      </c>
      <c r="K21" s="74" t="n">
        <v>150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13</v>
      </c>
      <c r="D22" s="74" t="n">
        <v>566</v>
      </c>
      <c r="E22" s="74" t="n">
        <v>547</v>
      </c>
      <c r="G22" s="107" t="n">
        <f aca="false">SUM(G21-1)</f>
        <v>1950</v>
      </c>
      <c r="H22" s="113" t="s">
        <v>188</v>
      </c>
      <c r="I22" s="74" t="n">
        <v>2783</v>
      </c>
      <c r="J22" s="74" t="n">
        <v>1381</v>
      </c>
      <c r="K22" s="74" t="n">
        <v>140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00</v>
      </c>
      <c r="D24" s="74" t="n">
        <v>565</v>
      </c>
      <c r="E24" s="74" t="n">
        <v>535</v>
      </c>
      <c r="G24" s="107" t="n">
        <f aca="false">SUM(G22-1)</f>
        <v>1949</v>
      </c>
      <c r="H24" s="113" t="s">
        <v>190</v>
      </c>
      <c r="I24" s="74" t="n">
        <v>2357</v>
      </c>
      <c r="J24" s="74" t="n">
        <v>1174</v>
      </c>
      <c r="K24" s="74" t="n">
        <v>118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26</v>
      </c>
      <c r="D25" s="74" t="n">
        <v>602</v>
      </c>
      <c r="E25" s="74" t="n">
        <v>524</v>
      </c>
      <c r="G25" s="107" t="n">
        <f aca="false">SUM(G24-1)</f>
        <v>1948</v>
      </c>
      <c r="H25" s="113" t="s">
        <v>192</v>
      </c>
      <c r="I25" s="74" t="n">
        <v>2025</v>
      </c>
      <c r="J25" s="74" t="n">
        <v>1015</v>
      </c>
      <c r="K25" s="74" t="n">
        <v>101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25</v>
      </c>
      <c r="D26" s="74" t="n">
        <v>660</v>
      </c>
      <c r="E26" s="74" t="n">
        <v>565</v>
      </c>
      <c r="G26" s="107" t="n">
        <f aca="false">SUM(G25-1)</f>
        <v>1947</v>
      </c>
      <c r="H26" s="113" t="s">
        <v>194</v>
      </c>
      <c r="I26" s="74" t="n">
        <v>1903</v>
      </c>
      <c r="J26" s="74" t="n">
        <v>925</v>
      </c>
      <c r="K26" s="74" t="n">
        <v>97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11</v>
      </c>
      <c r="D27" s="74" t="n">
        <v>795</v>
      </c>
      <c r="E27" s="74" t="n">
        <v>716</v>
      </c>
      <c r="G27" s="107" t="n">
        <f aca="false">SUM(G26-1)</f>
        <v>1946</v>
      </c>
      <c r="H27" s="113" t="s">
        <v>196</v>
      </c>
      <c r="I27" s="74" t="n">
        <v>1310</v>
      </c>
      <c r="J27" s="74" t="n">
        <v>627</v>
      </c>
      <c r="K27" s="74" t="n">
        <v>68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22</v>
      </c>
      <c r="D28" s="74" t="n">
        <v>1200</v>
      </c>
      <c r="E28" s="74" t="n">
        <v>1022</v>
      </c>
      <c r="G28" s="107" t="n">
        <f aca="false">SUM(G27-1)</f>
        <v>1945</v>
      </c>
      <c r="H28" s="113" t="s">
        <v>198</v>
      </c>
      <c r="I28" s="74" t="n">
        <v>1610</v>
      </c>
      <c r="J28" s="74" t="n">
        <v>748</v>
      </c>
      <c r="K28" s="74" t="n">
        <v>86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63</v>
      </c>
      <c r="D30" s="74" t="n">
        <v>1217</v>
      </c>
      <c r="E30" s="74" t="n">
        <v>1046</v>
      </c>
      <c r="G30" s="107" t="n">
        <f aca="false">SUM(G28-1)</f>
        <v>1944</v>
      </c>
      <c r="H30" s="113" t="s">
        <v>200</v>
      </c>
      <c r="I30" s="74" t="n">
        <v>2307</v>
      </c>
      <c r="J30" s="74" t="n">
        <v>1135</v>
      </c>
      <c r="K30" s="74" t="n">
        <v>117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65</v>
      </c>
      <c r="D31" s="74" t="n">
        <v>1283</v>
      </c>
      <c r="E31" s="74" t="n">
        <v>982</v>
      </c>
      <c r="G31" s="107" t="n">
        <f aca="false">SUM(G30-1)</f>
        <v>1943</v>
      </c>
      <c r="H31" s="113" t="s">
        <v>202</v>
      </c>
      <c r="I31" s="74" t="n">
        <v>2520</v>
      </c>
      <c r="J31" s="74" t="n">
        <v>1230</v>
      </c>
      <c r="K31" s="74" t="n">
        <v>129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7</v>
      </c>
      <c r="D32" s="74" t="n">
        <v>1220</v>
      </c>
      <c r="E32" s="74" t="n">
        <v>1087</v>
      </c>
      <c r="G32" s="107" t="n">
        <f aca="false">SUM(G31-1)</f>
        <v>1942</v>
      </c>
      <c r="H32" s="113" t="s">
        <v>204</v>
      </c>
      <c r="I32" s="74" t="n">
        <v>2305</v>
      </c>
      <c r="J32" s="74" t="n">
        <v>1079</v>
      </c>
      <c r="K32" s="74" t="n">
        <v>122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08</v>
      </c>
      <c r="D33" s="74" t="n">
        <v>1141</v>
      </c>
      <c r="E33" s="74" t="n">
        <v>967</v>
      </c>
      <c r="G33" s="107" t="n">
        <f aca="false">SUM(G32-1)</f>
        <v>1941</v>
      </c>
      <c r="H33" s="113" t="s">
        <v>206</v>
      </c>
      <c r="I33" s="74" t="n">
        <v>3061</v>
      </c>
      <c r="J33" s="74" t="n">
        <v>1475</v>
      </c>
      <c r="K33" s="74" t="n">
        <v>158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53</v>
      </c>
      <c r="D34" s="74" t="n">
        <v>1130</v>
      </c>
      <c r="E34" s="74" t="n">
        <v>923</v>
      </c>
      <c r="G34" s="107" t="n">
        <f aca="false">SUM(G33-1)</f>
        <v>1940</v>
      </c>
      <c r="H34" s="113" t="s">
        <v>208</v>
      </c>
      <c r="I34" s="74" t="n">
        <v>3092</v>
      </c>
      <c r="J34" s="74" t="n">
        <v>1445</v>
      </c>
      <c r="K34" s="74" t="n">
        <v>16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15</v>
      </c>
      <c r="D36" s="74" t="n">
        <v>1074</v>
      </c>
      <c r="E36" s="74" t="n">
        <v>941</v>
      </c>
      <c r="G36" s="107" t="n">
        <f aca="false">SUM(G34-1)</f>
        <v>1939</v>
      </c>
      <c r="H36" s="113" t="s">
        <v>210</v>
      </c>
      <c r="I36" s="74" t="n">
        <v>3053</v>
      </c>
      <c r="J36" s="74" t="n">
        <v>1432</v>
      </c>
      <c r="K36" s="74" t="n">
        <v>16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58</v>
      </c>
      <c r="D37" s="74" t="n">
        <v>1056</v>
      </c>
      <c r="E37" s="74" t="n">
        <v>902</v>
      </c>
      <c r="G37" s="107" t="n">
        <f aca="false">SUM(G36-1)</f>
        <v>1938</v>
      </c>
      <c r="H37" s="113" t="s">
        <v>212</v>
      </c>
      <c r="I37" s="74" t="n">
        <v>2790</v>
      </c>
      <c r="J37" s="74" t="n">
        <v>1261</v>
      </c>
      <c r="K37" s="74" t="n">
        <v>152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91</v>
      </c>
      <c r="D38" s="74" t="n">
        <v>1175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456</v>
      </c>
      <c r="J38" s="74" t="n">
        <v>1160</v>
      </c>
      <c r="K38" s="74" t="n">
        <v>129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043</v>
      </c>
      <c r="D39" s="74" t="n">
        <v>1094</v>
      </c>
      <c r="E39" s="74" t="n">
        <v>949</v>
      </c>
      <c r="G39" s="107" t="n">
        <f aca="false">SUM(G38-1)</f>
        <v>1936</v>
      </c>
      <c r="H39" s="113" t="s">
        <v>216</v>
      </c>
      <c r="I39" s="74" t="n">
        <v>2429</v>
      </c>
      <c r="J39" s="74" t="n">
        <v>1127</v>
      </c>
      <c r="K39" s="74" t="n">
        <v>13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980</v>
      </c>
      <c r="D40" s="74" t="n">
        <v>1045</v>
      </c>
      <c r="E40" s="74" t="n">
        <v>935</v>
      </c>
      <c r="G40" s="107" t="n">
        <f aca="false">SUM(G39-1)</f>
        <v>1935</v>
      </c>
      <c r="H40" s="113" t="s">
        <v>218</v>
      </c>
      <c r="I40" s="74" t="n">
        <v>2415</v>
      </c>
      <c r="J40" s="74" t="n">
        <v>1048</v>
      </c>
      <c r="K40" s="74" t="n">
        <v>136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8</v>
      </c>
      <c r="D42" s="74" t="n">
        <v>1140</v>
      </c>
      <c r="E42" s="74" t="n">
        <v>948</v>
      </c>
      <c r="G42" s="107" t="n">
        <f aca="false">SUM(G40-1)</f>
        <v>1934</v>
      </c>
      <c r="H42" s="113" t="s">
        <v>220</v>
      </c>
      <c r="I42" s="74" t="n">
        <v>2100</v>
      </c>
      <c r="J42" s="74" t="n">
        <v>919</v>
      </c>
      <c r="K42" s="74" t="n">
        <v>118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07</v>
      </c>
      <c r="D43" s="74" t="n">
        <v>1098</v>
      </c>
      <c r="E43" s="74" t="n">
        <v>909</v>
      </c>
      <c r="G43" s="107" t="n">
        <f aca="false">SUM(G42-1)</f>
        <v>1933</v>
      </c>
      <c r="H43" s="113" t="s">
        <v>222</v>
      </c>
      <c r="I43" s="74" t="n">
        <v>1603</v>
      </c>
      <c r="J43" s="74" t="n">
        <v>696</v>
      </c>
      <c r="K43" s="74" t="n">
        <v>9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04</v>
      </c>
      <c r="D44" s="74" t="n">
        <v>1050</v>
      </c>
      <c r="E44" s="74" t="n">
        <v>854</v>
      </c>
      <c r="G44" s="107" t="n">
        <f aca="false">SUM(G43-1)</f>
        <v>1932</v>
      </c>
      <c r="H44" s="113" t="s">
        <v>224</v>
      </c>
      <c r="I44" s="74" t="n">
        <v>1457</v>
      </c>
      <c r="J44" s="74" t="n">
        <v>630</v>
      </c>
      <c r="K44" s="74" t="n">
        <v>82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02</v>
      </c>
      <c r="D45" s="74" t="n">
        <v>977</v>
      </c>
      <c r="E45" s="74" t="n">
        <v>825</v>
      </c>
      <c r="G45" s="107" t="n">
        <f aca="false">SUM(G44-1)</f>
        <v>1931</v>
      </c>
      <c r="H45" s="113" t="s">
        <v>226</v>
      </c>
      <c r="I45" s="74" t="n">
        <v>1494</v>
      </c>
      <c r="J45" s="74" t="n">
        <v>628</v>
      </c>
      <c r="K45" s="74" t="n">
        <v>86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792</v>
      </c>
      <c r="D46" s="74" t="n">
        <v>952</v>
      </c>
      <c r="E46" s="74" t="n">
        <v>840</v>
      </c>
      <c r="G46" s="107" t="n">
        <f aca="false">SUM(G45-1)</f>
        <v>1930</v>
      </c>
      <c r="H46" s="113" t="s">
        <v>228</v>
      </c>
      <c r="I46" s="74" t="n">
        <v>1469</v>
      </c>
      <c r="J46" s="74" t="n">
        <v>607</v>
      </c>
      <c r="K46" s="74" t="n">
        <v>86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27</v>
      </c>
      <c r="D48" s="74" t="n">
        <v>984</v>
      </c>
      <c r="E48" s="74" t="n">
        <v>843</v>
      </c>
      <c r="G48" s="107" t="n">
        <f aca="false">SUM(G46-1)</f>
        <v>1929</v>
      </c>
      <c r="H48" s="113" t="s">
        <v>230</v>
      </c>
      <c r="I48" s="74" t="n">
        <v>1318</v>
      </c>
      <c r="J48" s="74" t="n">
        <v>495</v>
      </c>
      <c r="K48" s="74" t="n">
        <v>82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06</v>
      </c>
      <c r="D49" s="74" t="n">
        <v>942</v>
      </c>
      <c r="E49" s="74" t="n">
        <v>864</v>
      </c>
      <c r="G49" s="107" t="n">
        <f aca="false">SUM(G48-1)</f>
        <v>1928</v>
      </c>
      <c r="H49" s="113" t="s">
        <v>232</v>
      </c>
      <c r="I49" s="74" t="n">
        <v>1156</v>
      </c>
      <c r="J49" s="74" t="n">
        <v>444</v>
      </c>
      <c r="K49" s="74" t="n">
        <v>71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942</v>
      </c>
      <c r="D50" s="74" t="n">
        <v>1009</v>
      </c>
      <c r="E50" s="74" t="n">
        <v>933</v>
      </c>
      <c r="G50" s="107" t="n">
        <f aca="false">SUM(G49-1)</f>
        <v>1927</v>
      </c>
      <c r="H50" s="113" t="s">
        <v>234</v>
      </c>
      <c r="I50" s="74" t="n">
        <v>1005</v>
      </c>
      <c r="J50" s="74" t="n">
        <v>377</v>
      </c>
      <c r="K50" s="74" t="n">
        <v>62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89</v>
      </c>
      <c r="D51" s="74" t="n">
        <v>1280</v>
      </c>
      <c r="E51" s="74" t="n">
        <v>1109</v>
      </c>
      <c r="G51" s="107" t="n">
        <f aca="false">SUM(G50-1)</f>
        <v>1926</v>
      </c>
      <c r="H51" s="113" t="s">
        <v>236</v>
      </c>
      <c r="I51" s="74" t="n">
        <v>891</v>
      </c>
      <c r="J51" s="74" t="n">
        <v>280</v>
      </c>
      <c r="K51" s="74" t="n">
        <v>61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7</v>
      </c>
      <c r="D52" s="74" t="n">
        <v>1356</v>
      </c>
      <c r="E52" s="74" t="n">
        <v>1241</v>
      </c>
      <c r="G52" s="107" t="n">
        <f aca="false">SUM(G51-1)</f>
        <v>1925</v>
      </c>
      <c r="H52" s="113" t="s">
        <v>238</v>
      </c>
      <c r="I52" s="74" t="n">
        <v>750</v>
      </c>
      <c r="J52" s="74" t="n">
        <v>224</v>
      </c>
      <c r="K52" s="74" t="n">
        <v>52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657</v>
      </c>
      <c r="D54" s="74" t="n">
        <v>1371</v>
      </c>
      <c r="E54" s="74" t="n">
        <v>1286</v>
      </c>
      <c r="G54" s="107" t="n">
        <f aca="false">SUM(G52-1)</f>
        <v>1924</v>
      </c>
      <c r="H54" s="113" t="s">
        <v>240</v>
      </c>
      <c r="I54" s="74" t="n">
        <v>645</v>
      </c>
      <c r="J54" s="74" t="n">
        <v>178</v>
      </c>
      <c r="K54" s="74" t="n">
        <v>467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69</v>
      </c>
      <c r="D55" s="74" t="n">
        <v>1427</v>
      </c>
      <c r="E55" s="74" t="n">
        <v>1342</v>
      </c>
      <c r="G55" s="107" t="n">
        <f aca="false">SUM(G54-1)</f>
        <v>1923</v>
      </c>
      <c r="H55" s="113" t="s">
        <v>242</v>
      </c>
      <c r="I55" s="74" t="n">
        <v>521</v>
      </c>
      <c r="J55" s="74" t="n">
        <v>115</v>
      </c>
      <c r="K55" s="74" t="n">
        <v>40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73</v>
      </c>
      <c r="D56" s="74" t="n">
        <v>1586</v>
      </c>
      <c r="E56" s="74" t="n">
        <v>1387</v>
      </c>
      <c r="G56" s="107" t="n">
        <f aca="false">SUM(G55-1)</f>
        <v>1922</v>
      </c>
      <c r="H56" s="113" t="s">
        <v>244</v>
      </c>
      <c r="I56" s="74" t="n">
        <v>500</v>
      </c>
      <c r="J56" s="74" t="n">
        <v>125</v>
      </c>
      <c r="K56" s="74" t="n">
        <v>37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9</v>
      </c>
      <c r="D57" s="74" t="n">
        <v>1672</v>
      </c>
      <c r="E57" s="74" t="n">
        <v>1537</v>
      </c>
      <c r="G57" s="107" t="n">
        <f aca="false">SUM(G56-1)</f>
        <v>1921</v>
      </c>
      <c r="H57" s="113" t="s">
        <v>246</v>
      </c>
      <c r="I57" s="74" t="n">
        <v>465</v>
      </c>
      <c r="J57" s="74" t="n">
        <v>132</v>
      </c>
      <c r="K57" s="74" t="n">
        <v>333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403</v>
      </c>
      <c r="D58" s="74" t="n">
        <v>1755</v>
      </c>
      <c r="E58" s="74" t="n">
        <v>1648</v>
      </c>
      <c r="G58" s="107" t="n">
        <f aca="false">SUM(G57-1)</f>
        <v>1920</v>
      </c>
      <c r="H58" s="113" t="s">
        <v>248</v>
      </c>
      <c r="I58" s="74" t="n">
        <v>347</v>
      </c>
      <c r="J58" s="74" t="n">
        <v>77</v>
      </c>
      <c r="K58" s="74" t="n">
        <v>27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888</v>
      </c>
      <c r="J59" s="74" t="n">
        <v>145</v>
      </c>
      <c r="K59" s="74" t="n">
        <v>743</v>
      </c>
    </row>
    <row r="60" customFormat="false" ht="12" hidden="false" customHeight="true" outlineLevel="0" collapsed="false">
      <c r="B60" s="106"/>
      <c r="H60" s="117" t="s">
        <v>251</v>
      </c>
      <c r="I60" s="103" t="n">
        <v>185062</v>
      </c>
      <c r="J60" s="103" t="n">
        <v>92086</v>
      </c>
      <c r="K60" s="103" t="n">
        <v>9297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26</v>
      </c>
      <c r="D6" s="74" t="n">
        <v>390</v>
      </c>
      <c r="E6" s="74" t="n">
        <v>336</v>
      </c>
      <c r="G6" s="107" t="n">
        <v>1964</v>
      </c>
      <c r="H6" s="113" t="s">
        <v>160</v>
      </c>
      <c r="I6" s="74" t="n">
        <v>2005</v>
      </c>
      <c r="J6" s="74" t="n">
        <v>1002</v>
      </c>
      <c r="K6" s="74" t="n">
        <v>100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57</v>
      </c>
      <c r="D7" s="74" t="n">
        <v>398</v>
      </c>
      <c r="E7" s="74" t="n">
        <v>359</v>
      </c>
      <c r="G7" s="107" t="n">
        <f aca="false">SUM(G6-1)</f>
        <v>1963</v>
      </c>
      <c r="H7" s="113" t="s">
        <v>162</v>
      </c>
      <c r="I7" s="74" t="n">
        <v>2069</v>
      </c>
      <c r="J7" s="74" t="n">
        <v>1104</v>
      </c>
      <c r="K7" s="74" t="n">
        <v>96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50</v>
      </c>
      <c r="D8" s="74" t="n">
        <v>375</v>
      </c>
      <c r="E8" s="74" t="n">
        <v>375</v>
      </c>
      <c r="G8" s="107" t="n">
        <f aca="false">SUM(G7-1)</f>
        <v>1962</v>
      </c>
      <c r="H8" s="113" t="s">
        <v>164</v>
      </c>
      <c r="I8" s="74" t="n">
        <v>2046</v>
      </c>
      <c r="J8" s="74" t="n">
        <v>1071</v>
      </c>
      <c r="K8" s="74" t="n">
        <v>97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79</v>
      </c>
      <c r="D9" s="74" t="n">
        <v>423</v>
      </c>
      <c r="E9" s="74" t="n">
        <v>356</v>
      </c>
      <c r="G9" s="107" t="n">
        <f aca="false">SUM(G8-1)</f>
        <v>1961</v>
      </c>
      <c r="H9" s="113" t="s">
        <v>166</v>
      </c>
      <c r="I9" s="74" t="n">
        <v>2120</v>
      </c>
      <c r="J9" s="74" t="n">
        <v>1103</v>
      </c>
      <c r="K9" s="74" t="n">
        <v>10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08</v>
      </c>
      <c r="D10" s="74" t="n">
        <v>363</v>
      </c>
      <c r="E10" s="74" t="n">
        <v>345</v>
      </c>
      <c r="G10" s="107" t="n">
        <f aca="false">SUM(G9-1)</f>
        <v>1960</v>
      </c>
      <c r="H10" s="113" t="s">
        <v>168</v>
      </c>
      <c r="I10" s="74" t="n">
        <v>2105</v>
      </c>
      <c r="J10" s="74" t="n">
        <v>1079</v>
      </c>
      <c r="K10" s="74" t="n">
        <v>102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02</v>
      </c>
      <c r="D12" s="74" t="n">
        <v>357</v>
      </c>
      <c r="E12" s="74" t="n">
        <v>345</v>
      </c>
      <c r="G12" s="107" t="n">
        <f aca="false">SUM(G10-1)</f>
        <v>1959</v>
      </c>
      <c r="H12" s="113" t="s">
        <v>170</v>
      </c>
      <c r="I12" s="74" t="n">
        <v>2075</v>
      </c>
      <c r="J12" s="74" t="n">
        <v>1069</v>
      </c>
      <c r="K12" s="74" t="n">
        <v>100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59</v>
      </c>
      <c r="D13" s="74" t="n">
        <v>370</v>
      </c>
      <c r="E13" s="74" t="n">
        <v>389</v>
      </c>
      <c r="G13" s="107" t="n">
        <f aca="false">SUM(G12-1)</f>
        <v>1958</v>
      </c>
      <c r="H13" s="113" t="s">
        <v>172</v>
      </c>
      <c r="I13" s="74" t="n">
        <v>1903</v>
      </c>
      <c r="J13" s="74" t="n">
        <v>955</v>
      </c>
      <c r="K13" s="74" t="n">
        <v>94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69</v>
      </c>
      <c r="D14" s="74" t="n">
        <v>414</v>
      </c>
      <c r="E14" s="74" t="n">
        <v>355</v>
      </c>
      <c r="G14" s="107" t="n">
        <f aca="false">SUM(G13-1)</f>
        <v>1957</v>
      </c>
      <c r="H14" s="113" t="s">
        <v>174</v>
      </c>
      <c r="I14" s="74" t="n">
        <v>1897</v>
      </c>
      <c r="J14" s="74" t="n">
        <v>986</v>
      </c>
      <c r="K14" s="74" t="n">
        <v>91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39</v>
      </c>
      <c r="D15" s="74" t="n">
        <v>402</v>
      </c>
      <c r="E15" s="74" t="n">
        <v>337</v>
      </c>
      <c r="G15" s="107" t="n">
        <f aca="false">SUM(G14-1)</f>
        <v>1956</v>
      </c>
      <c r="H15" s="113" t="s">
        <v>176</v>
      </c>
      <c r="I15" s="74" t="n">
        <v>1854</v>
      </c>
      <c r="J15" s="74" t="n">
        <v>897</v>
      </c>
      <c r="K15" s="74" t="n">
        <v>95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27</v>
      </c>
      <c r="D16" s="74" t="n">
        <v>417</v>
      </c>
      <c r="E16" s="74" t="n">
        <v>410</v>
      </c>
      <c r="G16" s="107" t="n">
        <f aca="false">SUM(G15-1)</f>
        <v>1955</v>
      </c>
      <c r="H16" s="113" t="s">
        <v>178</v>
      </c>
      <c r="I16" s="74" t="n">
        <v>1895</v>
      </c>
      <c r="J16" s="74" t="n">
        <v>988</v>
      </c>
      <c r="K16" s="74" t="n">
        <v>90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45</v>
      </c>
      <c r="D18" s="74" t="n">
        <v>438</v>
      </c>
      <c r="E18" s="74" t="n">
        <v>407</v>
      </c>
      <c r="G18" s="107" t="n">
        <f aca="false">SUM(G16-1)</f>
        <v>1954</v>
      </c>
      <c r="H18" s="113" t="s">
        <v>180</v>
      </c>
      <c r="I18" s="74" t="n">
        <v>1885</v>
      </c>
      <c r="J18" s="74" t="n">
        <v>944</v>
      </c>
      <c r="K18" s="74" t="n">
        <v>94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54</v>
      </c>
      <c r="D19" s="74" t="n">
        <v>377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760</v>
      </c>
      <c r="J19" s="74" t="n">
        <v>923</v>
      </c>
      <c r="K19" s="74" t="n">
        <v>8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25</v>
      </c>
      <c r="D20" s="74" t="n">
        <v>361</v>
      </c>
      <c r="E20" s="74" t="n">
        <v>364</v>
      </c>
      <c r="G20" s="107" t="n">
        <f aca="false">SUM(G19-1)</f>
        <v>1952</v>
      </c>
      <c r="H20" s="113" t="s">
        <v>184</v>
      </c>
      <c r="I20" s="74" t="n">
        <v>1734</v>
      </c>
      <c r="J20" s="74" t="n">
        <v>880</v>
      </c>
      <c r="K20" s="74" t="n">
        <v>8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668</v>
      </c>
      <c r="D21" s="74" t="n">
        <v>335</v>
      </c>
      <c r="E21" s="74" t="n">
        <v>333</v>
      </c>
      <c r="G21" s="107" t="n">
        <f aca="false">SUM(G20-1)</f>
        <v>1951</v>
      </c>
      <c r="H21" s="113" t="s">
        <v>186</v>
      </c>
      <c r="I21" s="74" t="n">
        <v>1682</v>
      </c>
      <c r="J21" s="74" t="n">
        <v>880</v>
      </c>
      <c r="K21" s="74" t="n">
        <v>8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62</v>
      </c>
      <c r="D22" s="74" t="n">
        <v>328</v>
      </c>
      <c r="E22" s="74" t="n">
        <v>334</v>
      </c>
      <c r="G22" s="107" t="n">
        <f aca="false">SUM(G21-1)</f>
        <v>1950</v>
      </c>
      <c r="H22" s="113" t="s">
        <v>188</v>
      </c>
      <c r="I22" s="74" t="n">
        <v>1548</v>
      </c>
      <c r="J22" s="74" t="n">
        <v>807</v>
      </c>
      <c r="K22" s="74" t="n">
        <v>74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37</v>
      </c>
      <c r="D24" s="74" t="n">
        <v>295</v>
      </c>
      <c r="E24" s="74" t="n">
        <v>342</v>
      </c>
      <c r="G24" s="107" t="n">
        <f aca="false">SUM(G22-1)</f>
        <v>1949</v>
      </c>
      <c r="H24" s="113" t="s">
        <v>190</v>
      </c>
      <c r="I24" s="74" t="n">
        <v>1264</v>
      </c>
      <c r="J24" s="74" t="n">
        <v>637</v>
      </c>
      <c r="K24" s="74" t="n">
        <v>62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86</v>
      </c>
      <c r="D25" s="74" t="n">
        <v>347</v>
      </c>
      <c r="E25" s="74" t="n">
        <v>339</v>
      </c>
      <c r="G25" s="107" t="n">
        <f aca="false">SUM(G24-1)</f>
        <v>1948</v>
      </c>
      <c r="H25" s="113" t="s">
        <v>192</v>
      </c>
      <c r="I25" s="74" t="n">
        <v>1171</v>
      </c>
      <c r="J25" s="74" t="n">
        <v>582</v>
      </c>
      <c r="K25" s="74" t="n">
        <v>58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81</v>
      </c>
      <c r="D26" s="74" t="n">
        <v>352</v>
      </c>
      <c r="E26" s="74" t="n">
        <v>329</v>
      </c>
      <c r="G26" s="107" t="n">
        <f aca="false">SUM(G25-1)</f>
        <v>1947</v>
      </c>
      <c r="H26" s="113" t="s">
        <v>194</v>
      </c>
      <c r="I26" s="74" t="n">
        <v>1016</v>
      </c>
      <c r="J26" s="74" t="n">
        <v>488</v>
      </c>
      <c r="K26" s="74" t="n">
        <v>5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76</v>
      </c>
      <c r="D27" s="74" t="n">
        <v>458</v>
      </c>
      <c r="E27" s="74" t="n">
        <v>418</v>
      </c>
      <c r="G27" s="107" t="n">
        <f aca="false">SUM(G26-1)</f>
        <v>1946</v>
      </c>
      <c r="H27" s="113" t="s">
        <v>196</v>
      </c>
      <c r="I27" s="74" t="n">
        <v>731</v>
      </c>
      <c r="J27" s="74" t="n">
        <v>362</v>
      </c>
      <c r="K27" s="74" t="n">
        <v>36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21</v>
      </c>
      <c r="D28" s="74" t="n">
        <v>702</v>
      </c>
      <c r="E28" s="74" t="n">
        <v>619</v>
      </c>
      <c r="G28" s="107" t="n">
        <f aca="false">SUM(G27-1)</f>
        <v>1945</v>
      </c>
      <c r="H28" s="113" t="s">
        <v>198</v>
      </c>
      <c r="I28" s="74" t="n">
        <v>758</v>
      </c>
      <c r="J28" s="74" t="n">
        <v>375</v>
      </c>
      <c r="K28" s="74" t="n">
        <v>38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31</v>
      </c>
      <c r="D30" s="74" t="n">
        <v>745</v>
      </c>
      <c r="E30" s="74" t="n">
        <v>586</v>
      </c>
      <c r="G30" s="107" t="n">
        <f aca="false">SUM(G28-1)</f>
        <v>1944</v>
      </c>
      <c r="H30" s="113" t="s">
        <v>200</v>
      </c>
      <c r="I30" s="74" t="n">
        <v>1200</v>
      </c>
      <c r="J30" s="74" t="n">
        <v>599</v>
      </c>
      <c r="K30" s="74" t="n">
        <v>60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288</v>
      </c>
      <c r="D31" s="74" t="n">
        <v>715</v>
      </c>
      <c r="E31" s="74" t="n">
        <v>573</v>
      </c>
      <c r="G31" s="107" t="n">
        <f aca="false">SUM(G30-1)</f>
        <v>1943</v>
      </c>
      <c r="H31" s="113" t="s">
        <v>202</v>
      </c>
      <c r="I31" s="74" t="n">
        <v>1236</v>
      </c>
      <c r="J31" s="74" t="n">
        <v>645</v>
      </c>
      <c r="K31" s="74" t="n">
        <v>59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67</v>
      </c>
      <c r="D32" s="74" t="n">
        <v>733</v>
      </c>
      <c r="E32" s="74" t="n">
        <v>634</v>
      </c>
      <c r="G32" s="107" t="n">
        <f aca="false">SUM(G31-1)</f>
        <v>1942</v>
      </c>
      <c r="H32" s="113" t="s">
        <v>204</v>
      </c>
      <c r="I32" s="74" t="n">
        <v>1308</v>
      </c>
      <c r="J32" s="74" t="n">
        <v>632</v>
      </c>
      <c r="K32" s="74" t="n">
        <v>67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248</v>
      </c>
      <c r="D33" s="74" t="n">
        <v>668</v>
      </c>
      <c r="E33" s="74" t="n">
        <v>580</v>
      </c>
      <c r="G33" s="107" t="n">
        <f aca="false">SUM(G32-1)</f>
        <v>1941</v>
      </c>
      <c r="H33" s="113" t="s">
        <v>206</v>
      </c>
      <c r="I33" s="74" t="n">
        <v>1644</v>
      </c>
      <c r="J33" s="74" t="n">
        <v>788</v>
      </c>
      <c r="K33" s="74" t="n">
        <v>85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312</v>
      </c>
      <c r="D34" s="74" t="n">
        <v>738</v>
      </c>
      <c r="E34" s="74" t="n">
        <v>574</v>
      </c>
      <c r="G34" s="107" t="n">
        <f aca="false">SUM(G33-1)</f>
        <v>1940</v>
      </c>
      <c r="H34" s="113" t="s">
        <v>208</v>
      </c>
      <c r="I34" s="74" t="n">
        <v>1577</v>
      </c>
      <c r="J34" s="74" t="n">
        <v>710</v>
      </c>
      <c r="K34" s="74" t="n">
        <v>86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165</v>
      </c>
      <c r="D36" s="74" t="n">
        <v>638</v>
      </c>
      <c r="E36" s="74" t="n">
        <v>527</v>
      </c>
      <c r="G36" s="107" t="n">
        <f aca="false">SUM(G34-1)</f>
        <v>1939</v>
      </c>
      <c r="H36" s="113" t="s">
        <v>210</v>
      </c>
      <c r="I36" s="74" t="n">
        <v>1597</v>
      </c>
      <c r="J36" s="74" t="n">
        <v>793</v>
      </c>
      <c r="K36" s="74" t="n">
        <v>804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14</v>
      </c>
      <c r="D37" s="74" t="n">
        <v>629</v>
      </c>
      <c r="E37" s="74" t="n">
        <v>485</v>
      </c>
      <c r="G37" s="107" t="n">
        <f aca="false">SUM(G36-1)</f>
        <v>1938</v>
      </c>
      <c r="H37" s="113" t="s">
        <v>212</v>
      </c>
      <c r="I37" s="74" t="n">
        <v>1370</v>
      </c>
      <c r="J37" s="74" t="n">
        <v>608</v>
      </c>
      <c r="K37" s="74" t="n">
        <v>76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35</v>
      </c>
      <c r="D38" s="74" t="n">
        <v>673</v>
      </c>
      <c r="E38" s="74" t="n">
        <v>562</v>
      </c>
      <c r="G38" s="107" t="n">
        <f aca="false">SUM(G37-1)</f>
        <v>1937</v>
      </c>
      <c r="H38" s="113" t="s">
        <v>214</v>
      </c>
      <c r="I38" s="74" t="n">
        <v>1272</v>
      </c>
      <c r="J38" s="74" t="n">
        <v>555</v>
      </c>
      <c r="K38" s="74" t="n">
        <v>71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18</v>
      </c>
      <c r="D39" s="74" t="n">
        <v>648</v>
      </c>
      <c r="E39" s="74" t="n">
        <v>470</v>
      </c>
      <c r="G39" s="107" t="n">
        <f aca="false">SUM(G38-1)</f>
        <v>1936</v>
      </c>
      <c r="H39" s="113" t="s">
        <v>216</v>
      </c>
      <c r="I39" s="74" t="n">
        <v>1243</v>
      </c>
      <c r="J39" s="74" t="n">
        <v>556</v>
      </c>
      <c r="K39" s="74" t="n">
        <v>687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86</v>
      </c>
      <c r="D40" s="74" t="n">
        <v>630</v>
      </c>
      <c r="E40" s="74" t="n">
        <v>556</v>
      </c>
      <c r="G40" s="107" t="n">
        <f aca="false">SUM(G39-1)</f>
        <v>1935</v>
      </c>
      <c r="H40" s="113" t="s">
        <v>218</v>
      </c>
      <c r="I40" s="74" t="n">
        <v>1152</v>
      </c>
      <c r="J40" s="74" t="n">
        <v>514</v>
      </c>
      <c r="K40" s="74" t="n">
        <v>63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136</v>
      </c>
      <c r="D42" s="74" t="n">
        <v>622</v>
      </c>
      <c r="E42" s="74" t="n">
        <v>514</v>
      </c>
      <c r="G42" s="107" t="n">
        <f aca="false">SUM(G40-1)</f>
        <v>1934</v>
      </c>
      <c r="H42" s="113" t="s">
        <v>220</v>
      </c>
      <c r="I42" s="74" t="n">
        <v>1147</v>
      </c>
      <c r="J42" s="74" t="n">
        <v>489</v>
      </c>
      <c r="K42" s="74" t="n">
        <v>65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118</v>
      </c>
      <c r="D43" s="74" t="n">
        <v>591</v>
      </c>
      <c r="E43" s="74" t="n">
        <v>527</v>
      </c>
      <c r="G43" s="107" t="n">
        <f aca="false">SUM(G42-1)</f>
        <v>1933</v>
      </c>
      <c r="H43" s="113" t="s">
        <v>222</v>
      </c>
      <c r="I43" s="74" t="n">
        <v>917</v>
      </c>
      <c r="J43" s="74" t="n">
        <v>371</v>
      </c>
      <c r="K43" s="74" t="n">
        <v>54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80</v>
      </c>
      <c r="D44" s="74" t="n">
        <v>570</v>
      </c>
      <c r="E44" s="74" t="n">
        <v>510</v>
      </c>
      <c r="G44" s="107" t="n">
        <f aca="false">SUM(G43-1)</f>
        <v>1932</v>
      </c>
      <c r="H44" s="113" t="s">
        <v>224</v>
      </c>
      <c r="I44" s="74" t="n">
        <v>861</v>
      </c>
      <c r="J44" s="74" t="n">
        <v>346</v>
      </c>
      <c r="K44" s="74" t="n">
        <v>51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16</v>
      </c>
      <c r="D45" s="74" t="n">
        <v>520</v>
      </c>
      <c r="E45" s="74" t="n">
        <v>496</v>
      </c>
      <c r="G45" s="107" t="n">
        <f aca="false">SUM(G44-1)</f>
        <v>1931</v>
      </c>
      <c r="H45" s="113" t="s">
        <v>226</v>
      </c>
      <c r="I45" s="74" t="n">
        <v>789</v>
      </c>
      <c r="J45" s="74" t="n">
        <v>329</v>
      </c>
      <c r="K45" s="74" t="n">
        <v>46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15</v>
      </c>
      <c r="D46" s="74" t="n">
        <v>515</v>
      </c>
      <c r="E46" s="74" t="n">
        <v>400</v>
      </c>
      <c r="G46" s="107" t="n">
        <f aca="false">SUM(G45-1)</f>
        <v>1930</v>
      </c>
      <c r="H46" s="113" t="s">
        <v>228</v>
      </c>
      <c r="I46" s="74" t="n">
        <v>809</v>
      </c>
      <c r="J46" s="74" t="n">
        <v>287</v>
      </c>
      <c r="K46" s="74" t="n">
        <v>52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33</v>
      </c>
      <c r="D48" s="74" t="n">
        <v>503</v>
      </c>
      <c r="E48" s="74" t="n">
        <v>430</v>
      </c>
      <c r="G48" s="107" t="n">
        <f aca="false">SUM(G46-1)</f>
        <v>1929</v>
      </c>
      <c r="H48" s="113" t="s">
        <v>230</v>
      </c>
      <c r="I48" s="74" t="n">
        <v>704</v>
      </c>
      <c r="J48" s="74" t="n">
        <v>260</v>
      </c>
      <c r="K48" s="74" t="n">
        <v>44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032</v>
      </c>
      <c r="D49" s="74" t="n">
        <v>558</v>
      </c>
      <c r="E49" s="74" t="n">
        <v>474</v>
      </c>
      <c r="G49" s="107" t="n">
        <f aca="false">SUM(G48-1)</f>
        <v>1928</v>
      </c>
      <c r="H49" s="113" t="s">
        <v>232</v>
      </c>
      <c r="I49" s="74" t="n">
        <v>692</v>
      </c>
      <c r="J49" s="74" t="n">
        <v>259</v>
      </c>
      <c r="K49" s="74" t="n">
        <v>4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151</v>
      </c>
      <c r="D50" s="74" t="n">
        <v>629</v>
      </c>
      <c r="E50" s="74" t="n">
        <v>522</v>
      </c>
      <c r="G50" s="107" t="n">
        <f aca="false">SUM(G49-1)</f>
        <v>1927</v>
      </c>
      <c r="H50" s="113" t="s">
        <v>234</v>
      </c>
      <c r="I50" s="74" t="n">
        <v>611</v>
      </c>
      <c r="J50" s="74" t="n">
        <v>202</v>
      </c>
      <c r="K50" s="74" t="n">
        <v>40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82</v>
      </c>
      <c r="D51" s="74" t="n">
        <v>694</v>
      </c>
      <c r="E51" s="74" t="n">
        <v>588</v>
      </c>
      <c r="G51" s="107" t="n">
        <f aca="false">SUM(G50-1)</f>
        <v>1926</v>
      </c>
      <c r="H51" s="113" t="s">
        <v>236</v>
      </c>
      <c r="I51" s="74" t="n">
        <v>527</v>
      </c>
      <c r="J51" s="74" t="n">
        <v>159</v>
      </c>
      <c r="K51" s="74" t="n">
        <v>3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351</v>
      </c>
      <c r="D52" s="74" t="n">
        <v>707</v>
      </c>
      <c r="E52" s="74" t="n">
        <v>644</v>
      </c>
      <c r="G52" s="107" t="n">
        <f aca="false">SUM(G51-1)</f>
        <v>1925</v>
      </c>
      <c r="H52" s="113" t="s">
        <v>238</v>
      </c>
      <c r="I52" s="74" t="n">
        <v>468</v>
      </c>
      <c r="J52" s="74" t="n">
        <v>117</v>
      </c>
      <c r="K52" s="74" t="n">
        <v>3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459</v>
      </c>
      <c r="D54" s="74" t="n">
        <v>734</v>
      </c>
      <c r="E54" s="74" t="n">
        <v>725</v>
      </c>
      <c r="G54" s="107" t="n">
        <f aca="false">SUM(G52-1)</f>
        <v>1924</v>
      </c>
      <c r="H54" s="113" t="s">
        <v>240</v>
      </c>
      <c r="I54" s="74" t="n">
        <v>351</v>
      </c>
      <c r="J54" s="74" t="n">
        <v>103</v>
      </c>
      <c r="K54" s="74" t="n">
        <v>24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68</v>
      </c>
      <c r="D55" s="74" t="n">
        <v>855</v>
      </c>
      <c r="E55" s="74" t="n">
        <v>713</v>
      </c>
      <c r="G55" s="107" t="n">
        <f aca="false">SUM(G54-1)</f>
        <v>1923</v>
      </c>
      <c r="H55" s="113" t="s">
        <v>242</v>
      </c>
      <c r="I55" s="74" t="n">
        <v>335</v>
      </c>
      <c r="J55" s="74" t="n">
        <v>86</v>
      </c>
      <c r="K55" s="74" t="n">
        <v>24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625</v>
      </c>
      <c r="D56" s="74" t="n">
        <v>862</v>
      </c>
      <c r="E56" s="74" t="n">
        <v>763</v>
      </c>
      <c r="G56" s="107" t="n">
        <f aca="false">SUM(G55-1)</f>
        <v>1922</v>
      </c>
      <c r="H56" s="113" t="s">
        <v>244</v>
      </c>
      <c r="I56" s="74" t="n">
        <v>285</v>
      </c>
      <c r="J56" s="74" t="n">
        <v>64</v>
      </c>
      <c r="K56" s="74" t="n">
        <v>221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729</v>
      </c>
      <c r="D57" s="74" t="n">
        <v>929</v>
      </c>
      <c r="E57" s="74" t="n">
        <v>800</v>
      </c>
      <c r="G57" s="107" t="n">
        <f aca="false">SUM(G56-1)</f>
        <v>1921</v>
      </c>
      <c r="H57" s="113" t="s">
        <v>246</v>
      </c>
      <c r="I57" s="74" t="n">
        <v>292</v>
      </c>
      <c r="J57" s="74" t="n">
        <v>62</v>
      </c>
      <c r="K57" s="74" t="n">
        <v>23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852</v>
      </c>
      <c r="D58" s="74" t="n">
        <v>961</v>
      </c>
      <c r="E58" s="74" t="n">
        <v>891</v>
      </c>
      <c r="G58" s="107" t="n">
        <f aca="false">SUM(G57-1)</f>
        <v>1920</v>
      </c>
      <c r="H58" s="113" t="s">
        <v>248</v>
      </c>
      <c r="I58" s="74" t="n">
        <v>218</v>
      </c>
      <c r="J58" s="74" t="n">
        <v>41</v>
      </c>
      <c r="K58" s="74" t="n">
        <v>17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29</v>
      </c>
      <c r="J59" s="74" t="n">
        <v>114</v>
      </c>
      <c r="K59" s="74" t="n">
        <v>515</v>
      </c>
    </row>
    <row r="60" customFormat="false" ht="12" hidden="false" customHeight="true" outlineLevel="0" collapsed="false">
      <c r="B60" s="106"/>
      <c r="H60" s="117" t="s">
        <v>251</v>
      </c>
      <c r="I60" s="103" t="n">
        <v>103734</v>
      </c>
      <c r="J60" s="103" t="n">
        <v>51790</v>
      </c>
      <c r="K60" s="103" t="n">
        <v>5194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496</v>
      </c>
      <c r="D6" s="74" t="n">
        <v>730</v>
      </c>
      <c r="E6" s="74" t="n">
        <v>766</v>
      </c>
      <c r="G6" s="107" t="n">
        <v>1964</v>
      </c>
      <c r="H6" s="113" t="s">
        <v>160</v>
      </c>
      <c r="I6" s="74" t="n">
        <v>4338</v>
      </c>
      <c r="J6" s="74" t="n">
        <v>2246</v>
      </c>
      <c r="K6" s="74" t="n">
        <v>2092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73</v>
      </c>
      <c r="D7" s="74" t="n">
        <v>847</v>
      </c>
      <c r="E7" s="74" t="n">
        <v>826</v>
      </c>
      <c r="G7" s="107" t="n">
        <f aca="false">SUM(G6-1)</f>
        <v>1963</v>
      </c>
      <c r="H7" s="113" t="s">
        <v>162</v>
      </c>
      <c r="I7" s="74" t="n">
        <v>4432</v>
      </c>
      <c r="J7" s="74" t="n">
        <v>2258</v>
      </c>
      <c r="K7" s="74" t="n">
        <v>2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710</v>
      </c>
      <c r="D8" s="74" t="n">
        <v>910</v>
      </c>
      <c r="E8" s="74" t="n">
        <v>800</v>
      </c>
      <c r="G8" s="107" t="n">
        <f aca="false">SUM(G7-1)</f>
        <v>1962</v>
      </c>
      <c r="H8" s="113" t="s">
        <v>164</v>
      </c>
      <c r="I8" s="74" t="n">
        <v>4358</v>
      </c>
      <c r="J8" s="74" t="n">
        <v>2209</v>
      </c>
      <c r="K8" s="74" t="n">
        <v>214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705</v>
      </c>
      <c r="D9" s="74" t="n">
        <v>859</v>
      </c>
      <c r="E9" s="74" t="n">
        <v>846</v>
      </c>
      <c r="G9" s="107" t="n">
        <f aca="false">SUM(G8-1)</f>
        <v>1961</v>
      </c>
      <c r="H9" s="113" t="s">
        <v>166</v>
      </c>
      <c r="I9" s="74" t="n">
        <v>4238</v>
      </c>
      <c r="J9" s="74" t="n">
        <v>2212</v>
      </c>
      <c r="K9" s="74" t="n">
        <v>20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20</v>
      </c>
      <c r="D10" s="74" t="n">
        <v>898</v>
      </c>
      <c r="E10" s="74" t="n">
        <v>822</v>
      </c>
      <c r="G10" s="107" t="n">
        <f aca="false">SUM(G9-1)</f>
        <v>1960</v>
      </c>
      <c r="H10" s="113" t="s">
        <v>168</v>
      </c>
      <c r="I10" s="74" t="n">
        <v>4003</v>
      </c>
      <c r="J10" s="74" t="n">
        <v>2070</v>
      </c>
      <c r="K10" s="74" t="n">
        <v>193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44</v>
      </c>
      <c r="D12" s="74" t="n">
        <v>929</v>
      </c>
      <c r="E12" s="74" t="n">
        <v>915</v>
      </c>
      <c r="G12" s="107" t="n">
        <f aca="false">SUM(G10-1)</f>
        <v>1959</v>
      </c>
      <c r="H12" s="113" t="s">
        <v>170</v>
      </c>
      <c r="I12" s="74" t="n">
        <v>3974</v>
      </c>
      <c r="J12" s="74" t="n">
        <v>2050</v>
      </c>
      <c r="K12" s="74" t="n">
        <v>19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77</v>
      </c>
      <c r="D13" s="74" t="n">
        <v>958</v>
      </c>
      <c r="E13" s="74" t="n">
        <v>919</v>
      </c>
      <c r="G13" s="107" t="n">
        <f aca="false">SUM(G12-1)</f>
        <v>1958</v>
      </c>
      <c r="H13" s="113" t="s">
        <v>172</v>
      </c>
      <c r="I13" s="74" t="n">
        <v>3621</v>
      </c>
      <c r="J13" s="74" t="n">
        <v>1855</v>
      </c>
      <c r="K13" s="74" t="n">
        <v>176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62</v>
      </c>
      <c r="D14" s="74" t="n">
        <v>936</v>
      </c>
      <c r="E14" s="74" t="n">
        <v>926</v>
      </c>
      <c r="G14" s="107" t="n">
        <f aca="false">SUM(G13-1)</f>
        <v>1957</v>
      </c>
      <c r="H14" s="113" t="s">
        <v>174</v>
      </c>
      <c r="I14" s="74" t="n">
        <v>3461</v>
      </c>
      <c r="J14" s="74" t="n">
        <v>1806</v>
      </c>
      <c r="K14" s="74" t="n">
        <v>165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45</v>
      </c>
      <c r="D15" s="74" t="n">
        <v>951</v>
      </c>
      <c r="E15" s="74" t="n">
        <v>894</v>
      </c>
      <c r="G15" s="107" t="n">
        <f aca="false">SUM(G14-1)</f>
        <v>1956</v>
      </c>
      <c r="H15" s="113" t="s">
        <v>176</v>
      </c>
      <c r="I15" s="74" t="n">
        <v>3486</v>
      </c>
      <c r="J15" s="74" t="n">
        <v>1794</v>
      </c>
      <c r="K15" s="74" t="n">
        <v>169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54</v>
      </c>
      <c r="D16" s="74" t="n">
        <v>1002</v>
      </c>
      <c r="E16" s="74" t="n">
        <v>952</v>
      </c>
      <c r="G16" s="107" t="n">
        <f aca="false">SUM(G15-1)</f>
        <v>1955</v>
      </c>
      <c r="H16" s="113" t="s">
        <v>178</v>
      </c>
      <c r="I16" s="74" t="n">
        <v>3448</v>
      </c>
      <c r="J16" s="74" t="n">
        <v>1823</v>
      </c>
      <c r="K16" s="74" t="n">
        <v>162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2009</v>
      </c>
      <c r="D18" s="74" t="n">
        <v>1033</v>
      </c>
      <c r="E18" s="74" t="n">
        <v>976</v>
      </c>
      <c r="G18" s="107" t="n">
        <f aca="false">SUM(G16-1)</f>
        <v>1954</v>
      </c>
      <c r="H18" s="113" t="s">
        <v>180</v>
      </c>
      <c r="I18" s="74" t="n">
        <v>3321</v>
      </c>
      <c r="J18" s="74" t="n">
        <v>1660</v>
      </c>
      <c r="K18" s="74" t="n">
        <v>166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76</v>
      </c>
      <c r="D19" s="74" t="n">
        <v>1016</v>
      </c>
      <c r="E19" s="74" t="n">
        <v>960</v>
      </c>
      <c r="G19" s="107" t="n">
        <f aca="false">SUM(G18-1)</f>
        <v>1953</v>
      </c>
      <c r="H19" s="113" t="s">
        <v>182</v>
      </c>
      <c r="I19" s="74" t="n">
        <v>3336</v>
      </c>
      <c r="J19" s="74" t="n">
        <v>1729</v>
      </c>
      <c r="K19" s="74" t="n">
        <v>160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12</v>
      </c>
      <c r="D20" s="74" t="n">
        <v>896</v>
      </c>
      <c r="E20" s="74" t="n">
        <v>916</v>
      </c>
      <c r="G20" s="107" t="n">
        <f aca="false">SUM(G19-1)</f>
        <v>1952</v>
      </c>
      <c r="H20" s="113" t="s">
        <v>184</v>
      </c>
      <c r="I20" s="74" t="n">
        <v>3190</v>
      </c>
      <c r="J20" s="74" t="n">
        <v>1672</v>
      </c>
      <c r="K20" s="74" t="n">
        <v>151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22</v>
      </c>
      <c r="D21" s="74" t="n">
        <v>892</v>
      </c>
      <c r="E21" s="74" t="n">
        <v>830</v>
      </c>
      <c r="G21" s="107" t="n">
        <f aca="false">SUM(G20-1)</f>
        <v>1951</v>
      </c>
      <c r="H21" s="113" t="s">
        <v>186</v>
      </c>
      <c r="I21" s="74" t="n">
        <v>3141</v>
      </c>
      <c r="J21" s="74" t="n">
        <v>1592</v>
      </c>
      <c r="K21" s="74" t="n">
        <v>154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25</v>
      </c>
      <c r="D22" s="74" t="n">
        <v>743</v>
      </c>
      <c r="E22" s="74" t="n">
        <v>782</v>
      </c>
      <c r="G22" s="107" t="n">
        <f aca="false">SUM(G21-1)</f>
        <v>1950</v>
      </c>
      <c r="H22" s="113" t="s">
        <v>188</v>
      </c>
      <c r="I22" s="74" t="n">
        <v>2829</v>
      </c>
      <c r="J22" s="74" t="n">
        <v>1477</v>
      </c>
      <c r="K22" s="74" t="n">
        <v>135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43</v>
      </c>
      <c r="D24" s="74" t="n">
        <v>753</v>
      </c>
      <c r="E24" s="74" t="n">
        <v>690</v>
      </c>
      <c r="G24" s="107" t="n">
        <f aca="false">SUM(G22-1)</f>
        <v>1949</v>
      </c>
      <c r="H24" s="113" t="s">
        <v>190</v>
      </c>
      <c r="I24" s="74" t="n">
        <v>2466</v>
      </c>
      <c r="J24" s="74" t="n">
        <v>1228</v>
      </c>
      <c r="K24" s="74" t="n">
        <v>12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5</v>
      </c>
      <c r="D25" s="74" t="n">
        <v>744</v>
      </c>
      <c r="E25" s="74" t="n">
        <v>671</v>
      </c>
      <c r="G25" s="107" t="n">
        <f aca="false">SUM(G24-1)</f>
        <v>1948</v>
      </c>
      <c r="H25" s="113" t="s">
        <v>192</v>
      </c>
      <c r="I25" s="74" t="n">
        <v>2042</v>
      </c>
      <c r="J25" s="74" t="n">
        <v>1027</v>
      </c>
      <c r="K25" s="74" t="n">
        <v>101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68</v>
      </c>
      <c r="D26" s="74" t="n">
        <v>743</v>
      </c>
      <c r="E26" s="74" t="n">
        <v>725</v>
      </c>
      <c r="G26" s="107" t="n">
        <f aca="false">SUM(G25-1)</f>
        <v>1947</v>
      </c>
      <c r="H26" s="113" t="s">
        <v>194</v>
      </c>
      <c r="I26" s="74" t="n">
        <v>1995</v>
      </c>
      <c r="J26" s="74" t="n">
        <v>994</v>
      </c>
      <c r="K26" s="74" t="n">
        <v>1001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642</v>
      </c>
      <c r="D27" s="74" t="n">
        <v>846</v>
      </c>
      <c r="E27" s="74" t="n">
        <v>796</v>
      </c>
      <c r="G27" s="107" t="n">
        <f aca="false">SUM(G26-1)</f>
        <v>1946</v>
      </c>
      <c r="H27" s="113" t="s">
        <v>196</v>
      </c>
      <c r="I27" s="74" t="n">
        <v>1408</v>
      </c>
      <c r="J27" s="74" t="n">
        <v>680</v>
      </c>
      <c r="K27" s="74" t="n">
        <v>72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412</v>
      </c>
      <c r="D28" s="74" t="n">
        <v>1217</v>
      </c>
      <c r="E28" s="74" t="n">
        <v>1195</v>
      </c>
      <c r="G28" s="107" t="n">
        <f aca="false">SUM(G27-1)</f>
        <v>1945</v>
      </c>
      <c r="H28" s="113" t="s">
        <v>198</v>
      </c>
      <c r="I28" s="74" t="n">
        <v>1652</v>
      </c>
      <c r="J28" s="74" t="n">
        <v>800</v>
      </c>
      <c r="K28" s="74" t="n">
        <v>85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52</v>
      </c>
      <c r="D30" s="74" t="n">
        <v>1253</v>
      </c>
      <c r="E30" s="74" t="n">
        <v>1099</v>
      </c>
      <c r="G30" s="107" t="n">
        <f aca="false">SUM(G28-1)</f>
        <v>1944</v>
      </c>
      <c r="H30" s="113" t="s">
        <v>200</v>
      </c>
      <c r="I30" s="74" t="n">
        <v>2515</v>
      </c>
      <c r="J30" s="74" t="n">
        <v>1254</v>
      </c>
      <c r="K30" s="74" t="n">
        <v>126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38</v>
      </c>
      <c r="D31" s="74" t="n">
        <v>1370</v>
      </c>
      <c r="E31" s="74" t="n">
        <v>1068</v>
      </c>
      <c r="G31" s="107" t="n">
        <f aca="false">SUM(G30-1)</f>
        <v>1943</v>
      </c>
      <c r="H31" s="113" t="s">
        <v>202</v>
      </c>
      <c r="I31" s="74" t="n">
        <v>2641</v>
      </c>
      <c r="J31" s="74" t="n">
        <v>1332</v>
      </c>
      <c r="K31" s="74" t="n">
        <v>13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82</v>
      </c>
      <c r="D32" s="74" t="n">
        <v>1232</v>
      </c>
      <c r="E32" s="74" t="n">
        <v>1050</v>
      </c>
      <c r="G32" s="107" t="n">
        <f aca="false">SUM(G31-1)</f>
        <v>1942</v>
      </c>
      <c r="H32" s="113" t="s">
        <v>204</v>
      </c>
      <c r="I32" s="74" t="n">
        <v>2402</v>
      </c>
      <c r="J32" s="74" t="n">
        <v>1159</v>
      </c>
      <c r="K32" s="74" t="n">
        <v>124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84</v>
      </c>
      <c r="D33" s="74" t="n">
        <v>1152</v>
      </c>
      <c r="E33" s="74" t="n">
        <v>932</v>
      </c>
      <c r="G33" s="107" t="n">
        <f aca="false">SUM(G32-1)</f>
        <v>1941</v>
      </c>
      <c r="H33" s="113" t="s">
        <v>206</v>
      </c>
      <c r="I33" s="74" t="n">
        <v>2980</v>
      </c>
      <c r="J33" s="74" t="n">
        <v>1431</v>
      </c>
      <c r="K33" s="74" t="n">
        <v>154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61</v>
      </c>
      <c r="D34" s="74" t="n">
        <v>1143</v>
      </c>
      <c r="E34" s="74" t="n">
        <v>918</v>
      </c>
      <c r="G34" s="107" t="n">
        <f aca="false">SUM(G33-1)</f>
        <v>1940</v>
      </c>
      <c r="H34" s="113" t="s">
        <v>208</v>
      </c>
      <c r="I34" s="74" t="n">
        <v>2969</v>
      </c>
      <c r="J34" s="74" t="n">
        <v>1407</v>
      </c>
      <c r="K34" s="74" t="n">
        <v>15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84</v>
      </c>
      <c r="D36" s="74" t="n">
        <v>1103</v>
      </c>
      <c r="E36" s="74" t="n">
        <v>881</v>
      </c>
      <c r="G36" s="107" t="n">
        <f aca="false">SUM(G34-1)</f>
        <v>1939</v>
      </c>
      <c r="H36" s="113" t="s">
        <v>210</v>
      </c>
      <c r="I36" s="74" t="n">
        <v>2794</v>
      </c>
      <c r="J36" s="74" t="n">
        <v>1332</v>
      </c>
      <c r="K36" s="74" t="n">
        <v>146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27</v>
      </c>
      <c r="D37" s="74" t="n">
        <v>982</v>
      </c>
      <c r="E37" s="74" t="n">
        <v>845</v>
      </c>
      <c r="G37" s="107" t="n">
        <f aca="false">SUM(G36-1)</f>
        <v>1938</v>
      </c>
      <c r="H37" s="113" t="s">
        <v>212</v>
      </c>
      <c r="I37" s="74" t="n">
        <v>2598</v>
      </c>
      <c r="J37" s="74" t="n">
        <v>1232</v>
      </c>
      <c r="K37" s="74" t="n">
        <v>1366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50</v>
      </c>
      <c r="D38" s="74" t="n">
        <v>1034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327</v>
      </c>
      <c r="J38" s="74" t="n">
        <v>1100</v>
      </c>
      <c r="K38" s="74" t="n">
        <v>12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48</v>
      </c>
      <c r="D39" s="74" t="n">
        <v>1008</v>
      </c>
      <c r="E39" s="74" t="n">
        <v>940</v>
      </c>
      <c r="G39" s="107" t="n">
        <f aca="false">SUM(G38-1)</f>
        <v>1936</v>
      </c>
      <c r="H39" s="113" t="s">
        <v>216</v>
      </c>
      <c r="I39" s="74" t="n">
        <v>2263</v>
      </c>
      <c r="J39" s="74" t="n">
        <v>1030</v>
      </c>
      <c r="K39" s="74" t="n">
        <v>1233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109</v>
      </c>
      <c r="D40" s="74" t="n">
        <v>1138</v>
      </c>
      <c r="E40" s="74" t="n">
        <v>971</v>
      </c>
      <c r="G40" s="107" t="n">
        <f aca="false">SUM(G39-1)</f>
        <v>1935</v>
      </c>
      <c r="H40" s="113" t="s">
        <v>218</v>
      </c>
      <c r="I40" s="74" t="n">
        <v>2241</v>
      </c>
      <c r="J40" s="74" t="n">
        <v>1017</v>
      </c>
      <c r="K40" s="74" t="n">
        <v>1224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5</v>
      </c>
      <c r="D42" s="74" t="n">
        <v>1062</v>
      </c>
      <c r="E42" s="74" t="n">
        <v>1023</v>
      </c>
      <c r="G42" s="107" t="n">
        <f aca="false">SUM(G40-1)</f>
        <v>1934</v>
      </c>
      <c r="H42" s="113" t="s">
        <v>220</v>
      </c>
      <c r="I42" s="74" t="n">
        <v>1850</v>
      </c>
      <c r="J42" s="74" t="n">
        <v>857</v>
      </c>
      <c r="K42" s="74" t="n">
        <v>99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95</v>
      </c>
      <c r="D43" s="74" t="n">
        <v>1008</v>
      </c>
      <c r="E43" s="74" t="n">
        <v>1087</v>
      </c>
      <c r="G43" s="107" t="n">
        <f aca="false">SUM(G42-1)</f>
        <v>1933</v>
      </c>
      <c r="H43" s="113" t="s">
        <v>222</v>
      </c>
      <c r="I43" s="74" t="n">
        <v>1387</v>
      </c>
      <c r="J43" s="74" t="n">
        <v>605</v>
      </c>
      <c r="K43" s="74" t="n">
        <v>78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95</v>
      </c>
      <c r="D44" s="74" t="n">
        <v>1078</v>
      </c>
      <c r="E44" s="74" t="n">
        <v>1117</v>
      </c>
      <c r="G44" s="107" t="n">
        <f aca="false">SUM(G43-1)</f>
        <v>1932</v>
      </c>
      <c r="H44" s="113" t="s">
        <v>224</v>
      </c>
      <c r="I44" s="74" t="n">
        <v>1433</v>
      </c>
      <c r="J44" s="74" t="n">
        <v>599</v>
      </c>
      <c r="K44" s="74" t="n">
        <v>83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040</v>
      </c>
      <c r="D45" s="74" t="n">
        <v>1010</v>
      </c>
      <c r="E45" s="74" t="n">
        <v>1030</v>
      </c>
      <c r="G45" s="107" t="n">
        <f aca="false">SUM(G44-1)</f>
        <v>1931</v>
      </c>
      <c r="H45" s="113" t="s">
        <v>226</v>
      </c>
      <c r="I45" s="74" t="n">
        <v>1410</v>
      </c>
      <c r="J45" s="74" t="n">
        <v>623</v>
      </c>
      <c r="K45" s="74" t="n">
        <v>78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99</v>
      </c>
      <c r="D46" s="74" t="n">
        <v>990</v>
      </c>
      <c r="E46" s="74" t="n">
        <v>1009</v>
      </c>
      <c r="G46" s="107" t="n">
        <f aca="false">SUM(G45-1)</f>
        <v>1930</v>
      </c>
      <c r="H46" s="113" t="s">
        <v>228</v>
      </c>
      <c r="I46" s="74" t="n">
        <v>1440</v>
      </c>
      <c r="J46" s="74" t="n">
        <v>588</v>
      </c>
      <c r="K46" s="74" t="n">
        <v>8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032</v>
      </c>
      <c r="D48" s="74" t="n">
        <v>1001</v>
      </c>
      <c r="E48" s="74" t="n">
        <v>1031</v>
      </c>
      <c r="G48" s="107" t="n">
        <f aca="false">SUM(G46-1)</f>
        <v>1929</v>
      </c>
      <c r="H48" s="113" t="s">
        <v>230</v>
      </c>
      <c r="I48" s="74" t="n">
        <v>1221</v>
      </c>
      <c r="J48" s="74" t="n">
        <v>512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157</v>
      </c>
      <c r="D49" s="74" t="n">
        <v>1111</v>
      </c>
      <c r="E49" s="74" t="n">
        <v>1046</v>
      </c>
      <c r="G49" s="107" t="n">
        <f aca="false">SUM(G48-1)</f>
        <v>1928</v>
      </c>
      <c r="H49" s="113" t="s">
        <v>232</v>
      </c>
      <c r="I49" s="74" t="n">
        <v>1120</v>
      </c>
      <c r="J49" s="74" t="n">
        <v>435</v>
      </c>
      <c r="K49" s="74" t="n">
        <v>68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403</v>
      </c>
      <c r="D50" s="74" t="n">
        <v>1245</v>
      </c>
      <c r="E50" s="74" t="n">
        <v>1158</v>
      </c>
      <c r="G50" s="107" t="n">
        <f aca="false">SUM(G49-1)</f>
        <v>1927</v>
      </c>
      <c r="H50" s="113" t="s">
        <v>234</v>
      </c>
      <c r="I50" s="74" t="n">
        <v>936</v>
      </c>
      <c r="J50" s="74" t="n">
        <v>326</v>
      </c>
      <c r="K50" s="74" t="n">
        <v>61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902</v>
      </c>
      <c r="D51" s="74" t="n">
        <v>1407</v>
      </c>
      <c r="E51" s="74" t="n">
        <v>1495</v>
      </c>
      <c r="G51" s="107" t="n">
        <f aca="false">SUM(G50-1)</f>
        <v>1926</v>
      </c>
      <c r="H51" s="113" t="s">
        <v>236</v>
      </c>
      <c r="I51" s="74" t="n">
        <v>855</v>
      </c>
      <c r="J51" s="74" t="n">
        <v>280</v>
      </c>
      <c r="K51" s="74" t="n">
        <v>57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996</v>
      </c>
      <c r="D52" s="74" t="n">
        <v>1477</v>
      </c>
      <c r="E52" s="74" t="n">
        <v>1519</v>
      </c>
      <c r="G52" s="107" t="n">
        <f aca="false">SUM(G51-1)</f>
        <v>1925</v>
      </c>
      <c r="H52" s="113" t="s">
        <v>238</v>
      </c>
      <c r="I52" s="74" t="n">
        <v>794</v>
      </c>
      <c r="J52" s="74" t="n">
        <v>220</v>
      </c>
      <c r="K52" s="74" t="n">
        <v>57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93</v>
      </c>
      <c r="D54" s="74" t="n">
        <v>1636</v>
      </c>
      <c r="E54" s="74" t="n">
        <v>1657</v>
      </c>
      <c r="G54" s="107" t="n">
        <f aca="false">SUM(G52-1)</f>
        <v>1924</v>
      </c>
      <c r="H54" s="113" t="s">
        <v>240</v>
      </c>
      <c r="I54" s="74" t="n">
        <v>698</v>
      </c>
      <c r="J54" s="74" t="n">
        <v>170</v>
      </c>
      <c r="K54" s="74" t="n">
        <v>52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43</v>
      </c>
      <c r="D55" s="74" t="n">
        <v>1721</v>
      </c>
      <c r="E55" s="74" t="n">
        <v>1722</v>
      </c>
      <c r="G55" s="107" t="n">
        <f aca="false">SUM(G54-1)</f>
        <v>1923</v>
      </c>
      <c r="H55" s="113" t="s">
        <v>242</v>
      </c>
      <c r="I55" s="74" t="n">
        <v>536</v>
      </c>
      <c r="J55" s="74" t="n">
        <v>134</v>
      </c>
      <c r="K55" s="74" t="n">
        <v>40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35</v>
      </c>
      <c r="D56" s="74" t="n">
        <v>1862</v>
      </c>
      <c r="E56" s="74" t="n">
        <v>1873</v>
      </c>
      <c r="G56" s="107" t="n">
        <f aca="false">SUM(G55-1)</f>
        <v>1922</v>
      </c>
      <c r="H56" s="113" t="s">
        <v>244</v>
      </c>
      <c r="I56" s="74" t="n">
        <v>538</v>
      </c>
      <c r="J56" s="74" t="n">
        <v>141</v>
      </c>
      <c r="K56" s="74" t="n">
        <v>397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40</v>
      </c>
      <c r="D57" s="74" t="n">
        <v>1911</v>
      </c>
      <c r="E57" s="74" t="n">
        <v>2029</v>
      </c>
      <c r="G57" s="107" t="n">
        <f aca="false">SUM(G56-1)</f>
        <v>1921</v>
      </c>
      <c r="H57" s="113" t="s">
        <v>246</v>
      </c>
      <c r="I57" s="74" t="n">
        <v>510</v>
      </c>
      <c r="J57" s="74" t="n">
        <v>118</v>
      </c>
      <c r="K57" s="74" t="n">
        <v>39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294</v>
      </c>
      <c r="D58" s="74" t="n">
        <v>2237</v>
      </c>
      <c r="E58" s="74" t="n">
        <v>2057</v>
      </c>
      <c r="G58" s="107" t="n">
        <f aca="false">SUM(G57-1)</f>
        <v>1920</v>
      </c>
      <c r="H58" s="113" t="s">
        <v>248</v>
      </c>
      <c r="I58" s="74" t="n">
        <v>423</v>
      </c>
      <c r="J58" s="74" t="n">
        <v>92</v>
      </c>
      <c r="K58" s="74" t="n">
        <v>331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220</v>
      </c>
      <c r="J59" s="74" t="n">
        <v>264</v>
      </c>
      <c r="K59" s="74" t="n">
        <v>956</v>
      </c>
    </row>
    <row r="60" customFormat="false" ht="12" hidden="false" customHeight="true" outlineLevel="0" collapsed="false">
      <c r="B60" s="106"/>
      <c r="H60" s="117" t="s">
        <v>251</v>
      </c>
      <c r="I60" s="103" t="n">
        <v>204594</v>
      </c>
      <c r="J60" s="103" t="n">
        <v>101514</v>
      </c>
      <c r="K60" s="103" t="n">
        <v>103080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95</v>
      </c>
      <c r="D6" s="74" t="n">
        <v>258</v>
      </c>
      <c r="E6" s="74" t="n">
        <v>237</v>
      </c>
      <c r="G6" s="107" t="n">
        <v>1964</v>
      </c>
      <c r="H6" s="113" t="s">
        <v>160</v>
      </c>
      <c r="I6" s="74" t="n">
        <v>1598</v>
      </c>
      <c r="J6" s="74" t="n">
        <v>845</v>
      </c>
      <c r="K6" s="74" t="n">
        <v>7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38</v>
      </c>
      <c r="D7" s="74" t="n">
        <v>248</v>
      </c>
      <c r="E7" s="74" t="n">
        <v>290</v>
      </c>
      <c r="G7" s="107" t="n">
        <f aca="false">SUM(G6-1)</f>
        <v>1963</v>
      </c>
      <c r="H7" s="113" t="s">
        <v>162</v>
      </c>
      <c r="I7" s="74" t="n">
        <v>1702</v>
      </c>
      <c r="J7" s="74" t="n">
        <v>898</v>
      </c>
      <c r="K7" s="74" t="n">
        <v>80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47</v>
      </c>
      <c r="D8" s="74" t="n">
        <v>301</v>
      </c>
      <c r="E8" s="74" t="n">
        <v>246</v>
      </c>
      <c r="G8" s="107" t="n">
        <f aca="false">SUM(G7-1)</f>
        <v>1962</v>
      </c>
      <c r="H8" s="113" t="s">
        <v>164</v>
      </c>
      <c r="I8" s="74" t="n">
        <v>1619</v>
      </c>
      <c r="J8" s="74" t="n">
        <v>846</v>
      </c>
      <c r="K8" s="74" t="n">
        <v>77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22</v>
      </c>
      <c r="D9" s="74" t="n">
        <v>263</v>
      </c>
      <c r="E9" s="74" t="n">
        <v>259</v>
      </c>
      <c r="G9" s="107" t="n">
        <f aca="false">SUM(G8-1)</f>
        <v>1961</v>
      </c>
      <c r="H9" s="113" t="s">
        <v>166</v>
      </c>
      <c r="I9" s="74" t="n">
        <v>1714</v>
      </c>
      <c r="J9" s="74" t="n">
        <v>849</v>
      </c>
      <c r="K9" s="74" t="n">
        <v>86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532</v>
      </c>
      <c r="D10" s="74" t="n">
        <v>263</v>
      </c>
      <c r="E10" s="74" t="n">
        <v>269</v>
      </c>
      <c r="G10" s="107" t="n">
        <f aca="false">SUM(G9-1)</f>
        <v>1960</v>
      </c>
      <c r="H10" s="113" t="s">
        <v>168</v>
      </c>
      <c r="I10" s="74" t="n">
        <v>1653</v>
      </c>
      <c r="J10" s="74" t="n">
        <v>826</v>
      </c>
      <c r="K10" s="74" t="n">
        <v>8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574</v>
      </c>
      <c r="D12" s="74" t="n">
        <v>293</v>
      </c>
      <c r="E12" s="74" t="n">
        <v>281</v>
      </c>
      <c r="G12" s="107" t="n">
        <f aca="false">SUM(G10-1)</f>
        <v>1959</v>
      </c>
      <c r="H12" s="113" t="s">
        <v>170</v>
      </c>
      <c r="I12" s="74" t="n">
        <v>1604</v>
      </c>
      <c r="J12" s="74" t="n">
        <v>826</v>
      </c>
      <c r="K12" s="74" t="n">
        <v>77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549</v>
      </c>
      <c r="D13" s="74" t="n">
        <v>299</v>
      </c>
      <c r="E13" s="74" t="n">
        <v>250</v>
      </c>
      <c r="G13" s="107" t="n">
        <f aca="false">SUM(G12-1)</f>
        <v>1958</v>
      </c>
      <c r="H13" s="113" t="s">
        <v>172</v>
      </c>
      <c r="I13" s="74" t="n">
        <v>1504</v>
      </c>
      <c r="J13" s="74" t="n">
        <v>794</v>
      </c>
      <c r="K13" s="74" t="n">
        <v>7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540</v>
      </c>
      <c r="D14" s="74" t="n">
        <v>297</v>
      </c>
      <c r="E14" s="74" t="n">
        <v>243</v>
      </c>
      <c r="G14" s="107" t="n">
        <f aca="false">SUM(G13-1)</f>
        <v>1957</v>
      </c>
      <c r="H14" s="113" t="s">
        <v>174</v>
      </c>
      <c r="I14" s="74" t="n">
        <v>1426</v>
      </c>
      <c r="J14" s="74" t="n">
        <v>742</v>
      </c>
      <c r="K14" s="74" t="n">
        <v>68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562</v>
      </c>
      <c r="D15" s="74" t="n">
        <v>277</v>
      </c>
      <c r="E15" s="74" t="n">
        <v>285</v>
      </c>
      <c r="G15" s="107" t="n">
        <f aca="false">SUM(G14-1)</f>
        <v>1956</v>
      </c>
      <c r="H15" s="113" t="s">
        <v>176</v>
      </c>
      <c r="I15" s="74" t="n">
        <v>1458</v>
      </c>
      <c r="J15" s="74" t="n">
        <v>750</v>
      </c>
      <c r="K15" s="74" t="n">
        <v>708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13</v>
      </c>
      <c r="D16" s="74" t="n">
        <v>340</v>
      </c>
      <c r="E16" s="74" t="n">
        <v>273</v>
      </c>
      <c r="G16" s="107" t="n">
        <f aca="false">SUM(G15-1)</f>
        <v>1955</v>
      </c>
      <c r="H16" s="113" t="s">
        <v>178</v>
      </c>
      <c r="I16" s="74" t="n">
        <v>1422</v>
      </c>
      <c r="J16" s="74" t="n">
        <v>741</v>
      </c>
      <c r="K16" s="74" t="n">
        <v>68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00</v>
      </c>
      <c r="D18" s="74" t="n">
        <v>299</v>
      </c>
      <c r="E18" s="74" t="n">
        <v>301</v>
      </c>
      <c r="G18" s="107" t="n">
        <f aca="false">SUM(G16-1)</f>
        <v>1954</v>
      </c>
      <c r="H18" s="113" t="s">
        <v>180</v>
      </c>
      <c r="I18" s="74" t="n">
        <v>1474</v>
      </c>
      <c r="J18" s="74" t="n">
        <v>745</v>
      </c>
      <c r="K18" s="74" t="n">
        <v>729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558</v>
      </c>
      <c r="D19" s="74" t="n">
        <v>284</v>
      </c>
      <c r="E19" s="74" t="n">
        <v>274</v>
      </c>
      <c r="G19" s="107" t="n">
        <f aca="false">SUM(G18-1)</f>
        <v>1953</v>
      </c>
      <c r="H19" s="113" t="s">
        <v>182</v>
      </c>
      <c r="I19" s="74" t="n">
        <v>1416</v>
      </c>
      <c r="J19" s="74" t="n">
        <v>701</v>
      </c>
      <c r="K19" s="74" t="n">
        <v>7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576</v>
      </c>
      <c r="D20" s="74" t="n">
        <v>298</v>
      </c>
      <c r="E20" s="74" t="n">
        <v>278</v>
      </c>
      <c r="G20" s="107" t="n">
        <f aca="false">SUM(G19-1)</f>
        <v>1952</v>
      </c>
      <c r="H20" s="113" t="s">
        <v>184</v>
      </c>
      <c r="I20" s="74" t="n">
        <v>1360</v>
      </c>
      <c r="J20" s="74" t="n">
        <v>710</v>
      </c>
      <c r="K20" s="74" t="n">
        <v>6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31</v>
      </c>
      <c r="D21" s="74" t="n">
        <v>274</v>
      </c>
      <c r="E21" s="74" t="n">
        <v>257</v>
      </c>
      <c r="G21" s="107" t="n">
        <f aca="false">SUM(G20-1)</f>
        <v>1951</v>
      </c>
      <c r="H21" s="113" t="s">
        <v>186</v>
      </c>
      <c r="I21" s="74" t="n">
        <v>1423</v>
      </c>
      <c r="J21" s="74" t="n">
        <v>694</v>
      </c>
      <c r="K21" s="74" t="n">
        <v>72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31</v>
      </c>
      <c r="D22" s="74" t="n">
        <v>278</v>
      </c>
      <c r="E22" s="74" t="n">
        <v>253</v>
      </c>
      <c r="G22" s="107" t="n">
        <f aca="false">SUM(G21-1)</f>
        <v>1950</v>
      </c>
      <c r="H22" s="113" t="s">
        <v>188</v>
      </c>
      <c r="I22" s="74" t="n">
        <v>1310</v>
      </c>
      <c r="J22" s="74" t="n">
        <v>666</v>
      </c>
      <c r="K22" s="74" t="n">
        <v>64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19</v>
      </c>
      <c r="D24" s="74" t="n">
        <v>248</v>
      </c>
      <c r="E24" s="74" t="n">
        <v>271</v>
      </c>
      <c r="G24" s="107" t="n">
        <f aca="false">SUM(G22-1)</f>
        <v>1949</v>
      </c>
      <c r="H24" s="113" t="s">
        <v>190</v>
      </c>
      <c r="I24" s="74" t="n">
        <v>1112</v>
      </c>
      <c r="J24" s="74" t="n">
        <v>567</v>
      </c>
      <c r="K24" s="74" t="n">
        <v>54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78</v>
      </c>
      <c r="D25" s="74" t="n">
        <v>230</v>
      </c>
      <c r="E25" s="74" t="n">
        <v>248</v>
      </c>
      <c r="G25" s="107" t="n">
        <f aca="false">SUM(G24-1)</f>
        <v>1948</v>
      </c>
      <c r="H25" s="113" t="s">
        <v>192</v>
      </c>
      <c r="I25" s="74" t="n">
        <v>941</v>
      </c>
      <c r="J25" s="74" t="n">
        <v>458</v>
      </c>
      <c r="K25" s="74" t="n">
        <v>48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12</v>
      </c>
      <c r="D26" s="74" t="n">
        <v>317</v>
      </c>
      <c r="E26" s="74" t="n">
        <v>295</v>
      </c>
      <c r="G26" s="107" t="n">
        <f aca="false">SUM(G25-1)</f>
        <v>1947</v>
      </c>
      <c r="H26" s="113" t="s">
        <v>194</v>
      </c>
      <c r="I26" s="74" t="n">
        <v>900</v>
      </c>
      <c r="J26" s="74" t="n">
        <v>444</v>
      </c>
      <c r="K26" s="74" t="n">
        <v>4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651</v>
      </c>
      <c r="D27" s="74" t="n">
        <v>336</v>
      </c>
      <c r="E27" s="74" t="n">
        <v>315</v>
      </c>
      <c r="G27" s="107" t="n">
        <f aca="false">SUM(G26-1)</f>
        <v>1946</v>
      </c>
      <c r="H27" s="113" t="s">
        <v>196</v>
      </c>
      <c r="I27" s="74" t="n">
        <v>618</v>
      </c>
      <c r="J27" s="74" t="n">
        <v>298</v>
      </c>
      <c r="K27" s="74" t="n">
        <v>320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057</v>
      </c>
      <c r="D28" s="74" t="n">
        <v>584</v>
      </c>
      <c r="E28" s="74" t="n">
        <v>473</v>
      </c>
      <c r="G28" s="107" t="n">
        <f aca="false">SUM(G27-1)</f>
        <v>1945</v>
      </c>
      <c r="H28" s="113" t="s">
        <v>198</v>
      </c>
      <c r="I28" s="74" t="n">
        <v>661</v>
      </c>
      <c r="J28" s="74" t="n">
        <v>303</v>
      </c>
      <c r="K28" s="74" t="n">
        <v>358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019</v>
      </c>
      <c r="D30" s="74" t="n">
        <v>532</v>
      </c>
      <c r="E30" s="74" t="n">
        <v>487</v>
      </c>
      <c r="G30" s="107" t="n">
        <f aca="false">SUM(G28-1)</f>
        <v>1944</v>
      </c>
      <c r="H30" s="113" t="s">
        <v>200</v>
      </c>
      <c r="I30" s="74" t="n">
        <v>1028</v>
      </c>
      <c r="J30" s="74" t="n">
        <v>484</v>
      </c>
      <c r="K30" s="74" t="n">
        <v>54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58</v>
      </c>
      <c r="D31" s="74" t="n">
        <v>610</v>
      </c>
      <c r="E31" s="74" t="n">
        <v>448</v>
      </c>
      <c r="G31" s="107" t="n">
        <f aca="false">SUM(G30-1)</f>
        <v>1943</v>
      </c>
      <c r="H31" s="113" t="s">
        <v>202</v>
      </c>
      <c r="I31" s="74" t="n">
        <v>1059</v>
      </c>
      <c r="J31" s="74" t="n">
        <v>493</v>
      </c>
      <c r="K31" s="74" t="n">
        <v>56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59</v>
      </c>
      <c r="D32" s="74" t="n">
        <v>585</v>
      </c>
      <c r="E32" s="74" t="n">
        <v>474</v>
      </c>
      <c r="G32" s="107" t="n">
        <f aca="false">SUM(G31-1)</f>
        <v>1942</v>
      </c>
      <c r="H32" s="113" t="s">
        <v>204</v>
      </c>
      <c r="I32" s="74" t="n">
        <v>1126</v>
      </c>
      <c r="J32" s="74" t="n">
        <v>517</v>
      </c>
      <c r="K32" s="74" t="n">
        <v>60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72</v>
      </c>
      <c r="D33" s="74" t="n">
        <v>558</v>
      </c>
      <c r="E33" s="74" t="n">
        <v>414</v>
      </c>
      <c r="G33" s="107" t="n">
        <f aca="false">SUM(G32-1)</f>
        <v>1941</v>
      </c>
      <c r="H33" s="113" t="s">
        <v>206</v>
      </c>
      <c r="I33" s="74" t="n">
        <v>1381</v>
      </c>
      <c r="J33" s="74" t="n">
        <v>656</v>
      </c>
      <c r="K33" s="74" t="n">
        <v>72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29</v>
      </c>
      <c r="D34" s="74" t="n">
        <v>539</v>
      </c>
      <c r="E34" s="74" t="n">
        <v>390</v>
      </c>
      <c r="G34" s="107" t="n">
        <f aca="false">SUM(G33-1)</f>
        <v>1940</v>
      </c>
      <c r="H34" s="113" t="s">
        <v>208</v>
      </c>
      <c r="I34" s="74" t="n">
        <v>1482</v>
      </c>
      <c r="J34" s="74" t="n">
        <v>681</v>
      </c>
      <c r="K34" s="74" t="n">
        <v>80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24</v>
      </c>
      <c r="D36" s="74" t="n">
        <v>526</v>
      </c>
      <c r="E36" s="74" t="n">
        <v>398</v>
      </c>
      <c r="G36" s="107" t="n">
        <f aca="false">SUM(G34-1)</f>
        <v>1939</v>
      </c>
      <c r="H36" s="113" t="s">
        <v>210</v>
      </c>
      <c r="I36" s="74" t="n">
        <v>1448</v>
      </c>
      <c r="J36" s="74" t="n">
        <v>668</v>
      </c>
      <c r="K36" s="74" t="n">
        <v>78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15</v>
      </c>
      <c r="D37" s="74" t="n">
        <v>457</v>
      </c>
      <c r="E37" s="74" t="n">
        <v>358</v>
      </c>
      <c r="G37" s="107" t="n">
        <f aca="false">SUM(G36-1)</f>
        <v>1938</v>
      </c>
      <c r="H37" s="113" t="s">
        <v>212</v>
      </c>
      <c r="I37" s="74" t="n">
        <v>1401</v>
      </c>
      <c r="J37" s="74" t="n">
        <v>630</v>
      </c>
      <c r="K37" s="74" t="n">
        <v>7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815</v>
      </c>
      <c r="D38" s="74" t="n">
        <v>457</v>
      </c>
      <c r="E38" s="74" t="n">
        <v>358</v>
      </c>
      <c r="G38" s="107" t="n">
        <f aca="false">SUM(G37-1)</f>
        <v>1937</v>
      </c>
      <c r="H38" s="113" t="s">
        <v>214</v>
      </c>
      <c r="I38" s="74" t="n">
        <v>1196</v>
      </c>
      <c r="J38" s="74" t="n">
        <v>531</v>
      </c>
      <c r="K38" s="74" t="n">
        <v>66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96</v>
      </c>
      <c r="D39" s="74" t="n">
        <v>449</v>
      </c>
      <c r="E39" s="74" t="n">
        <v>347</v>
      </c>
      <c r="G39" s="107" t="n">
        <f aca="false">SUM(G38-1)</f>
        <v>1936</v>
      </c>
      <c r="H39" s="113" t="s">
        <v>216</v>
      </c>
      <c r="I39" s="74" t="n">
        <v>1195</v>
      </c>
      <c r="J39" s="74" t="n">
        <v>536</v>
      </c>
      <c r="K39" s="74" t="n">
        <v>65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837</v>
      </c>
      <c r="D40" s="74" t="n">
        <v>459</v>
      </c>
      <c r="E40" s="74" t="n">
        <v>378</v>
      </c>
      <c r="G40" s="107" t="n">
        <f aca="false">SUM(G39-1)</f>
        <v>1935</v>
      </c>
      <c r="H40" s="113" t="s">
        <v>218</v>
      </c>
      <c r="I40" s="74" t="n">
        <v>1082</v>
      </c>
      <c r="J40" s="74" t="n">
        <v>464</v>
      </c>
      <c r="K40" s="74" t="n">
        <v>61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19</v>
      </c>
      <c r="D42" s="74" t="n">
        <v>449</v>
      </c>
      <c r="E42" s="74" t="n">
        <v>370</v>
      </c>
      <c r="G42" s="107" t="n">
        <f aca="false">SUM(G40-1)</f>
        <v>1934</v>
      </c>
      <c r="H42" s="113" t="s">
        <v>220</v>
      </c>
      <c r="I42" s="74" t="n">
        <v>1050</v>
      </c>
      <c r="J42" s="74" t="n">
        <v>461</v>
      </c>
      <c r="K42" s="74" t="n">
        <v>58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60</v>
      </c>
      <c r="D43" s="74" t="n">
        <v>404</v>
      </c>
      <c r="E43" s="74" t="n">
        <v>356</v>
      </c>
      <c r="G43" s="107" t="n">
        <f aca="false">SUM(G42-1)</f>
        <v>1933</v>
      </c>
      <c r="H43" s="113" t="s">
        <v>222</v>
      </c>
      <c r="I43" s="74" t="n">
        <v>829</v>
      </c>
      <c r="J43" s="74" t="n">
        <v>352</v>
      </c>
      <c r="K43" s="74" t="n">
        <v>47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18</v>
      </c>
      <c r="D44" s="74" t="n">
        <v>393</v>
      </c>
      <c r="E44" s="74" t="n">
        <v>325</v>
      </c>
      <c r="G44" s="107" t="n">
        <f aca="false">SUM(G43-1)</f>
        <v>1932</v>
      </c>
      <c r="H44" s="113" t="s">
        <v>224</v>
      </c>
      <c r="I44" s="74" t="n">
        <v>785</v>
      </c>
      <c r="J44" s="74" t="n">
        <v>315</v>
      </c>
      <c r="K44" s="74" t="n">
        <v>470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70</v>
      </c>
      <c r="D45" s="74" t="n">
        <v>369</v>
      </c>
      <c r="E45" s="74" t="n">
        <v>301</v>
      </c>
      <c r="G45" s="107" t="n">
        <f aca="false">SUM(G44-1)</f>
        <v>1931</v>
      </c>
      <c r="H45" s="113" t="s">
        <v>226</v>
      </c>
      <c r="I45" s="74" t="n">
        <v>753</v>
      </c>
      <c r="J45" s="74" t="n">
        <v>328</v>
      </c>
      <c r="K45" s="74" t="n">
        <v>42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84</v>
      </c>
      <c r="D46" s="74" t="n">
        <v>330</v>
      </c>
      <c r="E46" s="74" t="n">
        <v>254</v>
      </c>
      <c r="G46" s="107" t="n">
        <f aca="false">SUM(G45-1)</f>
        <v>1930</v>
      </c>
      <c r="H46" s="113" t="s">
        <v>228</v>
      </c>
      <c r="I46" s="74" t="n">
        <v>746</v>
      </c>
      <c r="J46" s="74" t="n">
        <v>307</v>
      </c>
      <c r="K46" s="74" t="n">
        <v>43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89</v>
      </c>
      <c r="D48" s="74" t="n">
        <v>361</v>
      </c>
      <c r="E48" s="74" t="n">
        <v>328</v>
      </c>
      <c r="G48" s="107" t="n">
        <f aca="false">SUM(G46-1)</f>
        <v>1929</v>
      </c>
      <c r="H48" s="113" t="s">
        <v>230</v>
      </c>
      <c r="I48" s="74" t="n">
        <v>672</v>
      </c>
      <c r="J48" s="74" t="n">
        <v>240</v>
      </c>
      <c r="K48" s="74" t="n">
        <v>43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682</v>
      </c>
      <c r="D49" s="74" t="n">
        <v>349</v>
      </c>
      <c r="E49" s="74" t="n">
        <v>333</v>
      </c>
      <c r="G49" s="107" t="n">
        <f aca="false">SUM(G48-1)</f>
        <v>1928</v>
      </c>
      <c r="H49" s="113" t="s">
        <v>232</v>
      </c>
      <c r="I49" s="74" t="n">
        <v>671</v>
      </c>
      <c r="J49" s="74" t="n">
        <v>227</v>
      </c>
      <c r="K49" s="74" t="n">
        <v>44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835</v>
      </c>
      <c r="D50" s="74" t="n">
        <v>469</v>
      </c>
      <c r="E50" s="74" t="n">
        <v>366</v>
      </c>
      <c r="G50" s="107" t="n">
        <f aca="false">SUM(G49-1)</f>
        <v>1927</v>
      </c>
      <c r="H50" s="113" t="s">
        <v>234</v>
      </c>
      <c r="I50" s="74" t="n">
        <v>515</v>
      </c>
      <c r="J50" s="74" t="n">
        <v>176</v>
      </c>
      <c r="K50" s="74" t="n">
        <v>33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004</v>
      </c>
      <c r="D51" s="74" t="n">
        <v>525</v>
      </c>
      <c r="E51" s="74" t="n">
        <v>479</v>
      </c>
      <c r="G51" s="107" t="n">
        <f aca="false">SUM(G50-1)</f>
        <v>1926</v>
      </c>
      <c r="H51" s="113" t="s">
        <v>236</v>
      </c>
      <c r="I51" s="74" t="n">
        <v>492</v>
      </c>
      <c r="J51" s="74" t="n">
        <v>127</v>
      </c>
      <c r="K51" s="74" t="n">
        <v>36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979</v>
      </c>
      <c r="D52" s="74" t="n">
        <v>486</v>
      </c>
      <c r="E52" s="74" t="n">
        <v>493</v>
      </c>
      <c r="G52" s="107" t="n">
        <f aca="false">SUM(G51-1)</f>
        <v>1925</v>
      </c>
      <c r="H52" s="113" t="s">
        <v>238</v>
      </c>
      <c r="I52" s="74" t="n">
        <v>470</v>
      </c>
      <c r="J52" s="74" t="n">
        <v>123</v>
      </c>
      <c r="K52" s="74" t="n">
        <v>34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066</v>
      </c>
      <c r="D54" s="74" t="n">
        <v>541</v>
      </c>
      <c r="E54" s="74" t="n">
        <v>525</v>
      </c>
      <c r="G54" s="107" t="n">
        <f aca="false">SUM(G52-1)</f>
        <v>1924</v>
      </c>
      <c r="H54" s="113" t="s">
        <v>240</v>
      </c>
      <c r="I54" s="74" t="n">
        <v>387</v>
      </c>
      <c r="J54" s="74" t="n">
        <v>103</v>
      </c>
      <c r="K54" s="74" t="n">
        <v>28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094</v>
      </c>
      <c r="D55" s="74" t="n">
        <v>536</v>
      </c>
      <c r="E55" s="74" t="n">
        <v>558</v>
      </c>
      <c r="G55" s="107" t="n">
        <f aca="false">SUM(G54-1)</f>
        <v>1923</v>
      </c>
      <c r="H55" s="113" t="s">
        <v>242</v>
      </c>
      <c r="I55" s="74" t="n">
        <v>309</v>
      </c>
      <c r="J55" s="74" t="n">
        <v>79</v>
      </c>
      <c r="K55" s="74" t="n">
        <v>23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203</v>
      </c>
      <c r="D56" s="74" t="n">
        <v>611</v>
      </c>
      <c r="E56" s="74" t="n">
        <v>592</v>
      </c>
      <c r="G56" s="107" t="n">
        <f aca="false">SUM(G55-1)</f>
        <v>1922</v>
      </c>
      <c r="H56" s="113" t="s">
        <v>244</v>
      </c>
      <c r="I56" s="74" t="n">
        <v>290</v>
      </c>
      <c r="J56" s="74" t="n">
        <v>64</v>
      </c>
      <c r="K56" s="74" t="n">
        <v>22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415</v>
      </c>
      <c r="D57" s="74" t="n">
        <v>687</v>
      </c>
      <c r="E57" s="74" t="n">
        <v>728</v>
      </c>
      <c r="G57" s="107" t="n">
        <f aca="false">SUM(G56-1)</f>
        <v>1921</v>
      </c>
      <c r="H57" s="113" t="s">
        <v>246</v>
      </c>
      <c r="I57" s="74" t="n">
        <v>258</v>
      </c>
      <c r="J57" s="74" t="n">
        <v>63</v>
      </c>
      <c r="K57" s="74" t="n">
        <v>19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463</v>
      </c>
      <c r="D58" s="74" t="n">
        <v>746</v>
      </c>
      <c r="E58" s="74" t="n">
        <v>717</v>
      </c>
      <c r="G58" s="107" t="n">
        <f aca="false">SUM(G57-1)</f>
        <v>1920</v>
      </c>
      <c r="H58" s="113" t="s">
        <v>248</v>
      </c>
      <c r="I58" s="74" t="n">
        <v>215</v>
      </c>
      <c r="J58" s="74" t="n">
        <v>52</v>
      </c>
      <c r="K58" s="74" t="n">
        <v>16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41</v>
      </c>
      <c r="J59" s="74" t="n">
        <v>119</v>
      </c>
      <c r="K59" s="74" t="n">
        <v>422</v>
      </c>
    </row>
    <row r="60" customFormat="false" ht="12" hidden="false" customHeight="true" outlineLevel="0" collapsed="false">
      <c r="B60" s="106"/>
      <c r="H60" s="117" t="s">
        <v>251</v>
      </c>
      <c r="I60" s="103" t="n">
        <v>83086</v>
      </c>
      <c r="J60" s="103" t="n">
        <v>40914</v>
      </c>
      <c r="K60" s="103" t="n">
        <v>4217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4</v>
      </c>
      <c r="D6" s="74" t="n">
        <v>427</v>
      </c>
      <c r="E6" s="74" t="n">
        <v>357</v>
      </c>
      <c r="G6" s="107" t="n">
        <v>1964</v>
      </c>
      <c r="H6" s="113" t="s">
        <v>160</v>
      </c>
      <c r="I6" s="74" t="n">
        <v>2452</v>
      </c>
      <c r="J6" s="74" t="n">
        <v>1252</v>
      </c>
      <c r="K6" s="74" t="n">
        <v>1200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74</v>
      </c>
      <c r="D7" s="74" t="n">
        <v>451</v>
      </c>
      <c r="E7" s="74" t="n">
        <v>423</v>
      </c>
      <c r="G7" s="107" t="n">
        <f aca="false">SUM(G6-1)</f>
        <v>1963</v>
      </c>
      <c r="H7" s="113" t="s">
        <v>162</v>
      </c>
      <c r="I7" s="74" t="n">
        <v>2638</v>
      </c>
      <c r="J7" s="74" t="n">
        <v>1350</v>
      </c>
      <c r="K7" s="74" t="n">
        <v>128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865</v>
      </c>
      <c r="D8" s="74" t="n">
        <v>445</v>
      </c>
      <c r="E8" s="74" t="n">
        <v>420</v>
      </c>
      <c r="G8" s="107" t="n">
        <f aca="false">SUM(G7-1)</f>
        <v>1962</v>
      </c>
      <c r="H8" s="113" t="s">
        <v>164</v>
      </c>
      <c r="I8" s="74" t="n">
        <v>2694</v>
      </c>
      <c r="J8" s="74" t="n">
        <v>1396</v>
      </c>
      <c r="K8" s="74" t="n">
        <v>129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37</v>
      </c>
      <c r="D9" s="74" t="n">
        <v>443</v>
      </c>
      <c r="E9" s="74" t="n">
        <v>394</v>
      </c>
      <c r="G9" s="107" t="n">
        <f aca="false">SUM(G8-1)</f>
        <v>1961</v>
      </c>
      <c r="H9" s="113" t="s">
        <v>166</v>
      </c>
      <c r="I9" s="74" t="n">
        <v>2625</v>
      </c>
      <c r="J9" s="74" t="n">
        <v>1383</v>
      </c>
      <c r="K9" s="74" t="n">
        <v>124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28</v>
      </c>
      <c r="D10" s="74" t="n">
        <v>427</v>
      </c>
      <c r="E10" s="74" t="n">
        <v>401</v>
      </c>
      <c r="G10" s="107" t="n">
        <f aca="false">SUM(G9-1)</f>
        <v>1960</v>
      </c>
      <c r="H10" s="113" t="s">
        <v>168</v>
      </c>
      <c r="I10" s="74" t="n">
        <v>2521</v>
      </c>
      <c r="J10" s="74" t="n">
        <v>1294</v>
      </c>
      <c r="K10" s="74" t="n">
        <v>12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38</v>
      </c>
      <c r="D12" s="74" t="n">
        <v>451</v>
      </c>
      <c r="E12" s="74" t="n">
        <v>387</v>
      </c>
      <c r="G12" s="107" t="n">
        <f aca="false">SUM(G10-1)</f>
        <v>1959</v>
      </c>
      <c r="H12" s="113" t="s">
        <v>170</v>
      </c>
      <c r="I12" s="74" t="n">
        <v>2626</v>
      </c>
      <c r="J12" s="74" t="n">
        <v>1353</v>
      </c>
      <c r="K12" s="74" t="n">
        <v>12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57</v>
      </c>
      <c r="D13" s="74" t="n">
        <v>454</v>
      </c>
      <c r="E13" s="74" t="n">
        <v>403</v>
      </c>
      <c r="G13" s="107" t="n">
        <f aca="false">SUM(G12-1)</f>
        <v>1958</v>
      </c>
      <c r="H13" s="113" t="s">
        <v>172</v>
      </c>
      <c r="I13" s="74" t="n">
        <v>2389</v>
      </c>
      <c r="J13" s="74" t="n">
        <v>1211</v>
      </c>
      <c r="K13" s="74" t="n">
        <v>117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43</v>
      </c>
      <c r="D14" s="74" t="n">
        <v>44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2331</v>
      </c>
      <c r="J14" s="74" t="n">
        <v>1229</v>
      </c>
      <c r="K14" s="74" t="n">
        <v>110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877</v>
      </c>
      <c r="D15" s="74" t="n">
        <v>439</v>
      </c>
      <c r="E15" s="74" t="n">
        <v>438</v>
      </c>
      <c r="G15" s="107" t="n">
        <f aca="false">SUM(G14-1)</f>
        <v>1956</v>
      </c>
      <c r="H15" s="113" t="s">
        <v>176</v>
      </c>
      <c r="I15" s="74" t="n">
        <v>2399</v>
      </c>
      <c r="J15" s="74" t="n">
        <v>1276</v>
      </c>
      <c r="K15" s="74" t="n">
        <v>11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93</v>
      </c>
      <c r="D16" s="74" t="n">
        <v>504</v>
      </c>
      <c r="E16" s="74" t="n">
        <v>489</v>
      </c>
      <c r="G16" s="107" t="n">
        <f aca="false">SUM(G15-1)</f>
        <v>1955</v>
      </c>
      <c r="H16" s="113" t="s">
        <v>178</v>
      </c>
      <c r="I16" s="74" t="n">
        <v>2349</v>
      </c>
      <c r="J16" s="74" t="n">
        <v>1220</v>
      </c>
      <c r="K16" s="74" t="n">
        <v>112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39</v>
      </c>
      <c r="D18" s="74" t="n">
        <v>479</v>
      </c>
      <c r="E18" s="74" t="n">
        <v>460</v>
      </c>
      <c r="G18" s="107" t="n">
        <f aca="false">SUM(G16-1)</f>
        <v>1954</v>
      </c>
      <c r="H18" s="113" t="s">
        <v>180</v>
      </c>
      <c r="I18" s="74" t="n">
        <v>2355</v>
      </c>
      <c r="J18" s="74" t="n">
        <v>1221</v>
      </c>
      <c r="K18" s="74" t="n">
        <v>113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04</v>
      </c>
      <c r="D19" s="74" t="n">
        <v>495</v>
      </c>
      <c r="E19" s="74" t="n">
        <v>409</v>
      </c>
      <c r="G19" s="107" t="n">
        <f aca="false">SUM(G18-1)</f>
        <v>1953</v>
      </c>
      <c r="H19" s="113" t="s">
        <v>182</v>
      </c>
      <c r="I19" s="74" t="n">
        <v>2404</v>
      </c>
      <c r="J19" s="74" t="n">
        <v>1250</v>
      </c>
      <c r="K19" s="74" t="n">
        <v>115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63</v>
      </c>
      <c r="D20" s="74" t="n">
        <v>461</v>
      </c>
      <c r="E20" s="74" t="n">
        <v>402</v>
      </c>
      <c r="G20" s="107" t="n">
        <f aca="false">SUM(G19-1)</f>
        <v>1952</v>
      </c>
      <c r="H20" s="113" t="s">
        <v>184</v>
      </c>
      <c r="I20" s="74" t="n">
        <v>2254</v>
      </c>
      <c r="J20" s="74" t="n">
        <v>1131</v>
      </c>
      <c r="K20" s="74" t="n">
        <v>112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849</v>
      </c>
      <c r="D21" s="74" t="n">
        <v>416</v>
      </c>
      <c r="E21" s="74" t="n">
        <v>433</v>
      </c>
      <c r="G21" s="107" t="n">
        <f aca="false">SUM(G20-1)</f>
        <v>1951</v>
      </c>
      <c r="H21" s="113" t="s">
        <v>186</v>
      </c>
      <c r="I21" s="74" t="n">
        <v>2168</v>
      </c>
      <c r="J21" s="74" t="n">
        <v>1100</v>
      </c>
      <c r="K21" s="74" t="n">
        <v>1068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04</v>
      </c>
      <c r="D22" s="74" t="n">
        <v>359</v>
      </c>
      <c r="E22" s="74" t="n">
        <v>345</v>
      </c>
      <c r="G22" s="107" t="n">
        <f aca="false">SUM(G21-1)</f>
        <v>1950</v>
      </c>
      <c r="H22" s="113" t="s">
        <v>188</v>
      </c>
      <c r="I22" s="74" t="n">
        <v>2055</v>
      </c>
      <c r="J22" s="74" t="n">
        <v>1026</v>
      </c>
      <c r="K22" s="74" t="n">
        <v>102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747</v>
      </c>
      <c r="D24" s="74" t="n">
        <v>389</v>
      </c>
      <c r="E24" s="74" t="n">
        <v>358</v>
      </c>
      <c r="G24" s="107" t="n">
        <f aca="false">SUM(G22-1)</f>
        <v>1949</v>
      </c>
      <c r="H24" s="113" t="s">
        <v>190</v>
      </c>
      <c r="I24" s="74" t="n">
        <v>1712</v>
      </c>
      <c r="J24" s="74" t="n">
        <v>882</v>
      </c>
      <c r="K24" s="74" t="n">
        <v>83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36</v>
      </c>
      <c r="D25" s="74" t="n">
        <v>362</v>
      </c>
      <c r="E25" s="74" t="n">
        <v>374</v>
      </c>
      <c r="G25" s="107" t="n">
        <f aca="false">SUM(G24-1)</f>
        <v>1948</v>
      </c>
      <c r="H25" s="113" t="s">
        <v>192</v>
      </c>
      <c r="I25" s="74" t="n">
        <v>1363</v>
      </c>
      <c r="J25" s="74" t="n">
        <v>672</v>
      </c>
      <c r="K25" s="74" t="n">
        <v>691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23</v>
      </c>
      <c r="D26" s="74" t="n">
        <v>409</v>
      </c>
      <c r="E26" s="74" t="n">
        <v>414</v>
      </c>
      <c r="G26" s="107" t="n">
        <f aca="false">SUM(G25-1)</f>
        <v>1947</v>
      </c>
      <c r="H26" s="113" t="s">
        <v>194</v>
      </c>
      <c r="I26" s="74" t="n">
        <v>1351</v>
      </c>
      <c r="J26" s="74" t="n">
        <v>672</v>
      </c>
      <c r="K26" s="74" t="n">
        <v>67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59</v>
      </c>
      <c r="D27" s="74" t="n">
        <v>532</v>
      </c>
      <c r="E27" s="74" t="n">
        <v>527</v>
      </c>
      <c r="G27" s="107" t="n">
        <f aca="false">SUM(G26-1)</f>
        <v>1946</v>
      </c>
      <c r="H27" s="113" t="s">
        <v>196</v>
      </c>
      <c r="I27" s="74" t="n">
        <v>888</v>
      </c>
      <c r="J27" s="74" t="n">
        <v>421</v>
      </c>
      <c r="K27" s="74" t="n">
        <v>46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592</v>
      </c>
      <c r="D28" s="74" t="n">
        <v>889</v>
      </c>
      <c r="E28" s="74" t="n">
        <v>703</v>
      </c>
      <c r="G28" s="107" t="n">
        <f aca="false">SUM(G27-1)</f>
        <v>1945</v>
      </c>
      <c r="H28" s="113" t="s">
        <v>198</v>
      </c>
      <c r="I28" s="74" t="n">
        <v>1083</v>
      </c>
      <c r="J28" s="74" t="n">
        <v>514</v>
      </c>
      <c r="K28" s="74" t="n">
        <v>569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52</v>
      </c>
      <c r="D30" s="74" t="n">
        <v>856</v>
      </c>
      <c r="E30" s="74" t="n">
        <v>696</v>
      </c>
      <c r="G30" s="107" t="n">
        <f aca="false">SUM(G28-1)</f>
        <v>1944</v>
      </c>
      <c r="H30" s="113" t="s">
        <v>200</v>
      </c>
      <c r="I30" s="74" t="n">
        <v>1567</v>
      </c>
      <c r="J30" s="74" t="n">
        <v>741</v>
      </c>
      <c r="K30" s="74" t="n">
        <v>82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16</v>
      </c>
      <c r="D31" s="74" t="n">
        <v>861</v>
      </c>
      <c r="E31" s="74" t="n">
        <v>655</v>
      </c>
      <c r="G31" s="107" t="n">
        <f aca="false">SUM(G30-1)</f>
        <v>1943</v>
      </c>
      <c r="H31" s="113" t="s">
        <v>202</v>
      </c>
      <c r="I31" s="74" t="n">
        <v>1764</v>
      </c>
      <c r="J31" s="74" t="n">
        <v>856</v>
      </c>
      <c r="K31" s="74" t="n">
        <v>9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1</v>
      </c>
      <c r="D32" s="74" t="n">
        <v>812</v>
      </c>
      <c r="E32" s="74" t="n">
        <v>689</v>
      </c>
      <c r="G32" s="107" t="n">
        <f aca="false">SUM(G31-1)</f>
        <v>1942</v>
      </c>
      <c r="H32" s="113" t="s">
        <v>204</v>
      </c>
      <c r="I32" s="74" t="n">
        <v>1729</v>
      </c>
      <c r="J32" s="74" t="n">
        <v>857</v>
      </c>
      <c r="K32" s="74" t="n">
        <v>87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78</v>
      </c>
      <c r="D33" s="74" t="n">
        <v>839</v>
      </c>
      <c r="E33" s="74" t="n">
        <v>639</v>
      </c>
      <c r="G33" s="107" t="n">
        <f aca="false">SUM(G32-1)</f>
        <v>1941</v>
      </c>
      <c r="H33" s="113" t="s">
        <v>206</v>
      </c>
      <c r="I33" s="74" t="n">
        <v>2052</v>
      </c>
      <c r="J33" s="74" t="n">
        <v>968</v>
      </c>
      <c r="K33" s="74" t="n">
        <v>108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29</v>
      </c>
      <c r="D34" s="74" t="n">
        <v>825</v>
      </c>
      <c r="E34" s="74" t="n">
        <v>604</v>
      </c>
      <c r="G34" s="107" t="n">
        <f aca="false">SUM(G33-1)</f>
        <v>1940</v>
      </c>
      <c r="H34" s="113" t="s">
        <v>208</v>
      </c>
      <c r="I34" s="74" t="n">
        <v>2131</v>
      </c>
      <c r="J34" s="74" t="n">
        <v>991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400</v>
      </c>
      <c r="D36" s="74" t="n">
        <v>819</v>
      </c>
      <c r="E36" s="74" t="n">
        <v>581</v>
      </c>
      <c r="G36" s="107" t="n">
        <f aca="false">SUM(G34-1)</f>
        <v>1939</v>
      </c>
      <c r="H36" s="113" t="s">
        <v>210</v>
      </c>
      <c r="I36" s="74" t="n">
        <v>2088</v>
      </c>
      <c r="J36" s="74" t="n">
        <v>965</v>
      </c>
      <c r="K36" s="74" t="n">
        <v>1123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1</v>
      </c>
      <c r="D37" s="74" t="n">
        <v>713</v>
      </c>
      <c r="E37" s="74" t="n">
        <v>608</v>
      </c>
      <c r="G37" s="107" t="n">
        <f aca="false">SUM(G36-1)</f>
        <v>1938</v>
      </c>
      <c r="H37" s="113" t="s">
        <v>212</v>
      </c>
      <c r="I37" s="74" t="n">
        <v>1861</v>
      </c>
      <c r="J37" s="74" t="n">
        <v>818</v>
      </c>
      <c r="K37" s="74" t="n">
        <v>104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66</v>
      </c>
      <c r="E38" s="74" t="n">
        <v>518</v>
      </c>
      <c r="G38" s="107" t="n">
        <f aca="false">SUM(G37-1)</f>
        <v>1937</v>
      </c>
      <c r="H38" s="113" t="s">
        <v>214</v>
      </c>
      <c r="I38" s="74" t="n">
        <v>1688</v>
      </c>
      <c r="J38" s="74" t="n">
        <v>795</v>
      </c>
      <c r="K38" s="74" t="n">
        <v>893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78</v>
      </c>
      <c r="D39" s="74" t="n">
        <v>744</v>
      </c>
      <c r="E39" s="74" t="n">
        <v>534</v>
      </c>
      <c r="G39" s="107" t="n">
        <f aca="false">SUM(G38-1)</f>
        <v>1936</v>
      </c>
      <c r="H39" s="113" t="s">
        <v>216</v>
      </c>
      <c r="I39" s="74" t="n">
        <v>1676</v>
      </c>
      <c r="J39" s="74" t="n">
        <v>784</v>
      </c>
      <c r="K39" s="74" t="n">
        <v>89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49</v>
      </c>
      <c r="D40" s="74" t="n">
        <v>741</v>
      </c>
      <c r="E40" s="74" t="n">
        <v>608</v>
      </c>
      <c r="G40" s="107" t="n">
        <f aca="false">SUM(G39-1)</f>
        <v>1935</v>
      </c>
      <c r="H40" s="113" t="s">
        <v>218</v>
      </c>
      <c r="I40" s="74" t="n">
        <v>1660</v>
      </c>
      <c r="J40" s="74" t="n">
        <v>748</v>
      </c>
      <c r="K40" s="74" t="n">
        <v>9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34</v>
      </c>
      <c r="D42" s="74" t="n">
        <v>725</v>
      </c>
      <c r="E42" s="74" t="n">
        <v>509</v>
      </c>
      <c r="G42" s="107" t="n">
        <f aca="false">SUM(G40-1)</f>
        <v>1934</v>
      </c>
      <c r="H42" s="113" t="s">
        <v>220</v>
      </c>
      <c r="I42" s="74" t="n">
        <v>1443</v>
      </c>
      <c r="J42" s="74" t="n">
        <v>642</v>
      </c>
      <c r="K42" s="74" t="n">
        <v>80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0</v>
      </c>
      <c r="D43" s="74" t="n">
        <v>751</v>
      </c>
      <c r="E43" s="74" t="n">
        <v>579</v>
      </c>
      <c r="G43" s="107" t="n">
        <f aca="false">SUM(G42-1)</f>
        <v>1933</v>
      </c>
      <c r="H43" s="113" t="s">
        <v>222</v>
      </c>
      <c r="I43" s="74" t="n">
        <v>1053</v>
      </c>
      <c r="J43" s="74" t="n">
        <v>458</v>
      </c>
      <c r="K43" s="74" t="n">
        <v>595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2</v>
      </c>
      <c r="D44" s="74" t="n">
        <v>656</v>
      </c>
      <c r="E44" s="74" t="n">
        <v>586</v>
      </c>
      <c r="G44" s="107" t="n">
        <f aca="false">SUM(G43-1)</f>
        <v>1932</v>
      </c>
      <c r="H44" s="113" t="s">
        <v>224</v>
      </c>
      <c r="I44" s="74" t="n">
        <v>1076</v>
      </c>
      <c r="J44" s="74" t="n">
        <v>467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66</v>
      </c>
      <c r="D45" s="74" t="n">
        <v>567</v>
      </c>
      <c r="E45" s="74" t="n">
        <v>499</v>
      </c>
      <c r="G45" s="107" t="n">
        <f aca="false">SUM(G44-1)</f>
        <v>1931</v>
      </c>
      <c r="H45" s="113" t="s">
        <v>226</v>
      </c>
      <c r="I45" s="74" t="n">
        <v>1048</v>
      </c>
      <c r="J45" s="74" t="n">
        <v>415</v>
      </c>
      <c r="K45" s="74" t="n">
        <v>633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36</v>
      </c>
      <c r="D46" s="74" t="n">
        <v>539</v>
      </c>
      <c r="E46" s="74" t="n">
        <v>497</v>
      </c>
      <c r="G46" s="107" t="n">
        <f aca="false">SUM(G45-1)</f>
        <v>1930</v>
      </c>
      <c r="H46" s="113" t="s">
        <v>228</v>
      </c>
      <c r="I46" s="74" t="n">
        <v>1059</v>
      </c>
      <c r="J46" s="74" t="n">
        <v>396</v>
      </c>
      <c r="K46" s="74" t="n">
        <v>66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39</v>
      </c>
      <c r="D48" s="74" t="n">
        <v>599</v>
      </c>
      <c r="E48" s="74" t="n">
        <v>540</v>
      </c>
      <c r="G48" s="107" t="n">
        <f aca="false">SUM(G46-1)</f>
        <v>1929</v>
      </c>
      <c r="H48" s="113" t="s">
        <v>230</v>
      </c>
      <c r="I48" s="74" t="n">
        <v>987</v>
      </c>
      <c r="J48" s="74" t="n">
        <v>368</v>
      </c>
      <c r="K48" s="74" t="n">
        <v>61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82</v>
      </c>
      <c r="D49" s="74" t="n">
        <v>611</v>
      </c>
      <c r="E49" s="74" t="n">
        <v>571</v>
      </c>
      <c r="G49" s="107" t="n">
        <f aca="false">SUM(G48-1)</f>
        <v>1928</v>
      </c>
      <c r="H49" s="113" t="s">
        <v>232</v>
      </c>
      <c r="I49" s="74" t="n">
        <v>939</v>
      </c>
      <c r="J49" s="74" t="n">
        <v>315</v>
      </c>
      <c r="K49" s="74" t="n">
        <v>62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41</v>
      </c>
      <c r="D50" s="74" t="n">
        <v>711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723</v>
      </c>
      <c r="J50" s="74" t="n">
        <v>252</v>
      </c>
      <c r="K50" s="74" t="n">
        <v>47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717</v>
      </c>
      <c r="D51" s="74" t="n">
        <v>939</v>
      </c>
      <c r="E51" s="74" t="n">
        <v>778</v>
      </c>
      <c r="G51" s="107" t="n">
        <f aca="false">SUM(G50-1)</f>
        <v>1926</v>
      </c>
      <c r="H51" s="113" t="s">
        <v>236</v>
      </c>
      <c r="I51" s="74" t="n">
        <v>681</v>
      </c>
      <c r="J51" s="74" t="n">
        <v>221</v>
      </c>
      <c r="K51" s="74" t="n">
        <v>460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74</v>
      </c>
      <c r="D52" s="74" t="n">
        <v>916</v>
      </c>
      <c r="E52" s="74" t="n">
        <v>858</v>
      </c>
      <c r="G52" s="107" t="n">
        <f aca="false">SUM(G51-1)</f>
        <v>1925</v>
      </c>
      <c r="H52" s="113" t="s">
        <v>238</v>
      </c>
      <c r="I52" s="74" t="n">
        <v>579</v>
      </c>
      <c r="J52" s="74" t="n">
        <v>164</v>
      </c>
      <c r="K52" s="74" t="n">
        <v>41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35</v>
      </c>
      <c r="D54" s="74" t="n">
        <v>913</v>
      </c>
      <c r="E54" s="74" t="n">
        <v>822</v>
      </c>
      <c r="G54" s="107" t="n">
        <f aca="false">SUM(G52-1)</f>
        <v>1924</v>
      </c>
      <c r="H54" s="113" t="s">
        <v>240</v>
      </c>
      <c r="I54" s="74" t="n">
        <v>544</v>
      </c>
      <c r="J54" s="74" t="n">
        <v>128</v>
      </c>
      <c r="K54" s="74" t="n">
        <v>416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948</v>
      </c>
      <c r="D55" s="74" t="n">
        <v>1024</v>
      </c>
      <c r="E55" s="74" t="n">
        <v>924</v>
      </c>
      <c r="G55" s="107" t="n">
        <f aca="false">SUM(G54-1)</f>
        <v>1923</v>
      </c>
      <c r="H55" s="113" t="s">
        <v>242</v>
      </c>
      <c r="I55" s="74" t="n">
        <v>436</v>
      </c>
      <c r="J55" s="74" t="n">
        <v>104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998</v>
      </c>
      <c r="D56" s="74" t="n">
        <v>1010</v>
      </c>
      <c r="E56" s="74" t="n">
        <v>988</v>
      </c>
      <c r="G56" s="107" t="n">
        <f aca="false">SUM(G55-1)</f>
        <v>1922</v>
      </c>
      <c r="H56" s="113" t="s">
        <v>244</v>
      </c>
      <c r="I56" s="74" t="n">
        <v>417</v>
      </c>
      <c r="J56" s="74" t="n">
        <v>98</v>
      </c>
      <c r="K56" s="74" t="n">
        <v>319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6</v>
      </c>
      <c r="D57" s="74" t="n">
        <v>1149</v>
      </c>
      <c r="E57" s="74" t="n">
        <v>1127</v>
      </c>
      <c r="G57" s="107" t="n">
        <f aca="false">SUM(G56-1)</f>
        <v>1921</v>
      </c>
      <c r="H57" s="113" t="s">
        <v>246</v>
      </c>
      <c r="I57" s="74" t="n">
        <v>377</v>
      </c>
      <c r="J57" s="74" t="n">
        <v>101</v>
      </c>
      <c r="K57" s="74" t="n">
        <v>27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266</v>
      </c>
      <c r="D58" s="74" t="n">
        <v>1220</v>
      </c>
      <c r="E58" s="74" t="n">
        <v>1046</v>
      </c>
      <c r="G58" s="107" t="n">
        <f aca="false">SUM(G57-1)</f>
        <v>1920</v>
      </c>
      <c r="H58" s="113" t="s">
        <v>248</v>
      </c>
      <c r="I58" s="74" t="n">
        <v>297</v>
      </c>
      <c r="J58" s="74" t="n">
        <v>54</v>
      </c>
      <c r="K58" s="74" t="n">
        <v>24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34</v>
      </c>
      <c r="J59" s="74" t="n">
        <v>135</v>
      </c>
      <c r="K59" s="74" t="n">
        <v>599</v>
      </c>
    </row>
    <row r="60" customFormat="false" ht="12" hidden="false" customHeight="true" outlineLevel="0" collapsed="false">
      <c r="B60" s="106"/>
      <c r="H60" s="117" t="s">
        <v>251</v>
      </c>
      <c r="I60" s="103" t="n">
        <v>128470</v>
      </c>
      <c r="J60" s="103" t="n">
        <v>64279</v>
      </c>
      <c r="K60" s="103" t="n">
        <v>6419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5" width="2.84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3</v>
      </c>
      <c r="C4" s="34" t="n">
        <v>4</v>
      </c>
      <c r="E4" s="35" t="n">
        <v>7</v>
      </c>
      <c r="F4" s="36" t="s">
        <v>54</v>
      </c>
      <c r="G4" s="34"/>
      <c r="H4" s="30"/>
    </row>
    <row r="5" customFormat="false" ht="12" hidden="false" customHeight="true" outlineLevel="0" collapsed="false">
      <c r="B5" s="37"/>
      <c r="C5" s="34"/>
      <c r="E5" s="35"/>
      <c r="F5" s="36" t="s">
        <v>55</v>
      </c>
      <c r="G5" s="34"/>
      <c r="H5" s="30"/>
    </row>
    <row r="6" customFormat="false" ht="12" hidden="false" customHeight="false" outlineLevel="0" collapsed="false">
      <c r="A6" s="27"/>
      <c r="B6" s="37" t="s">
        <v>56</v>
      </c>
      <c r="C6" s="38"/>
      <c r="E6" s="35"/>
      <c r="F6" s="36" t="s">
        <v>57</v>
      </c>
      <c r="G6" s="34"/>
      <c r="H6" s="30"/>
    </row>
    <row r="7" customFormat="false" ht="12" hidden="false" customHeight="true" outlineLevel="0" collapsed="false">
      <c r="A7" s="35" t="n">
        <v>1</v>
      </c>
      <c r="B7" s="39" t="s">
        <v>58</v>
      </c>
      <c r="E7" s="35"/>
      <c r="F7" s="40" t="s">
        <v>59</v>
      </c>
      <c r="G7" s="34" t="n">
        <v>15</v>
      </c>
      <c r="H7" s="30"/>
    </row>
    <row r="8" customFormat="false" ht="12" hidden="false" customHeight="false" outlineLevel="0" collapsed="false">
      <c r="A8" s="35"/>
      <c r="B8" s="41" t="s">
        <v>60</v>
      </c>
      <c r="C8" s="34" t="n">
        <v>6</v>
      </c>
      <c r="E8" s="35"/>
      <c r="F8" s="40" t="s">
        <v>61</v>
      </c>
      <c r="G8" s="34" t="n">
        <v>16</v>
      </c>
      <c r="H8" s="42"/>
    </row>
    <row r="9" customFormat="false" ht="12" hidden="false" customHeight="false" outlineLevel="0" collapsed="false">
      <c r="A9" s="43"/>
      <c r="B9" s="44"/>
      <c r="C9" s="34"/>
      <c r="E9" s="35"/>
      <c r="F9" s="40" t="s">
        <v>62</v>
      </c>
      <c r="G9" s="34" t="n">
        <v>17</v>
      </c>
    </row>
    <row r="10" customFormat="false" ht="12" hidden="false" customHeight="false" outlineLevel="0" collapsed="false">
      <c r="A10" s="45" t="n">
        <v>2</v>
      </c>
      <c r="B10" s="46" t="s">
        <v>63</v>
      </c>
      <c r="C10" s="45"/>
      <c r="E10" s="35"/>
      <c r="F10" s="40" t="s">
        <v>64</v>
      </c>
      <c r="G10" s="34" t="n">
        <v>18</v>
      </c>
    </row>
    <row r="11" customFormat="false" ht="12" hidden="false" customHeight="true" outlineLevel="0" collapsed="false">
      <c r="A11" s="45"/>
      <c r="B11" s="44" t="s">
        <v>65</v>
      </c>
      <c r="C11" s="47" t="n">
        <v>34</v>
      </c>
      <c r="D11" s="46"/>
      <c r="F11" s="40" t="s">
        <v>66</v>
      </c>
      <c r="G11" s="48" t="n">
        <v>19</v>
      </c>
      <c r="H11" s="46"/>
    </row>
    <row r="12" customFormat="false" ht="12" hidden="false" customHeight="true" outlineLevel="0" collapsed="false">
      <c r="A12" s="0"/>
      <c r="B12" s="44"/>
      <c r="C12" s="47"/>
      <c r="E12" s="35"/>
      <c r="F12" s="40" t="s">
        <v>67</v>
      </c>
      <c r="G12" s="48" t="n">
        <v>20</v>
      </c>
    </row>
    <row r="13" customFormat="false" ht="12" hidden="false" customHeight="true" outlineLevel="0" collapsed="false">
      <c r="A13" s="49"/>
      <c r="B13" s="44"/>
      <c r="C13" s="47"/>
      <c r="E13" s="35"/>
      <c r="F13" s="40" t="s">
        <v>68</v>
      </c>
      <c r="G13" s="48" t="n">
        <v>21</v>
      </c>
    </row>
    <row r="14" customFormat="false" ht="12" hidden="false" customHeight="true" outlineLevel="0" collapsed="false">
      <c r="A14" s="43"/>
      <c r="B14" s="50" t="s">
        <v>69</v>
      </c>
      <c r="C14" s="38"/>
      <c r="E14" s="35"/>
      <c r="F14" s="40" t="s">
        <v>70</v>
      </c>
      <c r="G14" s="48" t="n">
        <v>22</v>
      </c>
    </row>
    <row r="15" customFormat="false" ht="12" hidden="false" customHeight="true" outlineLevel="0" collapsed="false">
      <c r="A15" s="45" t="n">
        <v>1</v>
      </c>
      <c r="B15" s="46" t="s">
        <v>71</v>
      </c>
      <c r="C15" s="34"/>
      <c r="E15" s="35"/>
      <c r="F15" s="40" t="s">
        <v>72</v>
      </c>
      <c r="G15" s="48" t="n">
        <v>23</v>
      </c>
    </row>
    <row r="16" customFormat="false" ht="12" hidden="false" customHeight="true" outlineLevel="0" collapsed="false">
      <c r="A16" s="0"/>
      <c r="B16" s="44" t="s">
        <v>65</v>
      </c>
      <c r="C16" s="47" t="n">
        <v>7</v>
      </c>
      <c r="E16" s="35"/>
      <c r="F16" s="40" t="s">
        <v>73</v>
      </c>
      <c r="G16" s="48" t="n">
        <v>24</v>
      </c>
    </row>
    <row r="17" customFormat="false" ht="12" hidden="false" customHeight="true" outlineLevel="0" collapsed="false">
      <c r="A17" s="49"/>
      <c r="B17" s="44"/>
      <c r="C17" s="47"/>
      <c r="E17" s="43"/>
      <c r="F17" s="40" t="s">
        <v>74</v>
      </c>
      <c r="G17" s="48" t="n">
        <v>25</v>
      </c>
    </row>
    <row r="18" customFormat="false" ht="12" hidden="false" customHeight="false" outlineLevel="0" collapsed="false">
      <c r="A18" s="45" t="n">
        <v>2</v>
      </c>
      <c r="B18" s="46" t="s">
        <v>75</v>
      </c>
      <c r="E18" s="43"/>
      <c r="F18" s="40" t="s">
        <v>76</v>
      </c>
      <c r="G18" s="48" t="n">
        <v>26</v>
      </c>
    </row>
    <row r="19" customFormat="false" ht="12" hidden="false" customHeight="true" outlineLevel="0" collapsed="false">
      <c r="A19" s="0"/>
      <c r="B19" s="46" t="s">
        <v>77</v>
      </c>
      <c r="E19" s="43"/>
      <c r="F19" s="40" t="s">
        <v>78</v>
      </c>
      <c r="G19" s="48" t="n">
        <v>27</v>
      </c>
    </row>
    <row r="20" customFormat="false" ht="11.25" hidden="false" customHeight="true" outlineLevel="0" collapsed="false">
      <c r="A20" s="0"/>
      <c r="B20" s="46" t="s">
        <v>79</v>
      </c>
      <c r="C20" s="34"/>
      <c r="E20" s="43"/>
      <c r="F20" s="40" t="s">
        <v>80</v>
      </c>
      <c r="G20" s="48" t="n">
        <v>28</v>
      </c>
    </row>
    <row r="21" customFormat="false" ht="11.25" hidden="false" customHeight="true" outlineLevel="0" collapsed="false">
      <c r="A21" s="0"/>
      <c r="B21" s="44" t="s">
        <v>81</v>
      </c>
      <c r="C21" s="34" t="n">
        <v>7</v>
      </c>
      <c r="E21" s="43"/>
      <c r="F21" s="40" t="s">
        <v>82</v>
      </c>
      <c r="G21" s="48" t="n">
        <v>29</v>
      </c>
    </row>
    <row r="22" customFormat="false" ht="12" hidden="false" customHeight="true" outlineLevel="0" collapsed="false">
      <c r="A22" s="0"/>
      <c r="B22" s="0"/>
      <c r="C22" s="34"/>
      <c r="E22" s="43"/>
      <c r="F22" s="40" t="s">
        <v>83</v>
      </c>
      <c r="G22" s="48" t="n">
        <v>30</v>
      </c>
    </row>
    <row r="23" customFormat="false" ht="12" hidden="false" customHeight="false" outlineLevel="0" collapsed="false">
      <c r="A23" s="45" t="n">
        <v>3</v>
      </c>
      <c r="B23" s="46" t="s">
        <v>84</v>
      </c>
      <c r="C23" s="47"/>
      <c r="E23" s="43"/>
      <c r="F23" s="40" t="s">
        <v>85</v>
      </c>
      <c r="G23" s="48" t="n">
        <v>31</v>
      </c>
    </row>
    <row r="24" customFormat="false" ht="12" hidden="false" customHeight="true" outlineLevel="0" collapsed="false">
      <c r="A24" s="0"/>
      <c r="B24" s="46" t="s">
        <v>86</v>
      </c>
      <c r="C24" s="47"/>
      <c r="E24" s="46"/>
      <c r="F24" s="40" t="s">
        <v>87</v>
      </c>
      <c r="G24" s="48" t="n">
        <v>32</v>
      </c>
    </row>
    <row r="25" customFormat="false" ht="12" hidden="false" customHeight="true" outlineLevel="0" collapsed="false">
      <c r="A25" s="0"/>
      <c r="B25" s="44" t="s">
        <v>88</v>
      </c>
      <c r="C25" s="47" t="n">
        <v>8</v>
      </c>
      <c r="G25" s="24"/>
    </row>
    <row r="26" customFormat="false" ht="12" hidden="false" customHeight="true" outlineLevel="0" collapsed="false">
      <c r="A26" s="0"/>
      <c r="C26" s="47"/>
      <c r="E26" s="45" t="n">
        <v>8</v>
      </c>
      <c r="F26" s="46" t="s">
        <v>58</v>
      </c>
      <c r="G26" s="49"/>
    </row>
    <row r="27" customFormat="false" ht="12" hidden="false" customHeight="true" outlineLevel="0" collapsed="false">
      <c r="A27" s="45" t="n">
        <v>4</v>
      </c>
      <c r="B27" s="46" t="s">
        <v>89</v>
      </c>
      <c r="C27" s="47"/>
      <c r="E27" s="45"/>
      <c r="F27" s="46" t="s">
        <v>90</v>
      </c>
      <c r="G27" s="49"/>
    </row>
    <row r="28" customFormat="false" ht="12.75" hidden="false" customHeight="false" outlineLevel="0" collapsed="false">
      <c r="A28" s="0"/>
      <c r="B28" s="46" t="s">
        <v>91</v>
      </c>
      <c r="C28" s="47"/>
      <c r="E28" s="45"/>
      <c r="F28" s="44" t="s">
        <v>92</v>
      </c>
      <c r="G28" s="51" t="n">
        <v>33</v>
      </c>
    </row>
    <row r="29" customFormat="false" ht="12.75" hidden="false" customHeight="true" outlineLevel="0" collapsed="false">
      <c r="A29" s="0"/>
      <c r="B29" s="44" t="s">
        <v>88</v>
      </c>
      <c r="C29" s="34" t="n">
        <v>8</v>
      </c>
      <c r="E29" s="0"/>
      <c r="F29" s="0"/>
      <c r="G29" s="24"/>
    </row>
    <row r="30" customFormat="false" ht="12.75" hidden="false" customHeight="true" outlineLevel="0" collapsed="false">
      <c r="A30" s="0"/>
      <c r="E30" s="45" t="n">
        <v>9</v>
      </c>
      <c r="F30" s="46" t="s">
        <v>93</v>
      </c>
      <c r="G30" s="0"/>
    </row>
    <row r="31" customFormat="false" ht="12.75" hidden="false" customHeight="true" outlineLevel="0" collapsed="false">
      <c r="A31" s="45" t="n">
        <v>5</v>
      </c>
      <c r="B31" s="46" t="s">
        <v>58</v>
      </c>
      <c r="C31" s="34"/>
      <c r="E31" s="0"/>
      <c r="F31" s="46" t="s">
        <v>94</v>
      </c>
      <c r="G31" s="0"/>
    </row>
    <row r="32" customFormat="false" ht="12.75" hidden="false" customHeight="true" outlineLevel="0" collapsed="false">
      <c r="A32" s="0"/>
      <c r="B32" s="46" t="s">
        <v>55</v>
      </c>
      <c r="C32" s="34"/>
      <c r="E32" s="0"/>
      <c r="F32" s="44" t="s">
        <v>95</v>
      </c>
      <c r="G32" s="47" t="n">
        <v>33</v>
      </c>
    </row>
    <row r="33" customFormat="false" ht="12.75" hidden="false" customHeight="false" outlineLevel="0" collapsed="false">
      <c r="A33" s="0"/>
      <c r="B33" s="46" t="s">
        <v>57</v>
      </c>
      <c r="E33" s="0"/>
      <c r="F33" s="0"/>
      <c r="G33" s="24"/>
    </row>
    <row r="34" customFormat="false" ht="12.75" hidden="false" customHeight="false" outlineLevel="0" collapsed="false">
      <c r="A34" s="0"/>
      <c r="B34" s="52" t="s">
        <v>96</v>
      </c>
      <c r="C34" s="34" t="n">
        <v>9</v>
      </c>
      <c r="E34" s="45" t="n">
        <v>10</v>
      </c>
      <c r="F34" s="46" t="s">
        <v>97</v>
      </c>
      <c r="G34" s="45"/>
    </row>
    <row r="35" customFormat="false" ht="12.75" hidden="false" customHeight="false" outlineLevel="0" collapsed="false">
      <c r="A35" s="0"/>
      <c r="B35" s="52" t="s">
        <v>98</v>
      </c>
      <c r="C35" s="34" t="n">
        <v>10</v>
      </c>
      <c r="E35" s="45"/>
      <c r="F35" s="46" t="s">
        <v>99</v>
      </c>
      <c r="G35" s="45"/>
    </row>
    <row r="36" customFormat="false" ht="12.75" hidden="false" customHeight="false" outlineLevel="0" collapsed="false">
      <c r="A36" s="0"/>
      <c r="B36" s="52" t="s">
        <v>100</v>
      </c>
      <c r="C36" s="34" t="n">
        <v>11</v>
      </c>
      <c r="E36" s="45"/>
      <c r="F36" s="53" t="s">
        <v>101</v>
      </c>
      <c r="G36" s="47" t="n">
        <v>34</v>
      </c>
    </row>
    <row r="37" customFormat="false" ht="12.75" hidden="false" customHeight="false" outlineLevel="0" collapsed="false">
      <c r="A37" s="0"/>
      <c r="G37" s="24"/>
    </row>
    <row r="38" customFormat="false" ht="12" hidden="false" customHeight="false" outlineLevel="0" collapsed="false">
      <c r="A38" s="45" t="n">
        <v>6</v>
      </c>
      <c r="B38" s="46" t="s">
        <v>89</v>
      </c>
      <c r="C38" s="45"/>
    </row>
    <row r="39" customFormat="false" ht="12" hidden="false" customHeight="false" outlineLevel="0" collapsed="false">
      <c r="A39" s="45"/>
      <c r="B39" s="46" t="s">
        <v>102</v>
      </c>
      <c r="C39" s="45"/>
      <c r="E39" s="25"/>
    </row>
    <row r="40" customFormat="false" ht="12" hidden="false" customHeight="false" outlineLevel="0" collapsed="false">
      <c r="A40" s="45"/>
      <c r="B40" s="46" t="s">
        <v>57</v>
      </c>
      <c r="C40" s="45"/>
      <c r="E40" s="43"/>
      <c r="F40" s="54"/>
      <c r="G40" s="55"/>
    </row>
    <row r="41" customFormat="false" ht="12" hidden="false" customHeight="false" outlineLevel="0" collapsed="false">
      <c r="A41" s="45"/>
      <c r="B41" s="52" t="s">
        <v>96</v>
      </c>
      <c r="C41" s="47" t="n">
        <v>12</v>
      </c>
      <c r="E41" s="43"/>
      <c r="F41" s="54"/>
      <c r="G41" s="50"/>
    </row>
    <row r="42" customFormat="false" ht="12.75" hidden="false" customHeight="false" outlineLevel="0" collapsed="false">
      <c r="A42" s="0"/>
      <c r="B42" s="52" t="s">
        <v>98</v>
      </c>
      <c r="C42" s="47" t="n">
        <v>13</v>
      </c>
      <c r="E42" s="43"/>
      <c r="F42" s="54"/>
      <c r="G42" s="50"/>
    </row>
    <row r="43" customFormat="false" ht="12.75" hidden="false" customHeight="false" outlineLevel="0" collapsed="false">
      <c r="A43" s="0"/>
      <c r="B43" s="52" t="s">
        <v>100</v>
      </c>
      <c r="C43" s="47" t="n">
        <v>14</v>
      </c>
      <c r="E43" s="43"/>
      <c r="F43" s="54"/>
      <c r="G43" s="50"/>
    </row>
    <row r="44" customFormat="false" ht="12.75" hidden="false" customHeight="false" outlineLevel="0" collapsed="false">
      <c r="A44" s="0"/>
      <c r="B44" s="0"/>
      <c r="C44" s="0"/>
      <c r="E44" s="25"/>
    </row>
    <row r="45" customFormat="false" ht="12.75" hidden="false" customHeight="false" outlineLevel="0" collapsed="false">
      <c r="A45" s="0"/>
      <c r="B45" s="0"/>
      <c r="C45" s="0"/>
      <c r="E45" s="25"/>
    </row>
    <row r="46" customFormat="false" ht="12.75" hidden="false" customHeight="false" outlineLevel="0" collapsed="false">
      <c r="A46" s="0"/>
      <c r="B46" s="0"/>
      <c r="C46" s="0"/>
      <c r="E46" s="25"/>
    </row>
    <row r="47" customFormat="false" ht="12.75" hidden="false" customHeight="false" outlineLevel="0" collapsed="false">
      <c r="A47" s="0"/>
      <c r="B47" s="0"/>
      <c r="C47" s="0"/>
      <c r="E47" s="43"/>
      <c r="F47" s="54"/>
      <c r="G47" s="50"/>
    </row>
    <row r="48" customFormat="false" ht="12.75" hidden="false" customHeight="false" outlineLevel="0" collapsed="false">
      <c r="A48" s="0"/>
      <c r="B48" s="0"/>
      <c r="C48" s="38"/>
      <c r="E48" s="43"/>
      <c r="F48" s="54"/>
      <c r="G48" s="50"/>
    </row>
    <row r="49" customFormat="false" ht="12.75" hidden="false" customHeight="false" outlineLevel="0" collapsed="false">
      <c r="A49" s="0"/>
      <c r="B49" s="0"/>
      <c r="C49" s="38"/>
      <c r="E49" s="43"/>
      <c r="F49" s="54"/>
      <c r="G49" s="54"/>
    </row>
    <row r="50" customFormat="false" ht="12.75" hidden="false" customHeight="false" outlineLevel="0" collapsed="false">
      <c r="A50" s="0"/>
      <c r="B50" s="0"/>
      <c r="C50" s="38"/>
      <c r="E50" s="43"/>
      <c r="F50" s="54"/>
      <c r="G50" s="54"/>
    </row>
    <row r="51" customFormat="false" ht="12.75" hidden="false" customHeight="false" outlineLevel="0" collapsed="false">
      <c r="A51" s="0"/>
      <c r="B51" s="0"/>
      <c r="C51" s="38"/>
      <c r="E51" s="43"/>
      <c r="F51" s="54"/>
      <c r="G51" s="54"/>
    </row>
    <row r="52" customFormat="false" ht="12.75" hidden="false" customHeight="false" outlineLevel="0" collapsed="false">
      <c r="A52" s="0"/>
      <c r="B52" s="0"/>
      <c r="C52" s="38"/>
      <c r="E52" s="43"/>
      <c r="F52" s="54"/>
      <c r="G52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9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09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09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09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6/08 und 2007/09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09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09 nach Altersgruppen, Geschlecht"/>
    <hyperlink ref="B28" location="T3-4!A29" display="Brandenburg 2009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5 bis 2009"/>
    <hyperlink ref="B32" location="T5.1!A1" display="31.12.2009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 bis 2009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09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46</v>
      </c>
      <c r="D6" s="74" t="n">
        <v>649</v>
      </c>
      <c r="E6" s="74" t="n">
        <v>597</v>
      </c>
      <c r="G6" s="107" t="n">
        <v>1964</v>
      </c>
      <c r="H6" s="113" t="s">
        <v>160</v>
      </c>
      <c r="I6" s="74" t="n">
        <v>3216</v>
      </c>
      <c r="J6" s="74" t="n">
        <v>1717</v>
      </c>
      <c r="K6" s="74" t="n">
        <v>149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49</v>
      </c>
      <c r="D7" s="74" t="n">
        <v>680</v>
      </c>
      <c r="E7" s="74" t="n">
        <v>669</v>
      </c>
      <c r="G7" s="107" t="n">
        <f aca="false">SUM(G6-1)</f>
        <v>1963</v>
      </c>
      <c r="H7" s="113" t="s">
        <v>162</v>
      </c>
      <c r="I7" s="74" t="n">
        <v>3437</v>
      </c>
      <c r="J7" s="74" t="n">
        <v>1755</v>
      </c>
      <c r="K7" s="74" t="n">
        <v>168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19</v>
      </c>
      <c r="D8" s="74" t="n">
        <v>692</v>
      </c>
      <c r="E8" s="74" t="n">
        <v>627</v>
      </c>
      <c r="G8" s="107" t="n">
        <f aca="false">SUM(G7-1)</f>
        <v>1962</v>
      </c>
      <c r="H8" s="113" t="s">
        <v>164</v>
      </c>
      <c r="I8" s="74" t="n">
        <v>3330</v>
      </c>
      <c r="J8" s="74" t="n">
        <v>1760</v>
      </c>
      <c r="K8" s="74" t="n">
        <v>157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33</v>
      </c>
      <c r="D9" s="74" t="n">
        <v>636</v>
      </c>
      <c r="E9" s="74" t="n">
        <v>597</v>
      </c>
      <c r="G9" s="107" t="n">
        <f aca="false">SUM(G8-1)</f>
        <v>1961</v>
      </c>
      <c r="H9" s="113" t="s">
        <v>166</v>
      </c>
      <c r="I9" s="74" t="n">
        <v>3223</v>
      </c>
      <c r="J9" s="74" t="n">
        <v>1657</v>
      </c>
      <c r="K9" s="74" t="n">
        <v>156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48</v>
      </c>
      <c r="D10" s="74" t="n">
        <v>708</v>
      </c>
      <c r="E10" s="74" t="n">
        <v>640</v>
      </c>
      <c r="G10" s="107" t="n">
        <f aca="false">SUM(G9-1)</f>
        <v>1960</v>
      </c>
      <c r="H10" s="113" t="s">
        <v>168</v>
      </c>
      <c r="I10" s="74" t="n">
        <v>3049</v>
      </c>
      <c r="J10" s="74" t="n">
        <v>1570</v>
      </c>
      <c r="K10" s="74" t="n">
        <v>147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54</v>
      </c>
      <c r="D12" s="74" t="n">
        <v>721</v>
      </c>
      <c r="E12" s="74" t="n">
        <v>633</v>
      </c>
      <c r="G12" s="107" t="n">
        <f aca="false">SUM(G10-1)</f>
        <v>1959</v>
      </c>
      <c r="H12" s="113" t="s">
        <v>170</v>
      </c>
      <c r="I12" s="74" t="n">
        <v>3015</v>
      </c>
      <c r="J12" s="74" t="n">
        <v>1586</v>
      </c>
      <c r="K12" s="74" t="n">
        <v>142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35</v>
      </c>
      <c r="D13" s="74" t="n">
        <v>694</v>
      </c>
      <c r="E13" s="74" t="n">
        <v>641</v>
      </c>
      <c r="G13" s="107" t="n">
        <f aca="false">SUM(G12-1)</f>
        <v>1958</v>
      </c>
      <c r="H13" s="113" t="s">
        <v>172</v>
      </c>
      <c r="I13" s="74" t="n">
        <v>2717</v>
      </c>
      <c r="J13" s="74" t="n">
        <v>1414</v>
      </c>
      <c r="K13" s="74" t="n">
        <v>130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32</v>
      </c>
      <c r="D14" s="74" t="n">
        <v>679</v>
      </c>
      <c r="E14" s="74" t="n">
        <v>653</v>
      </c>
      <c r="G14" s="107" t="n">
        <f aca="false">SUM(G13-1)</f>
        <v>1957</v>
      </c>
      <c r="H14" s="113" t="s">
        <v>174</v>
      </c>
      <c r="I14" s="74" t="n">
        <v>2590</v>
      </c>
      <c r="J14" s="74" t="n">
        <v>1305</v>
      </c>
      <c r="K14" s="74" t="n">
        <v>128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64</v>
      </c>
      <c r="D15" s="74" t="n">
        <v>711</v>
      </c>
      <c r="E15" s="74" t="n">
        <v>653</v>
      </c>
      <c r="G15" s="107" t="n">
        <f aca="false">SUM(G14-1)</f>
        <v>1956</v>
      </c>
      <c r="H15" s="113" t="s">
        <v>176</v>
      </c>
      <c r="I15" s="74" t="n">
        <v>2591</v>
      </c>
      <c r="J15" s="74" t="n">
        <v>1335</v>
      </c>
      <c r="K15" s="74" t="n">
        <v>12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73</v>
      </c>
      <c r="D16" s="74" t="n">
        <v>697</v>
      </c>
      <c r="E16" s="74" t="n">
        <v>676</v>
      </c>
      <c r="G16" s="107" t="n">
        <f aca="false">SUM(G15-1)</f>
        <v>1955</v>
      </c>
      <c r="H16" s="113" t="s">
        <v>178</v>
      </c>
      <c r="I16" s="74" t="n">
        <v>2598</v>
      </c>
      <c r="J16" s="74" t="n">
        <v>1377</v>
      </c>
      <c r="K16" s="74" t="n">
        <v>122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67</v>
      </c>
      <c r="D18" s="74" t="n">
        <v>705</v>
      </c>
      <c r="E18" s="74" t="n">
        <v>662</v>
      </c>
      <c r="G18" s="107" t="n">
        <f aca="false">SUM(G16-1)</f>
        <v>1954</v>
      </c>
      <c r="H18" s="113" t="s">
        <v>180</v>
      </c>
      <c r="I18" s="74" t="n">
        <v>2423</v>
      </c>
      <c r="J18" s="74" t="n">
        <v>1271</v>
      </c>
      <c r="K18" s="74" t="n">
        <v>115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75</v>
      </c>
      <c r="D19" s="74" t="n">
        <v>711</v>
      </c>
      <c r="E19" s="74" t="n">
        <v>664</v>
      </c>
      <c r="G19" s="107" t="n">
        <f aca="false">SUM(G18-1)</f>
        <v>1953</v>
      </c>
      <c r="H19" s="113" t="s">
        <v>182</v>
      </c>
      <c r="I19" s="74" t="n">
        <v>2379</v>
      </c>
      <c r="J19" s="74" t="n">
        <v>1179</v>
      </c>
      <c r="K19" s="74" t="n">
        <v>120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82</v>
      </c>
      <c r="D20" s="74" t="n">
        <v>655</v>
      </c>
      <c r="E20" s="74" t="n">
        <v>627</v>
      </c>
      <c r="G20" s="107" t="n">
        <f aca="false">SUM(G19-1)</f>
        <v>1952</v>
      </c>
      <c r="H20" s="113" t="s">
        <v>184</v>
      </c>
      <c r="I20" s="74" t="n">
        <v>2475</v>
      </c>
      <c r="J20" s="74" t="n">
        <v>1232</v>
      </c>
      <c r="K20" s="74" t="n">
        <v>12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50</v>
      </c>
      <c r="D21" s="74" t="n">
        <v>649</v>
      </c>
      <c r="E21" s="74" t="n">
        <v>601</v>
      </c>
      <c r="G21" s="107" t="n">
        <f aca="false">SUM(G20-1)</f>
        <v>1951</v>
      </c>
      <c r="H21" s="113" t="s">
        <v>186</v>
      </c>
      <c r="I21" s="74" t="n">
        <v>2323</v>
      </c>
      <c r="J21" s="74" t="n">
        <v>1184</v>
      </c>
      <c r="K21" s="74" t="n">
        <v>113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99</v>
      </c>
      <c r="D22" s="74" t="n">
        <v>601</v>
      </c>
      <c r="E22" s="74" t="n">
        <v>598</v>
      </c>
      <c r="G22" s="107" t="n">
        <f aca="false">SUM(G21-1)</f>
        <v>1950</v>
      </c>
      <c r="H22" s="113" t="s">
        <v>188</v>
      </c>
      <c r="I22" s="74" t="n">
        <v>2236</v>
      </c>
      <c r="J22" s="74" t="n">
        <v>1172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56</v>
      </c>
      <c r="D24" s="74" t="n">
        <v>605</v>
      </c>
      <c r="E24" s="74" t="n">
        <v>551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66</v>
      </c>
      <c r="K24" s="74" t="n">
        <v>91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16</v>
      </c>
      <c r="D25" s="74" t="n">
        <v>530</v>
      </c>
      <c r="E25" s="74" t="n">
        <v>486</v>
      </c>
      <c r="G25" s="107" t="n">
        <f aca="false">SUM(G24-1)</f>
        <v>1948</v>
      </c>
      <c r="H25" s="113" t="s">
        <v>192</v>
      </c>
      <c r="I25" s="74" t="n">
        <v>1677</v>
      </c>
      <c r="J25" s="74" t="n">
        <v>834</v>
      </c>
      <c r="K25" s="74" t="n">
        <v>84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0</v>
      </c>
      <c r="D26" s="74" t="n">
        <v>603</v>
      </c>
      <c r="E26" s="74" t="n">
        <v>577</v>
      </c>
      <c r="G26" s="107" t="n">
        <f aca="false">SUM(G25-1)</f>
        <v>1947</v>
      </c>
      <c r="H26" s="113" t="s">
        <v>194</v>
      </c>
      <c r="I26" s="74" t="n">
        <v>1611</v>
      </c>
      <c r="J26" s="74" t="n">
        <v>783</v>
      </c>
      <c r="K26" s="74" t="n">
        <v>8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71</v>
      </c>
      <c r="D27" s="74" t="n">
        <v>694</v>
      </c>
      <c r="E27" s="74" t="n">
        <v>677</v>
      </c>
      <c r="G27" s="107" t="n">
        <f aca="false">SUM(G26-1)</f>
        <v>1946</v>
      </c>
      <c r="H27" s="113" t="s">
        <v>196</v>
      </c>
      <c r="I27" s="74" t="n">
        <v>1127</v>
      </c>
      <c r="J27" s="74" t="n">
        <v>561</v>
      </c>
      <c r="K27" s="74" t="n">
        <v>5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928</v>
      </c>
      <c r="D28" s="74" t="n">
        <v>1013</v>
      </c>
      <c r="E28" s="74" t="n">
        <v>915</v>
      </c>
      <c r="G28" s="107" t="n">
        <f aca="false">SUM(G27-1)</f>
        <v>1945</v>
      </c>
      <c r="H28" s="113" t="s">
        <v>198</v>
      </c>
      <c r="I28" s="74" t="n">
        <v>1325</v>
      </c>
      <c r="J28" s="74" t="n">
        <v>653</v>
      </c>
      <c r="K28" s="74" t="n">
        <v>67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062</v>
      </c>
      <c r="D30" s="74" t="n">
        <v>1065</v>
      </c>
      <c r="E30" s="74" t="n">
        <v>997</v>
      </c>
      <c r="G30" s="107" t="n">
        <f aca="false">SUM(G28-1)</f>
        <v>1944</v>
      </c>
      <c r="H30" s="113" t="s">
        <v>200</v>
      </c>
      <c r="I30" s="74" t="n">
        <v>1942</v>
      </c>
      <c r="J30" s="74" t="n">
        <v>954</v>
      </c>
      <c r="K30" s="74" t="n">
        <v>98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28</v>
      </c>
      <c r="D31" s="74" t="n">
        <v>1161</v>
      </c>
      <c r="E31" s="74" t="n">
        <v>967</v>
      </c>
      <c r="G31" s="107" t="n">
        <f aca="false">SUM(G30-1)</f>
        <v>1943</v>
      </c>
      <c r="H31" s="113" t="s">
        <v>202</v>
      </c>
      <c r="I31" s="74" t="n">
        <v>1948</v>
      </c>
      <c r="J31" s="74" t="n">
        <v>943</v>
      </c>
      <c r="K31" s="74" t="n">
        <v>10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007</v>
      </c>
      <c r="D32" s="74" t="n">
        <v>1051</v>
      </c>
      <c r="E32" s="74" t="n">
        <v>956</v>
      </c>
      <c r="G32" s="107" t="n">
        <f aca="false">SUM(G31-1)</f>
        <v>1942</v>
      </c>
      <c r="H32" s="113" t="s">
        <v>204</v>
      </c>
      <c r="I32" s="74" t="n">
        <v>2048</v>
      </c>
      <c r="J32" s="74" t="n">
        <v>983</v>
      </c>
      <c r="K32" s="74" t="n">
        <v>106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862</v>
      </c>
      <c r="D33" s="74" t="n">
        <v>1026</v>
      </c>
      <c r="E33" s="74" t="n">
        <v>836</v>
      </c>
      <c r="G33" s="107" t="n">
        <f aca="false">SUM(G32-1)</f>
        <v>1941</v>
      </c>
      <c r="H33" s="113" t="s">
        <v>206</v>
      </c>
      <c r="I33" s="74" t="n">
        <v>2549</v>
      </c>
      <c r="J33" s="74" t="n">
        <v>1162</v>
      </c>
      <c r="K33" s="74" t="n">
        <v>138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956</v>
      </c>
      <c r="D34" s="74" t="n">
        <v>1074</v>
      </c>
      <c r="E34" s="74" t="n">
        <v>882</v>
      </c>
      <c r="G34" s="107" t="n">
        <f aca="false">SUM(G33-1)</f>
        <v>1940</v>
      </c>
      <c r="H34" s="113" t="s">
        <v>208</v>
      </c>
      <c r="I34" s="74" t="n">
        <v>2433</v>
      </c>
      <c r="J34" s="74" t="n">
        <v>1156</v>
      </c>
      <c r="K34" s="74" t="n">
        <v>127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96</v>
      </c>
      <c r="D36" s="74" t="n">
        <v>935</v>
      </c>
      <c r="E36" s="74" t="n">
        <v>861</v>
      </c>
      <c r="G36" s="107" t="n">
        <f aca="false">SUM(G34-1)</f>
        <v>1939</v>
      </c>
      <c r="H36" s="113" t="s">
        <v>210</v>
      </c>
      <c r="I36" s="74" t="n">
        <v>2319</v>
      </c>
      <c r="J36" s="74" t="n">
        <v>1068</v>
      </c>
      <c r="K36" s="74" t="n">
        <v>12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44</v>
      </c>
      <c r="D37" s="74" t="n">
        <v>970</v>
      </c>
      <c r="E37" s="74" t="n">
        <v>874</v>
      </c>
      <c r="G37" s="107" t="n">
        <f aca="false">SUM(G36-1)</f>
        <v>1938</v>
      </c>
      <c r="H37" s="113" t="s">
        <v>212</v>
      </c>
      <c r="I37" s="74" t="n">
        <v>2180</v>
      </c>
      <c r="J37" s="74" t="n">
        <v>1022</v>
      </c>
      <c r="K37" s="74" t="n">
        <v>115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857</v>
      </c>
      <c r="D38" s="74" t="n">
        <v>987</v>
      </c>
      <c r="E38" s="74" t="n">
        <v>870</v>
      </c>
      <c r="G38" s="107" t="n">
        <f aca="false">SUM(G37-1)</f>
        <v>1937</v>
      </c>
      <c r="H38" s="113" t="s">
        <v>214</v>
      </c>
      <c r="I38" s="74" t="n">
        <v>2034</v>
      </c>
      <c r="J38" s="74" t="n">
        <v>946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797</v>
      </c>
      <c r="D39" s="74" t="n">
        <v>950</v>
      </c>
      <c r="E39" s="74" t="n">
        <v>847</v>
      </c>
      <c r="G39" s="107" t="n">
        <f aca="false">SUM(G38-1)</f>
        <v>1936</v>
      </c>
      <c r="H39" s="113" t="s">
        <v>216</v>
      </c>
      <c r="I39" s="74" t="n">
        <v>1832</v>
      </c>
      <c r="J39" s="74" t="n">
        <v>830</v>
      </c>
      <c r="K39" s="74" t="n">
        <v>10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8</v>
      </c>
      <c r="D40" s="74" t="n">
        <v>981</v>
      </c>
      <c r="E40" s="74" t="n">
        <v>847</v>
      </c>
      <c r="G40" s="107" t="n">
        <f aca="false">SUM(G39-1)</f>
        <v>1935</v>
      </c>
      <c r="H40" s="113" t="s">
        <v>218</v>
      </c>
      <c r="I40" s="74" t="n">
        <v>1834</v>
      </c>
      <c r="J40" s="74" t="n">
        <v>822</v>
      </c>
      <c r="K40" s="74" t="n">
        <v>10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845</v>
      </c>
      <c r="D42" s="74" t="n">
        <v>962</v>
      </c>
      <c r="E42" s="74" t="n">
        <v>883</v>
      </c>
      <c r="G42" s="107" t="n">
        <f aca="false">SUM(G40-1)</f>
        <v>1934</v>
      </c>
      <c r="H42" s="113" t="s">
        <v>220</v>
      </c>
      <c r="I42" s="74" t="n">
        <v>1611</v>
      </c>
      <c r="J42" s="74" t="n">
        <v>682</v>
      </c>
      <c r="K42" s="74" t="n">
        <v>9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65</v>
      </c>
      <c r="D43" s="74" t="n">
        <v>883</v>
      </c>
      <c r="E43" s="74" t="n">
        <v>882</v>
      </c>
      <c r="G43" s="107" t="n">
        <f aca="false">SUM(G42-1)</f>
        <v>1933</v>
      </c>
      <c r="H43" s="113" t="s">
        <v>222</v>
      </c>
      <c r="I43" s="74" t="n">
        <v>1217</v>
      </c>
      <c r="J43" s="74" t="n">
        <v>539</v>
      </c>
      <c r="K43" s="74" t="n">
        <v>67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74</v>
      </c>
      <c r="D44" s="74" t="n">
        <v>928</v>
      </c>
      <c r="E44" s="74" t="n">
        <v>846</v>
      </c>
      <c r="G44" s="107" t="n">
        <f aca="false">SUM(G43-1)</f>
        <v>1932</v>
      </c>
      <c r="H44" s="113" t="s">
        <v>224</v>
      </c>
      <c r="I44" s="74" t="n">
        <v>1101</v>
      </c>
      <c r="J44" s="74" t="n">
        <v>465</v>
      </c>
      <c r="K44" s="74" t="n">
        <v>63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621</v>
      </c>
      <c r="D45" s="74" t="n">
        <v>815</v>
      </c>
      <c r="E45" s="74" t="n">
        <v>806</v>
      </c>
      <c r="G45" s="107" t="n">
        <f aca="false">SUM(G44-1)</f>
        <v>1931</v>
      </c>
      <c r="H45" s="113" t="s">
        <v>226</v>
      </c>
      <c r="I45" s="74" t="n">
        <v>1132</v>
      </c>
      <c r="J45" s="74" t="n">
        <v>461</v>
      </c>
      <c r="K45" s="74" t="n">
        <v>671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574</v>
      </c>
      <c r="D46" s="74" t="n">
        <v>774</v>
      </c>
      <c r="E46" s="74" t="n">
        <v>800</v>
      </c>
      <c r="G46" s="107" t="n">
        <f aca="false">SUM(G45-1)</f>
        <v>1930</v>
      </c>
      <c r="H46" s="113" t="s">
        <v>228</v>
      </c>
      <c r="I46" s="74" t="n">
        <v>1109</v>
      </c>
      <c r="J46" s="74" t="n">
        <v>445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03</v>
      </c>
      <c r="D48" s="74" t="n">
        <v>877</v>
      </c>
      <c r="E48" s="74" t="n">
        <v>826</v>
      </c>
      <c r="G48" s="107" t="n">
        <f aca="false">SUM(G46-1)</f>
        <v>1929</v>
      </c>
      <c r="H48" s="113" t="s">
        <v>230</v>
      </c>
      <c r="I48" s="74" t="n">
        <v>961</v>
      </c>
      <c r="J48" s="74" t="n">
        <v>368</v>
      </c>
      <c r="K48" s="74" t="n">
        <v>59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57</v>
      </c>
      <c r="D49" s="74" t="n">
        <v>852</v>
      </c>
      <c r="E49" s="74" t="n">
        <v>805</v>
      </c>
      <c r="G49" s="107" t="n">
        <f aca="false">SUM(G48-1)</f>
        <v>1928</v>
      </c>
      <c r="H49" s="113" t="s">
        <v>232</v>
      </c>
      <c r="I49" s="74" t="n">
        <v>912</v>
      </c>
      <c r="J49" s="74" t="n">
        <v>331</v>
      </c>
      <c r="K49" s="74" t="n">
        <v>58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29</v>
      </c>
      <c r="D50" s="74" t="n">
        <v>980</v>
      </c>
      <c r="E50" s="74" t="n">
        <v>849</v>
      </c>
      <c r="G50" s="107" t="n">
        <f aca="false">SUM(G49-1)</f>
        <v>1927</v>
      </c>
      <c r="H50" s="113" t="s">
        <v>234</v>
      </c>
      <c r="I50" s="74" t="n">
        <v>753</v>
      </c>
      <c r="J50" s="74" t="n">
        <v>263</v>
      </c>
      <c r="K50" s="74" t="n">
        <v>49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55</v>
      </c>
      <c r="D51" s="74" t="n">
        <v>1223</v>
      </c>
      <c r="E51" s="74" t="n">
        <v>1132</v>
      </c>
      <c r="G51" s="107" t="n">
        <f aca="false">SUM(G50-1)</f>
        <v>1926</v>
      </c>
      <c r="H51" s="113" t="s">
        <v>236</v>
      </c>
      <c r="I51" s="74" t="n">
        <v>711</v>
      </c>
      <c r="J51" s="74" t="n">
        <v>237</v>
      </c>
      <c r="K51" s="74" t="n">
        <v>47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07</v>
      </c>
      <c r="D52" s="74" t="n">
        <v>1260</v>
      </c>
      <c r="E52" s="74" t="n">
        <v>1147</v>
      </c>
      <c r="G52" s="107" t="n">
        <f aca="false">SUM(G51-1)</f>
        <v>1925</v>
      </c>
      <c r="H52" s="113" t="s">
        <v>238</v>
      </c>
      <c r="I52" s="74" t="n">
        <v>624</v>
      </c>
      <c r="J52" s="74" t="n">
        <v>191</v>
      </c>
      <c r="K52" s="74" t="n">
        <v>433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399</v>
      </c>
      <c r="D54" s="74" t="n">
        <v>1232</v>
      </c>
      <c r="E54" s="74" t="n">
        <v>1167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8</v>
      </c>
      <c r="K54" s="74" t="n">
        <v>410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682</v>
      </c>
      <c r="D55" s="74" t="n">
        <v>1359</v>
      </c>
      <c r="E55" s="74" t="n">
        <v>1323</v>
      </c>
      <c r="G55" s="107" t="n">
        <f aca="false">SUM(G54-1)</f>
        <v>1923</v>
      </c>
      <c r="H55" s="113" t="s">
        <v>242</v>
      </c>
      <c r="I55" s="74" t="n">
        <v>458</v>
      </c>
      <c r="J55" s="74" t="n">
        <v>115</v>
      </c>
      <c r="K55" s="74" t="n">
        <v>34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44</v>
      </c>
      <c r="D56" s="74" t="n">
        <v>1510</v>
      </c>
      <c r="E56" s="74" t="n">
        <v>1434</v>
      </c>
      <c r="G56" s="107" t="n">
        <f aca="false">SUM(G55-1)</f>
        <v>1922</v>
      </c>
      <c r="H56" s="113" t="s">
        <v>244</v>
      </c>
      <c r="I56" s="74" t="n">
        <v>410</v>
      </c>
      <c r="J56" s="74" t="n">
        <v>86</v>
      </c>
      <c r="K56" s="74" t="n">
        <v>32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163</v>
      </c>
      <c r="D57" s="74" t="n">
        <v>1610</v>
      </c>
      <c r="E57" s="74" t="n">
        <v>1553</v>
      </c>
      <c r="G57" s="107" t="n">
        <f aca="false">SUM(G56-1)</f>
        <v>1921</v>
      </c>
      <c r="H57" s="113" t="s">
        <v>246</v>
      </c>
      <c r="I57" s="74" t="n">
        <v>402</v>
      </c>
      <c r="J57" s="74" t="n">
        <v>90</v>
      </c>
      <c r="K57" s="74" t="n">
        <v>31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95</v>
      </c>
      <c r="D58" s="74" t="n">
        <v>1660</v>
      </c>
      <c r="E58" s="74" t="n">
        <v>1535</v>
      </c>
      <c r="G58" s="107" t="n">
        <f aca="false">SUM(G57-1)</f>
        <v>1920</v>
      </c>
      <c r="H58" s="113" t="s">
        <v>248</v>
      </c>
      <c r="I58" s="74" t="n">
        <v>328</v>
      </c>
      <c r="J58" s="74" t="n">
        <v>69</v>
      </c>
      <c r="K58" s="74" t="n">
        <v>25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2</v>
      </c>
      <c r="J59" s="74" t="n">
        <v>163</v>
      </c>
      <c r="K59" s="74" t="n">
        <v>629</v>
      </c>
    </row>
    <row r="60" customFormat="false" ht="12" hidden="false" customHeight="true" outlineLevel="0" collapsed="false">
      <c r="B60" s="106"/>
      <c r="H60" s="117" t="s">
        <v>251</v>
      </c>
      <c r="I60" s="103" t="n">
        <v>161847</v>
      </c>
      <c r="J60" s="103" t="n">
        <v>80608</v>
      </c>
      <c r="K60" s="103" t="n">
        <v>81239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93</v>
      </c>
      <c r="D6" s="74" t="n">
        <v>491</v>
      </c>
      <c r="E6" s="74" t="n">
        <v>402</v>
      </c>
      <c r="G6" s="107" t="n">
        <v>1964</v>
      </c>
      <c r="H6" s="113" t="s">
        <v>160</v>
      </c>
      <c r="I6" s="74" t="n">
        <v>2441</v>
      </c>
      <c r="J6" s="74" t="n">
        <v>1246</v>
      </c>
      <c r="K6" s="74" t="n">
        <v>1195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929</v>
      </c>
      <c r="D7" s="74" t="n">
        <v>477</v>
      </c>
      <c r="E7" s="74" t="n">
        <v>452</v>
      </c>
      <c r="G7" s="107" t="n">
        <f aca="false">SUM(G6-1)</f>
        <v>1963</v>
      </c>
      <c r="H7" s="113" t="s">
        <v>162</v>
      </c>
      <c r="I7" s="74" t="n">
        <v>2583</v>
      </c>
      <c r="J7" s="74" t="n">
        <v>1323</v>
      </c>
      <c r="K7" s="74" t="n">
        <v>12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928</v>
      </c>
      <c r="D8" s="74" t="n">
        <v>496</v>
      </c>
      <c r="E8" s="74" t="n">
        <v>432</v>
      </c>
      <c r="G8" s="107" t="n">
        <f aca="false">SUM(G7-1)</f>
        <v>1962</v>
      </c>
      <c r="H8" s="113" t="s">
        <v>164</v>
      </c>
      <c r="I8" s="74" t="n">
        <v>2607</v>
      </c>
      <c r="J8" s="74" t="n">
        <v>1341</v>
      </c>
      <c r="K8" s="74" t="n">
        <v>126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62</v>
      </c>
      <c r="D9" s="74" t="n">
        <v>449</v>
      </c>
      <c r="E9" s="74" t="n">
        <v>413</v>
      </c>
      <c r="G9" s="107" t="n">
        <f aca="false">SUM(G8-1)</f>
        <v>1961</v>
      </c>
      <c r="H9" s="113" t="s">
        <v>166</v>
      </c>
      <c r="I9" s="74" t="n">
        <v>2697</v>
      </c>
      <c r="J9" s="74" t="n">
        <v>1354</v>
      </c>
      <c r="K9" s="74" t="n">
        <v>134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90</v>
      </c>
      <c r="D10" s="74" t="n">
        <v>436</v>
      </c>
      <c r="E10" s="74" t="n">
        <v>454</v>
      </c>
      <c r="G10" s="107" t="n">
        <f aca="false">SUM(G9-1)</f>
        <v>1960</v>
      </c>
      <c r="H10" s="113" t="s">
        <v>168</v>
      </c>
      <c r="I10" s="74" t="n">
        <v>2632</v>
      </c>
      <c r="J10" s="74" t="n">
        <v>1366</v>
      </c>
      <c r="K10" s="74" t="n">
        <v>126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953</v>
      </c>
      <c r="D12" s="74" t="n">
        <v>471</v>
      </c>
      <c r="E12" s="74" t="n">
        <v>482</v>
      </c>
      <c r="G12" s="107" t="n">
        <f aca="false">SUM(G10-1)</f>
        <v>1959</v>
      </c>
      <c r="H12" s="113" t="s">
        <v>170</v>
      </c>
      <c r="I12" s="74" t="n">
        <v>2504</v>
      </c>
      <c r="J12" s="74" t="n">
        <v>1270</v>
      </c>
      <c r="K12" s="74" t="n">
        <v>123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906</v>
      </c>
      <c r="D13" s="74" t="n">
        <v>471</v>
      </c>
      <c r="E13" s="74" t="n">
        <v>435</v>
      </c>
      <c r="G13" s="107" t="n">
        <f aca="false">SUM(G12-1)</f>
        <v>1958</v>
      </c>
      <c r="H13" s="113" t="s">
        <v>172</v>
      </c>
      <c r="I13" s="74" t="n">
        <v>2402</v>
      </c>
      <c r="J13" s="74" t="n">
        <v>1257</v>
      </c>
      <c r="K13" s="74" t="n">
        <v>1145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97</v>
      </c>
      <c r="D14" s="74" t="n">
        <v>438</v>
      </c>
      <c r="E14" s="74" t="n">
        <v>459</v>
      </c>
      <c r="G14" s="107" t="n">
        <f aca="false">SUM(G13-1)</f>
        <v>1957</v>
      </c>
      <c r="H14" s="113" t="s">
        <v>174</v>
      </c>
      <c r="I14" s="74" t="n">
        <v>2392</v>
      </c>
      <c r="J14" s="74" t="n">
        <v>1262</v>
      </c>
      <c r="K14" s="74" t="n">
        <v>113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969</v>
      </c>
      <c r="D15" s="74" t="n">
        <v>504</v>
      </c>
      <c r="E15" s="74" t="n">
        <v>465</v>
      </c>
      <c r="G15" s="107" t="n">
        <f aca="false">SUM(G14-1)</f>
        <v>1956</v>
      </c>
      <c r="H15" s="113" t="s">
        <v>176</v>
      </c>
      <c r="I15" s="74" t="n">
        <v>2360</v>
      </c>
      <c r="J15" s="74" t="n">
        <v>1261</v>
      </c>
      <c r="K15" s="74" t="n">
        <v>109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50</v>
      </c>
      <c r="D16" s="74" t="n">
        <v>476</v>
      </c>
      <c r="E16" s="74" t="n">
        <v>474</v>
      </c>
      <c r="G16" s="107" t="n">
        <f aca="false">SUM(G15-1)</f>
        <v>1955</v>
      </c>
      <c r="H16" s="113" t="s">
        <v>178</v>
      </c>
      <c r="I16" s="74" t="n">
        <v>2364</v>
      </c>
      <c r="J16" s="74" t="n">
        <v>1177</v>
      </c>
      <c r="K16" s="74" t="n">
        <v>11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61</v>
      </c>
      <c r="D18" s="74" t="n">
        <v>498</v>
      </c>
      <c r="E18" s="74" t="n">
        <v>463</v>
      </c>
      <c r="G18" s="107" t="n">
        <f aca="false">SUM(G16-1)</f>
        <v>1954</v>
      </c>
      <c r="H18" s="113" t="s">
        <v>180</v>
      </c>
      <c r="I18" s="74" t="n">
        <v>2308</v>
      </c>
      <c r="J18" s="74" t="n">
        <v>1171</v>
      </c>
      <c r="K18" s="74" t="n">
        <v>1137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84</v>
      </c>
      <c r="D19" s="74" t="n">
        <v>522</v>
      </c>
      <c r="E19" s="74" t="n">
        <v>462</v>
      </c>
      <c r="G19" s="107" t="n">
        <f aca="false">SUM(G18-1)</f>
        <v>1953</v>
      </c>
      <c r="H19" s="113" t="s">
        <v>182</v>
      </c>
      <c r="I19" s="74" t="n">
        <v>2256</v>
      </c>
      <c r="J19" s="74" t="n">
        <v>1141</v>
      </c>
      <c r="K19" s="74" t="n">
        <v>11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969</v>
      </c>
      <c r="D20" s="74" t="n">
        <v>497</v>
      </c>
      <c r="E20" s="74" t="n">
        <v>472</v>
      </c>
      <c r="G20" s="107" t="n">
        <f aca="false">SUM(G19-1)</f>
        <v>1952</v>
      </c>
      <c r="H20" s="113" t="s">
        <v>184</v>
      </c>
      <c r="I20" s="74" t="n">
        <v>2316</v>
      </c>
      <c r="J20" s="74" t="n">
        <v>1178</v>
      </c>
      <c r="K20" s="74" t="n">
        <v>113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25</v>
      </c>
      <c r="D21" s="74" t="n">
        <v>440</v>
      </c>
      <c r="E21" s="74" t="n">
        <v>485</v>
      </c>
      <c r="G21" s="107" t="n">
        <f aca="false">SUM(G20-1)</f>
        <v>1951</v>
      </c>
      <c r="H21" s="113" t="s">
        <v>186</v>
      </c>
      <c r="I21" s="74" t="n">
        <v>2157</v>
      </c>
      <c r="J21" s="74" t="n">
        <v>1110</v>
      </c>
      <c r="K21" s="74" t="n">
        <v>104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60</v>
      </c>
      <c r="D22" s="74" t="n">
        <v>411</v>
      </c>
      <c r="E22" s="74" t="n">
        <v>449</v>
      </c>
      <c r="G22" s="107" t="n">
        <f aca="false">SUM(G21-1)</f>
        <v>1950</v>
      </c>
      <c r="H22" s="113" t="s">
        <v>188</v>
      </c>
      <c r="I22" s="74" t="n">
        <v>2051</v>
      </c>
      <c r="J22" s="74" t="n">
        <v>1008</v>
      </c>
      <c r="K22" s="74" t="n">
        <v>104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20</v>
      </c>
      <c r="D24" s="74" t="n">
        <v>452</v>
      </c>
      <c r="E24" s="74" t="n">
        <v>368</v>
      </c>
      <c r="G24" s="107" t="n">
        <f aca="false">SUM(G22-1)</f>
        <v>1949</v>
      </c>
      <c r="H24" s="113" t="s">
        <v>190</v>
      </c>
      <c r="I24" s="74" t="n">
        <v>1903</v>
      </c>
      <c r="J24" s="74" t="n">
        <v>938</v>
      </c>
      <c r="K24" s="74" t="n">
        <v>96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865</v>
      </c>
      <c r="D25" s="74" t="n">
        <v>465</v>
      </c>
      <c r="E25" s="74" t="n">
        <v>400</v>
      </c>
      <c r="G25" s="107" t="n">
        <f aca="false">SUM(G24-1)</f>
        <v>1948</v>
      </c>
      <c r="H25" s="113" t="s">
        <v>192</v>
      </c>
      <c r="I25" s="74" t="n">
        <v>1644</v>
      </c>
      <c r="J25" s="74" t="n">
        <v>821</v>
      </c>
      <c r="K25" s="74" t="n">
        <v>82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935</v>
      </c>
      <c r="D26" s="74" t="n">
        <v>475</v>
      </c>
      <c r="E26" s="74" t="n">
        <v>460</v>
      </c>
      <c r="G26" s="107" t="n">
        <f aca="false">SUM(G25-1)</f>
        <v>1947</v>
      </c>
      <c r="H26" s="113" t="s">
        <v>194</v>
      </c>
      <c r="I26" s="74" t="n">
        <v>1475</v>
      </c>
      <c r="J26" s="74" t="n">
        <v>767</v>
      </c>
      <c r="K26" s="74" t="n">
        <v>70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18</v>
      </c>
      <c r="D27" s="74" t="n">
        <v>566</v>
      </c>
      <c r="E27" s="74" t="n">
        <v>552</v>
      </c>
      <c r="G27" s="107" t="n">
        <f aca="false">SUM(G26-1)</f>
        <v>1946</v>
      </c>
      <c r="H27" s="113" t="s">
        <v>196</v>
      </c>
      <c r="I27" s="74" t="n">
        <v>916</v>
      </c>
      <c r="J27" s="74" t="n">
        <v>467</v>
      </c>
      <c r="K27" s="74" t="n">
        <v>44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621</v>
      </c>
      <c r="D28" s="74" t="n">
        <v>879</v>
      </c>
      <c r="E28" s="74" t="n">
        <v>742</v>
      </c>
      <c r="G28" s="107" t="n">
        <f aca="false">SUM(G27-1)</f>
        <v>1945</v>
      </c>
      <c r="H28" s="113" t="s">
        <v>198</v>
      </c>
      <c r="I28" s="74" t="n">
        <v>987</v>
      </c>
      <c r="J28" s="74" t="n">
        <v>470</v>
      </c>
      <c r="K28" s="74" t="n">
        <v>51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603</v>
      </c>
      <c r="D30" s="74" t="n">
        <v>889</v>
      </c>
      <c r="E30" s="74" t="n">
        <v>714</v>
      </c>
      <c r="G30" s="107" t="n">
        <f aca="false">SUM(G28-1)</f>
        <v>1944</v>
      </c>
      <c r="H30" s="113" t="s">
        <v>200</v>
      </c>
      <c r="I30" s="74" t="n">
        <v>1521</v>
      </c>
      <c r="J30" s="74" t="n">
        <v>727</v>
      </c>
      <c r="K30" s="74" t="n">
        <v>79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616</v>
      </c>
      <c r="D31" s="74" t="n">
        <v>895</v>
      </c>
      <c r="E31" s="74" t="n">
        <v>721</v>
      </c>
      <c r="G31" s="107" t="n">
        <f aca="false">SUM(G30-1)</f>
        <v>1943</v>
      </c>
      <c r="H31" s="113" t="s">
        <v>202</v>
      </c>
      <c r="I31" s="74" t="n">
        <v>1769</v>
      </c>
      <c r="J31" s="74" t="n">
        <v>847</v>
      </c>
      <c r="K31" s="74" t="n">
        <v>922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45</v>
      </c>
      <c r="D32" s="74" t="n">
        <v>876</v>
      </c>
      <c r="E32" s="74" t="n">
        <v>669</v>
      </c>
      <c r="G32" s="107" t="n">
        <f aca="false">SUM(G31-1)</f>
        <v>1942</v>
      </c>
      <c r="H32" s="113" t="s">
        <v>204</v>
      </c>
      <c r="I32" s="74" t="n">
        <v>1755</v>
      </c>
      <c r="J32" s="74" t="n">
        <v>852</v>
      </c>
      <c r="K32" s="74" t="n">
        <v>90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14</v>
      </c>
      <c r="D33" s="74" t="n">
        <v>834</v>
      </c>
      <c r="E33" s="74" t="n">
        <v>680</v>
      </c>
      <c r="G33" s="107" t="n">
        <f aca="false">SUM(G32-1)</f>
        <v>1941</v>
      </c>
      <c r="H33" s="113" t="s">
        <v>206</v>
      </c>
      <c r="I33" s="74" t="n">
        <v>2258</v>
      </c>
      <c r="J33" s="74" t="n">
        <v>1041</v>
      </c>
      <c r="K33" s="74" t="n">
        <v>12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83</v>
      </c>
      <c r="D34" s="74" t="n">
        <v>896</v>
      </c>
      <c r="E34" s="74" t="n">
        <v>587</v>
      </c>
      <c r="G34" s="107" t="n">
        <f aca="false">SUM(G33-1)</f>
        <v>1940</v>
      </c>
      <c r="H34" s="113" t="s">
        <v>208</v>
      </c>
      <c r="I34" s="74" t="n">
        <v>2177</v>
      </c>
      <c r="J34" s="74" t="n">
        <v>1037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81</v>
      </c>
      <c r="D36" s="74" t="n">
        <v>713</v>
      </c>
      <c r="E36" s="74" t="n">
        <v>568</v>
      </c>
      <c r="G36" s="107" t="n">
        <f aca="false">SUM(G34-1)</f>
        <v>1939</v>
      </c>
      <c r="H36" s="113" t="s">
        <v>210</v>
      </c>
      <c r="I36" s="74" t="n">
        <v>2118</v>
      </c>
      <c r="J36" s="74" t="n">
        <v>991</v>
      </c>
      <c r="K36" s="74" t="n">
        <v>112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4</v>
      </c>
      <c r="D37" s="74" t="n">
        <v>758</v>
      </c>
      <c r="E37" s="74" t="n">
        <v>566</v>
      </c>
      <c r="G37" s="107" t="n">
        <f aca="false">SUM(G36-1)</f>
        <v>1938</v>
      </c>
      <c r="H37" s="113" t="s">
        <v>212</v>
      </c>
      <c r="I37" s="74" t="n">
        <v>1994</v>
      </c>
      <c r="J37" s="74" t="n">
        <v>871</v>
      </c>
      <c r="K37" s="74" t="n">
        <v>11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24</v>
      </c>
      <c r="E38" s="74" t="n">
        <v>560</v>
      </c>
      <c r="G38" s="107" t="n">
        <f aca="false">SUM(G37-1)</f>
        <v>1937</v>
      </c>
      <c r="H38" s="113" t="s">
        <v>214</v>
      </c>
      <c r="I38" s="74" t="n">
        <v>1906</v>
      </c>
      <c r="J38" s="74" t="n">
        <v>860</v>
      </c>
      <c r="K38" s="74" t="n">
        <v>104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18</v>
      </c>
      <c r="D39" s="74" t="n">
        <v>756</v>
      </c>
      <c r="E39" s="74" t="n">
        <v>562</v>
      </c>
      <c r="G39" s="107" t="n">
        <f aca="false">SUM(G38-1)</f>
        <v>1936</v>
      </c>
      <c r="H39" s="113" t="s">
        <v>216</v>
      </c>
      <c r="I39" s="74" t="n">
        <v>1757</v>
      </c>
      <c r="J39" s="74" t="n">
        <v>797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02</v>
      </c>
      <c r="D40" s="74" t="n">
        <v>701</v>
      </c>
      <c r="E40" s="74" t="n">
        <v>601</v>
      </c>
      <c r="G40" s="107" t="n">
        <f aca="false">SUM(G39-1)</f>
        <v>1935</v>
      </c>
      <c r="H40" s="113" t="s">
        <v>218</v>
      </c>
      <c r="I40" s="74" t="n">
        <v>1686</v>
      </c>
      <c r="J40" s="74" t="n">
        <v>761</v>
      </c>
      <c r="K40" s="74" t="n">
        <v>92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86</v>
      </c>
      <c r="D42" s="74" t="n">
        <v>686</v>
      </c>
      <c r="E42" s="74" t="n">
        <v>600</v>
      </c>
      <c r="G42" s="107" t="n">
        <f aca="false">SUM(G40-1)</f>
        <v>1934</v>
      </c>
      <c r="H42" s="113" t="s">
        <v>220</v>
      </c>
      <c r="I42" s="74" t="n">
        <v>1549</v>
      </c>
      <c r="J42" s="74" t="n">
        <v>694</v>
      </c>
      <c r="K42" s="74" t="n">
        <v>85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89</v>
      </c>
      <c r="D43" s="74" t="n">
        <v>715</v>
      </c>
      <c r="E43" s="74" t="n">
        <v>574</v>
      </c>
      <c r="G43" s="107" t="n">
        <f aca="false">SUM(G42-1)</f>
        <v>1933</v>
      </c>
      <c r="H43" s="113" t="s">
        <v>222</v>
      </c>
      <c r="I43" s="74" t="n">
        <v>1196</v>
      </c>
      <c r="J43" s="74" t="n">
        <v>494</v>
      </c>
      <c r="K43" s="74" t="n">
        <v>70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35</v>
      </c>
      <c r="D44" s="74" t="n">
        <v>719</v>
      </c>
      <c r="E44" s="74" t="n">
        <v>616</v>
      </c>
      <c r="G44" s="107" t="n">
        <f aca="false">SUM(G43-1)</f>
        <v>1932</v>
      </c>
      <c r="H44" s="113" t="s">
        <v>224</v>
      </c>
      <c r="I44" s="74" t="n">
        <v>1145</v>
      </c>
      <c r="J44" s="74" t="n">
        <v>444</v>
      </c>
      <c r="K44" s="74" t="n">
        <v>70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56</v>
      </c>
      <c r="D45" s="74" t="n">
        <v>601</v>
      </c>
      <c r="E45" s="74" t="n">
        <v>555</v>
      </c>
      <c r="G45" s="107" t="n">
        <f aca="false">SUM(G44-1)</f>
        <v>1931</v>
      </c>
      <c r="H45" s="113" t="s">
        <v>226</v>
      </c>
      <c r="I45" s="74" t="n">
        <v>1014</v>
      </c>
      <c r="J45" s="74" t="n">
        <v>440</v>
      </c>
      <c r="K45" s="74" t="n">
        <v>57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154</v>
      </c>
      <c r="D46" s="74" t="n">
        <v>587</v>
      </c>
      <c r="E46" s="74" t="n">
        <v>567</v>
      </c>
      <c r="G46" s="107" t="n">
        <f aca="false">SUM(G45-1)</f>
        <v>1930</v>
      </c>
      <c r="H46" s="113" t="s">
        <v>228</v>
      </c>
      <c r="I46" s="74" t="n">
        <v>1106</v>
      </c>
      <c r="J46" s="74" t="n">
        <v>454</v>
      </c>
      <c r="K46" s="74" t="n">
        <v>6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24</v>
      </c>
      <c r="D48" s="74" t="n">
        <v>602</v>
      </c>
      <c r="E48" s="74" t="n">
        <v>522</v>
      </c>
      <c r="G48" s="107" t="n">
        <f aca="false">SUM(G46-1)</f>
        <v>1929</v>
      </c>
      <c r="H48" s="113" t="s">
        <v>230</v>
      </c>
      <c r="I48" s="74" t="n">
        <v>939</v>
      </c>
      <c r="J48" s="74" t="n">
        <v>360</v>
      </c>
      <c r="K48" s="74" t="n">
        <v>57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220</v>
      </c>
      <c r="D49" s="74" t="n">
        <v>642</v>
      </c>
      <c r="E49" s="74" t="n">
        <v>578</v>
      </c>
      <c r="G49" s="107" t="n">
        <f aca="false">SUM(G48-1)</f>
        <v>1928</v>
      </c>
      <c r="H49" s="113" t="s">
        <v>232</v>
      </c>
      <c r="I49" s="74" t="n">
        <v>873</v>
      </c>
      <c r="J49" s="74" t="n">
        <v>320</v>
      </c>
      <c r="K49" s="74" t="n">
        <v>55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63</v>
      </c>
      <c r="D50" s="74" t="n">
        <v>707</v>
      </c>
      <c r="E50" s="74" t="n">
        <v>656</v>
      </c>
      <c r="G50" s="107" t="n">
        <f aca="false">SUM(G49-1)</f>
        <v>1927</v>
      </c>
      <c r="H50" s="113" t="s">
        <v>234</v>
      </c>
      <c r="I50" s="74" t="n">
        <v>688</v>
      </c>
      <c r="J50" s="74" t="n">
        <v>232</v>
      </c>
      <c r="K50" s="74" t="n">
        <v>45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20</v>
      </c>
      <c r="D51" s="74" t="n">
        <v>875</v>
      </c>
      <c r="E51" s="74" t="n">
        <v>745</v>
      </c>
      <c r="G51" s="107" t="n">
        <f aca="false">SUM(G50-1)</f>
        <v>1926</v>
      </c>
      <c r="H51" s="113" t="s">
        <v>236</v>
      </c>
      <c r="I51" s="74" t="n">
        <v>605</v>
      </c>
      <c r="J51" s="74" t="n">
        <v>179</v>
      </c>
      <c r="K51" s="74" t="n">
        <v>42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76</v>
      </c>
      <c r="D52" s="74" t="n">
        <v>880</v>
      </c>
      <c r="E52" s="74" t="n">
        <v>796</v>
      </c>
      <c r="G52" s="107" t="n">
        <f aca="false">SUM(G51-1)</f>
        <v>1925</v>
      </c>
      <c r="H52" s="113" t="s">
        <v>238</v>
      </c>
      <c r="I52" s="74" t="n">
        <v>551</v>
      </c>
      <c r="J52" s="74" t="n">
        <v>162</v>
      </c>
      <c r="K52" s="74" t="n">
        <v>3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2</v>
      </c>
      <c r="D54" s="74" t="n">
        <v>924</v>
      </c>
      <c r="E54" s="74" t="n">
        <v>818</v>
      </c>
      <c r="G54" s="107" t="n">
        <f aca="false">SUM(G52-1)</f>
        <v>1924</v>
      </c>
      <c r="H54" s="113" t="s">
        <v>240</v>
      </c>
      <c r="I54" s="74" t="n">
        <v>465</v>
      </c>
      <c r="J54" s="74" t="n">
        <v>103</v>
      </c>
      <c r="K54" s="74" t="n">
        <v>36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64</v>
      </c>
      <c r="D55" s="74" t="n">
        <v>930</v>
      </c>
      <c r="E55" s="74" t="n">
        <v>934</v>
      </c>
      <c r="G55" s="107" t="n">
        <f aca="false">SUM(G54-1)</f>
        <v>1923</v>
      </c>
      <c r="H55" s="113" t="s">
        <v>242</v>
      </c>
      <c r="I55" s="74" t="n">
        <v>393</v>
      </c>
      <c r="J55" s="74" t="n">
        <v>97</v>
      </c>
      <c r="K55" s="74" t="n">
        <v>29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062</v>
      </c>
      <c r="D56" s="74" t="n">
        <v>1092</v>
      </c>
      <c r="E56" s="74" t="n">
        <v>970</v>
      </c>
      <c r="G56" s="107" t="n">
        <f aca="false">SUM(G55-1)</f>
        <v>1922</v>
      </c>
      <c r="H56" s="113" t="s">
        <v>244</v>
      </c>
      <c r="I56" s="74" t="n">
        <v>376</v>
      </c>
      <c r="J56" s="74" t="n">
        <v>9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2</v>
      </c>
      <c r="D57" s="74" t="n">
        <v>1180</v>
      </c>
      <c r="E57" s="74" t="n">
        <v>1092</v>
      </c>
      <c r="G57" s="107" t="n">
        <f aca="false">SUM(G56-1)</f>
        <v>1921</v>
      </c>
      <c r="H57" s="113" t="s">
        <v>246</v>
      </c>
      <c r="I57" s="74" t="n">
        <v>304</v>
      </c>
      <c r="J57" s="74" t="n">
        <v>73</v>
      </c>
      <c r="K57" s="74" t="n">
        <v>2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353</v>
      </c>
      <c r="D58" s="74" t="n">
        <v>1271</v>
      </c>
      <c r="E58" s="74" t="n">
        <v>1082</v>
      </c>
      <c r="G58" s="107" t="n">
        <f aca="false">SUM(G57-1)</f>
        <v>1920</v>
      </c>
      <c r="H58" s="113" t="s">
        <v>248</v>
      </c>
      <c r="I58" s="74" t="n">
        <v>280</v>
      </c>
      <c r="J58" s="74" t="n">
        <v>50</v>
      </c>
      <c r="K58" s="74" t="n">
        <v>23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74</v>
      </c>
      <c r="J59" s="74" t="n">
        <v>137</v>
      </c>
      <c r="K59" s="74" t="n">
        <v>537</v>
      </c>
    </row>
    <row r="60" customFormat="false" ht="12" hidden="false" customHeight="true" outlineLevel="0" collapsed="false">
      <c r="B60" s="106"/>
      <c r="H60" s="117" t="s">
        <v>251</v>
      </c>
      <c r="I60" s="103" t="n">
        <v>131115</v>
      </c>
      <c r="J60" s="103" t="n">
        <v>65409</v>
      </c>
      <c r="K60" s="103" t="n">
        <v>65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99"/>
    <col collapsed="false" customWidth="true" hidden="false" outlineLevel="0" max="2" min="2" style="106" width="7.7"/>
    <col collapsed="false" customWidth="true" hidden="false" outlineLevel="0" max="3" min="3" style="106" width="7.85"/>
    <col collapsed="false" customWidth="true" hidden="false" outlineLevel="0" max="6" min="4" style="106" width="6.56"/>
    <col collapsed="false" customWidth="true" hidden="false" outlineLevel="0" max="7" min="7" style="107" width="6.99"/>
    <col collapsed="false" customWidth="true" hidden="false" outlineLevel="0" max="8" min="8" style="106" width="7.7"/>
    <col collapsed="false" customWidth="true" hidden="false" outlineLevel="0" max="11" min="9" style="106" width="6.56"/>
    <col collapsed="false" customWidth="true" hidden="false" outlineLevel="0" max="12" min="12" style="106" width="6.99"/>
    <col collapsed="false" customWidth="true" hidden="false" outlineLevel="0" max="13" min="13" style="106" width="6.28"/>
    <col collapsed="false" customWidth="false" hidden="false" outlineLevel="0" max="257" min="14" style="106" width="9.7"/>
  </cols>
  <sheetData>
    <row r="1" customFormat="false" ht="12.75" hidden="false" customHeight="true" outlineLevel="0" collapsed="false">
      <c r="A1" s="108" t="s">
        <v>27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22" t="s">
        <v>277</v>
      </c>
      <c r="B3" s="129" t="s">
        <v>156</v>
      </c>
      <c r="C3" s="130" t="s">
        <v>278</v>
      </c>
      <c r="D3" s="130"/>
      <c r="E3" s="130"/>
      <c r="F3" s="130"/>
      <c r="G3" s="130"/>
      <c r="H3" s="130" t="s">
        <v>279</v>
      </c>
      <c r="I3" s="130"/>
      <c r="J3" s="130"/>
      <c r="K3" s="130"/>
      <c r="L3" s="130"/>
      <c r="M3" s="131" t="s">
        <v>280</v>
      </c>
    </row>
    <row r="4" customFormat="false" ht="27" hidden="false" customHeight="true" outlineLevel="0" collapsed="false">
      <c r="A4" s="122"/>
      <c r="B4" s="129"/>
      <c r="C4" s="111" t="s">
        <v>130</v>
      </c>
      <c r="D4" s="111" t="s">
        <v>281</v>
      </c>
      <c r="E4" s="111" t="s">
        <v>282</v>
      </c>
      <c r="F4" s="111" t="s">
        <v>283</v>
      </c>
      <c r="G4" s="111" t="s">
        <v>284</v>
      </c>
      <c r="H4" s="111" t="s">
        <v>130</v>
      </c>
      <c r="I4" s="111" t="s">
        <v>281</v>
      </c>
      <c r="J4" s="111" t="s">
        <v>282</v>
      </c>
      <c r="K4" s="111" t="s">
        <v>283</v>
      </c>
      <c r="L4" s="111" t="s">
        <v>284</v>
      </c>
      <c r="M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3" t="s">
        <v>285</v>
      </c>
      <c r="B6" s="74" t="n">
        <v>95136</v>
      </c>
      <c r="C6" s="74" t="n">
        <v>48791</v>
      </c>
      <c r="D6" s="74" t="n">
        <v>48791</v>
      </c>
      <c r="E6" s="133" t="n">
        <v>0</v>
      </c>
      <c r="F6" s="133" t="n">
        <v>0</v>
      </c>
      <c r="G6" s="134" t="n">
        <v>0</v>
      </c>
      <c r="H6" s="74" t="n">
        <v>46345</v>
      </c>
      <c r="I6" s="74" t="n">
        <v>46345</v>
      </c>
      <c r="J6" s="74" t="n">
        <v>0</v>
      </c>
      <c r="K6" s="133" t="n">
        <v>0</v>
      </c>
      <c r="L6" s="133" t="n">
        <v>0</v>
      </c>
      <c r="M6" s="135" t="n">
        <v>949.9</v>
      </c>
    </row>
    <row r="7" customFormat="false" ht="12" hidden="false" customHeight="true" outlineLevel="0" collapsed="false">
      <c r="A7" s="113" t="s">
        <v>286</v>
      </c>
      <c r="B7" s="74" t="n">
        <v>97946</v>
      </c>
      <c r="C7" s="74" t="n">
        <v>50304</v>
      </c>
      <c r="D7" s="74" t="n">
        <v>50304</v>
      </c>
      <c r="E7" s="133" t="n">
        <v>0</v>
      </c>
      <c r="F7" s="133" t="n">
        <v>0</v>
      </c>
      <c r="G7" s="134" t="n">
        <v>0</v>
      </c>
      <c r="H7" s="74" t="n">
        <v>47642</v>
      </c>
      <c r="I7" s="74" t="n">
        <v>47642</v>
      </c>
      <c r="J7" s="74" t="n">
        <v>0</v>
      </c>
      <c r="K7" s="133" t="n">
        <v>0</v>
      </c>
      <c r="L7" s="133" t="n">
        <v>0</v>
      </c>
      <c r="M7" s="135" t="n">
        <v>947.1</v>
      </c>
    </row>
    <row r="8" customFormat="false" ht="12" hidden="false" customHeight="true" outlineLevel="0" collapsed="false">
      <c r="A8" s="113" t="s">
        <v>287</v>
      </c>
      <c r="B8" s="74" t="n">
        <v>92310</v>
      </c>
      <c r="C8" s="74" t="n">
        <v>47412</v>
      </c>
      <c r="D8" s="74" t="n">
        <v>47412</v>
      </c>
      <c r="E8" s="133" t="n">
        <v>0</v>
      </c>
      <c r="F8" s="133" t="n">
        <v>0</v>
      </c>
      <c r="G8" s="134" t="n">
        <v>0</v>
      </c>
      <c r="H8" s="74" t="n">
        <v>44898</v>
      </c>
      <c r="I8" s="74" t="n">
        <v>44898</v>
      </c>
      <c r="J8" s="74" t="n">
        <v>0</v>
      </c>
      <c r="K8" s="133" t="n">
        <v>0</v>
      </c>
      <c r="L8" s="133" t="n">
        <v>0</v>
      </c>
      <c r="M8" s="135" t="n">
        <v>947</v>
      </c>
    </row>
    <row r="9" customFormat="false" ht="12" hidden="false" customHeight="true" outlineLevel="0" collapsed="false">
      <c r="A9" s="113" t="s">
        <v>288</v>
      </c>
      <c r="B9" s="74" t="n">
        <v>98886</v>
      </c>
      <c r="C9" s="74" t="n">
        <v>51047</v>
      </c>
      <c r="D9" s="74" t="n">
        <v>51037</v>
      </c>
      <c r="E9" s="133" t="n">
        <v>10</v>
      </c>
      <c r="F9" s="133" t="n">
        <v>0</v>
      </c>
      <c r="G9" s="134" t="n">
        <v>0</v>
      </c>
      <c r="H9" s="74" t="n">
        <v>47839</v>
      </c>
      <c r="I9" s="74" t="n">
        <v>47739</v>
      </c>
      <c r="J9" s="74" t="n">
        <v>99</v>
      </c>
      <c r="K9" s="133" t="n">
        <v>0</v>
      </c>
      <c r="L9" s="133" t="n">
        <v>1</v>
      </c>
      <c r="M9" s="135" t="n">
        <v>937.2</v>
      </c>
    </row>
    <row r="10" customFormat="false" ht="12" hidden="false" customHeight="true" outlineLevel="0" collapsed="false">
      <c r="A10" s="113" t="s">
        <v>289</v>
      </c>
      <c r="B10" s="74" t="n">
        <v>154237</v>
      </c>
      <c r="C10" s="74" t="n">
        <v>82671</v>
      </c>
      <c r="D10" s="74" t="n">
        <v>81719</v>
      </c>
      <c r="E10" s="133" t="n">
        <v>907</v>
      </c>
      <c r="F10" s="133" t="n">
        <v>3</v>
      </c>
      <c r="G10" s="134" t="n">
        <v>42</v>
      </c>
      <c r="H10" s="74" t="n">
        <v>71566</v>
      </c>
      <c r="I10" s="74" t="n">
        <v>68869</v>
      </c>
      <c r="J10" s="74" t="n">
        <v>2546</v>
      </c>
      <c r="K10" s="133" t="n">
        <v>22</v>
      </c>
      <c r="L10" s="133" t="n">
        <v>129</v>
      </c>
      <c r="M10" s="135" t="n">
        <v>865.7</v>
      </c>
    </row>
    <row r="11" customFormat="false" ht="12" hidden="false" customHeight="true" outlineLevel="0" collapsed="false">
      <c r="A11" s="113" t="s">
        <v>290</v>
      </c>
      <c r="B11" s="74" t="n">
        <v>140727</v>
      </c>
      <c r="C11" s="74" t="n">
        <v>75595</v>
      </c>
      <c r="D11" s="74" t="n">
        <v>68675</v>
      </c>
      <c r="E11" s="133" t="n">
        <v>6374</v>
      </c>
      <c r="F11" s="133" t="n">
        <v>14</v>
      </c>
      <c r="G11" s="134" t="n">
        <v>532</v>
      </c>
      <c r="H11" s="74" t="n">
        <v>65132</v>
      </c>
      <c r="I11" s="74" t="n">
        <v>51031</v>
      </c>
      <c r="J11" s="74" t="n">
        <v>12793</v>
      </c>
      <c r="K11" s="133" t="n">
        <v>65</v>
      </c>
      <c r="L11" s="133" t="n">
        <v>1243</v>
      </c>
      <c r="M11" s="135" t="n">
        <v>861.6</v>
      </c>
    </row>
    <row r="12" customFormat="false" ht="12" hidden="false" customHeight="true" outlineLevel="0" collapsed="false">
      <c r="A12" s="113" t="s">
        <v>291</v>
      </c>
      <c r="B12" s="74" t="n">
        <v>131723</v>
      </c>
      <c r="C12" s="74" t="n">
        <v>68933</v>
      </c>
      <c r="D12" s="74" t="n">
        <v>48857</v>
      </c>
      <c r="E12" s="133" t="n">
        <v>17816</v>
      </c>
      <c r="F12" s="133" t="n">
        <v>45</v>
      </c>
      <c r="G12" s="134" t="n">
        <v>2215</v>
      </c>
      <c r="H12" s="74" t="n">
        <v>62790</v>
      </c>
      <c r="I12" s="74" t="n">
        <v>33228</v>
      </c>
      <c r="J12" s="74" t="n">
        <v>25578</v>
      </c>
      <c r="K12" s="133" t="n">
        <v>236</v>
      </c>
      <c r="L12" s="133" t="n">
        <v>3748</v>
      </c>
      <c r="M12" s="135" t="n">
        <v>910.9</v>
      </c>
    </row>
    <row r="13" customFormat="false" ht="12" hidden="false" customHeight="true" outlineLevel="0" collapsed="false">
      <c r="A13" s="113" t="s">
        <v>292</v>
      </c>
      <c r="B13" s="74" t="n">
        <v>145740</v>
      </c>
      <c r="C13" s="74" t="n">
        <v>75517</v>
      </c>
      <c r="D13" s="74" t="n">
        <v>37850</v>
      </c>
      <c r="E13" s="133" t="n">
        <v>31656</v>
      </c>
      <c r="F13" s="133" t="n">
        <v>120</v>
      </c>
      <c r="G13" s="134" t="n">
        <v>5891</v>
      </c>
      <c r="H13" s="74" t="n">
        <v>70223</v>
      </c>
      <c r="I13" s="74" t="n">
        <v>23982</v>
      </c>
      <c r="J13" s="74" t="n">
        <v>37872</v>
      </c>
      <c r="K13" s="133" t="n">
        <v>582</v>
      </c>
      <c r="L13" s="133" t="n">
        <v>7787</v>
      </c>
      <c r="M13" s="135" t="n">
        <v>929.9</v>
      </c>
    </row>
    <row r="14" customFormat="false" ht="12" hidden="false" customHeight="true" outlineLevel="0" collapsed="false">
      <c r="A14" s="113" t="s">
        <v>293</v>
      </c>
      <c r="B14" s="74" t="n">
        <v>207838</v>
      </c>
      <c r="C14" s="74" t="n">
        <v>106428</v>
      </c>
      <c r="D14" s="74" t="n">
        <v>37165</v>
      </c>
      <c r="E14" s="133" t="n">
        <v>55651</v>
      </c>
      <c r="F14" s="133" t="n">
        <v>473</v>
      </c>
      <c r="G14" s="134" t="n">
        <v>13139</v>
      </c>
      <c r="H14" s="74" t="n">
        <v>101410</v>
      </c>
      <c r="I14" s="74" t="n">
        <v>20569</v>
      </c>
      <c r="J14" s="74" t="n">
        <v>62857</v>
      </c>
      <c r="K14" s="133" t="n">
        <v>1649</v>
      </c>
      <c r="L14" s="133" t="n">
        <v>16335</v>
      </c>
      <c r="M14" s="135" t="n">
        <v>952.9</v>
      </c>
    </row>
    <row r="15" customFormat="false" ht="12" hidden="false" customHeight="true" outlineLevel="0" collapsed="false">
      <c r="A15" s="113" t="s">
        <v>294</v>
      </c>
      <c r="B15" s="74" t="n">
        <v>247189</v>
      </c>
      <c r="C15" s="74" t="n">
        <v>127020</v>
      </c>
      <c r="D15" s="74" t="n">
        <v>26998</v>
      </c>
      <c r="E15" s="133" t="n">
        <v>77374</v>
      </c>
      <c r="F15" s="133" t="n">
        <v>1152</v>
      </c>
      <c r="G15" s="134" t="n">
        <v>21496</v>
      </c>
      <c r="H15" s="74" t="n">
        <v>120169</v>
      </c>
      <c r="I15" s="74" t="n">
        <v>13222</v>
      </c>
      <c r="J15" s="74" t="n">
        <v>80586</v>
      </c>
      <c r="K15" s="133" t="n">
        <v>3745</v>
      </c>
      <c r="L15" s="133" t="n">
        <v>22616</v>
      </c>
      <c r="M15" s="135" t="n">
        <v>946.1</v>
      </c>
    </row>
    <row r="16" customFormat="false" ht="12" hidden="false" customHeight="true" outlineLevel="0" collapsed="false">
      <c r="A16" s="113" t="s">
        <v>295</v>
      </c>
      <c r="B16" s="74" t="n">
        <v>215761</v>
      </c>
      <c r="C16" s="74" t="n">
        <v>111009</v>
      </c>
      <c r="D16" s="74" t="n">
        <v>14452</v>
      </c>
      <c r="E16" s="133" t="n">
        <v>75486</v>
      </c>
      <c r="F16" s="133" t="n">
        <v>1743</v>
      </c>
      <c r="G16" s="134" t="n">
        <v>19328</v>
      </c>
      <c r="H16" s="74" t="n">
        <v>104752</v>
      </c>
      <c r="I16" s="74" t="n">
        <v>7183</v>
      </c>
      <c r="J16" s="74" t="n">
        <v>73900</v>
      </c>
      <c r="K16" s="133" t="n">
        <v>5758</v>
      </c>
      <c r="L16" s="133" t="n">
        <v>17911</v>
      </c>
      <c r="M16" s="135" t="n">
        <v>943.6</v>
      </c>
    </row>
    <row r="17" customFormat="false" ht="12" hidden="false" customHeight="true" outlineLevel="0" collapsed="false">
      <c r="A17" s="113" t="s">
        <v>296</v>
      </c>
      <c r="B17" s="74" t="n">
        <v>198040</v>
      </c>
      <c r="C17" s="74" t="n">
        <v>99943</v>
      </c>
      <c r="D17" s="74" t="n">
        <v>9018</v>
      </c>
      <c r="E17" s="133" t="n">
        <v>73799</v>
      </c>
      <c r="F17" s="133" t="n">
        <v>2478</v>
      </c>
      <c r="G17" s="134" t="n">
        <v>14648</v>
      </c>
      <c r="H17" s="74" t="n">
        <v>98097</v>
      </c>
      <c r="I17" s="74" t="n">
        <v>5073</v>
      </c>
      <c r="J17" s="74" t="n">
        <v>70659</v>
      </c>
      <c r="K17" s="133" t="n">
        <v>8488</v>
      </c>
      <c r="L17" s="133" t="n">
        <v>13877</v>
      </c>
      <c r="M17" s="135" t="n">
        <v>981.5</v>
      </c>
    </row>
    <row r="18" customFormat="false" ht="12" hidden="false" customHeight="true" outlineLevel="0" collapsed="false">
      <c r="A18" s="113" t="s">
        <v>297</v>
      </c>
      <c r="B18" s="74" t="n">
        <v>121618</v>
      </c>
      <c r="C18" s="74" t="n">
        <v>59931</v>
      </c>
      <c r="D18" s="74" t="n">
        <v>3830</v>
      </c>
      <c r="E18" s="133" t="n">
        <v>46663</v>
      </c>
      <c r="F18" s="133" t="n">
        <v>2320</v>
      </c>
      <c r="G18" s="134" t="n">
        <v>7118</v>
      </c>
      <c r="H18" s="74" t="n">
        <v>61687</v>
      </c>
      <c r="I18" s="74" t="n">
        <v>2265</v>
      </c>
      <c r="J18" s="74" t="n">
        <v>44186</v>
      </c>
      <c r="K18" s="133" t="n">
        <v>8144</v>
      </c>
      <c r="L18" s="133" t="n">
        <v>7092</v>
      </c>
      <c r="M18" s="135" t="n">
        <v>1029.3</v>
      </c>
    </row>
    <row r="19" customFormat="false" ht="12" hidden="false" customHeight="true" outlineLevel="0" collapsed="false">
      <c r="A19" s="113" t="s">
        <v>298</v>
      </c>
      <c r="B19" s="74" t="n">
        <v>175844</v>
      </c>
      <c r="C19" s="74" t="n">
        <v>83795</v>
      </c>
      <c r="D19" s="74" t="n">
        <v>4021</v>
      </c>
      <c r="E19" s="133" t="n">
        <v>67421</v>
      </c>
      <c r="F19" s="133" t="n">
        <v>5169</v>
      </c>
      <c r="G19" s="134" t="n">
        <v>7184</v>
      </c>
      <c r="H19" s="74" t="n">
        <v>92049</v>
      </c>
      <c r="I19" s="74" t="n">
        <v>2815</v>
      </c>
      <c r="J19" s="74" t="n">
        <v>61261</v>
      </c>
      <c r="K19" s="133" t="n">
        <v>18743</v>
      </c>
      <c r="L19" s="133" t="n">
        <v>9230</v>
      </c>
      <c r="M19" s="135" t="n">
        <v>1098.5</v>
      </c>
    </row>
    <row r="20" customFormat="false" ht="12" hidden="false" customHeight="true" outlineLevel="0" collapsed="false">
      <c r="A20" s="113" t="s">
        <v>299</v>
      </c>
      <c r="B20" s="74" t="n">
        <v>167775</v>
      </c>
      <c r="C20" s="74" t="n">
        <v>76787</v>
      </c>
      <c r="D20" s="74" t="n">
        <v>3399</v>
      </c>
      <c r="E20" s="133" t="n">
        <v>60903</v>
      </c>
      <c r="F20" s="133" t="n">
        <v>7645</v>
      </c>
      <c r="G20" s="134" t="n">
        <v>4840</v>
      </c>
      <c r="H20" s="74" t="n">
        <v>90988</v>
      </c>
      <c r="I20" s="74" t="n">
        <v>3336</v>
      </c>
      <c r="J20" s="74" t="n">
        <v>51067</v>
      </c>
      <c r="K20" s="133" t="n">
        <v>28710</v>
      </c>
      <c r="L20" s="133" t="n">
        <v>7875</v>
      </c>
      <c r="M20" s="135" t="n">
        <v>1184.9</v>
      </c>
    </row>
    <row r="21" customFormat="false" ht="12" hidden="false" customHeight="true" outlineLevel="0" collapsed="false">
      <c r="A21" s="113" t="s">
        <v>300</v>
      </c>
      <c r="B21" s="74" t="n">
        <v>105223</v>
      </c>
      <c r="C21" s="74" t="n">
        <v>44860</v>
      </c>
      <c r="D21" s="74" t="n">
        <v>1381</v>
      </c>
      <c r="E21" s="133" t="n">
        <v>33662</v>
      </c>
      <c r="F21" s="133" t="n">
        <v>7579</v>
      </c>
      <c r="G21" s="134" t="n">
        <v>2238</v>
      </c>
      <c r="H21" s="74" t="n">
        <v>60363</v>
      </c>
      <c r="I21" s="74" t="n">
        <v>2863</v>
      </c>
      <c r="J21" s="74" t="n">
        <v>25463</v>
      </c>
      <c r="K21" s="133" t="n">
        <v>27398</v>
      </c>
      <c r="L21" s="133" t="n">
        <v>4639</v>
      </c>
      <c r="M21" s="135" t="n">
        <v>1345.6</v>
      </c>
    </row>
    <row r="22" customFormat="false" ht="12" hidden="false" customHeight="true" outlineLevel="0" collapsed="false">
      <c r="A22" s="113" t="s">
        <v>301</v>
      </c>
      <c r="B22" s="74" t="n">
        <v>67406</v>
      </c>
      <c r="C22" s="74" t="n">
        <v>23279</v>
      </c>
      <c r="D22" s="74" t="n">
        <v>596</v>
      </c>
      <c r="E22" s="133" t="n">
        <v>15230</v>
      </c>
      <c r="F22" s="133" t="n">
        <v>6404</v>
      </c>
      <c r="G22" s="134" t="n">
        <v>1049</v>
      </c>
      <c r="H22" s="74" t="n">
        <v>44127</v>
      </c>
      <c r="I22" s="74" t="n">
        <v>3019</v>
      </c>
      <c r="J22" s="74" t="n">
        <v>11785</v>
      </c>
      <c r="K22" s="133" t="n">
        <v>25910</v>
      </c>
      <c r="L22" s="133" t="n">
        <v>3413</v>
      </c>
      <c r="M22" s="135" t="n">
        <v>1895.6</v>
      </c>
    </row>
    <row r="23" customFormat="false" ht="12" hidden="false" customHeight="true" outlineLevel="0" collapsed="false">
      <c r="A23" s="113" t="s">
        <v>302</v>
      </c>
      <c r="B23" s="74" t="n">
        <v>34642</v>
      </c>
      <c r="C23" s="74" t="n">
        <v>8276</v>
      </c>
      <c r="D23" s="74" t="n">
        <v>292</v>
      </c>
      <c r="E23" s="133" t="n">
        <v>4446</v>
      </c>
      <c r="F23" s="133" t="n">
        <v>3155</v>
      </c>
      <c r="G23" s="134" t="n">
        <v>383</v>
      </c>
      <c r="H23" s="74" t="n">
        <v>26366</v>
      </c>
      <c r="I23" s="74" t="n">
        <v>2468</v>
      </c>
      <c r="J23" s="74" t="n">
        <v>3007</v>
      </c>
      <c r="K23" s="133" t="n">
        <v>18710</v>
      </c>
      <c r="L23" s="133" t="n">
        <v>2181</v>
      </c>
      <c r="M23" s="135" t="n">
        <v>3185.8</v>
      </c>
    </row>
    <row r="24" customFormat="false" ht="12" hidden="false" customHeight="true" outlineLevel="0" collapsed="false">
      <c r="A24" s="116" t="s">
        <v>303</v>
      </c>
      <c r="B24" s="74" t="n">
        <v>13484</v>
      </c>
      <c r="C24" s="74" t="n">
        <v>2503</v>
      </c>
      <c r="D24" s="74" t="n">
        <v>163</v>
      </c>
      <c r="E24" s="133" t="n">
        <v>737</v>
      </c>
      <c r="F24" s="133" t="n">
        <v>1472</v>
      </c>
      <c r="G24" s="134" t="n">
        <v>131</v>
      </c>
      <c r="H24" s="74" t="n">
        <v>10981</v>
      </c>
      <c r="I24" s="74" t="n">
        <v>1062</v>
      </c>
      <c r="J24" s="74" t="n">
        <v>953</v>
      </c>
      <c r="K24" s="74" t="n">
        <v>7818</v>
      </c>
      <c r="L24" s="74" t="n">
        <v>1148</v>
      </c>
      <c r="M24" s="135" t="n">
        <v>4387.1</v>
      </c>
    </row>
    <row r="25" customFormat="false" ht="12" hidden="false" customHeight="true" outlineLevel="0" collapsed="false">
      <c r="A25" s="117" t="s">
        <v>129</v>
      </c>
      <c r="B25" s="103" t="n">
        <v>2511525</v>
      </c>
      <c r="C25" s="103" t="n">
        <v>1244101</v>
      </c>
      <c r="D25" s="103" t="n">
        <v>535960</v>
      </c>
      <c r="E25" s="103" t="n">
        <v>568135</v>
      </c>
      <c r="F25" s="103" t="n">
        <v>39772</v>
      </c>
      <c r="G25" s="103" t="n">
        <v>100234</v>
      </c>
      <c r="H25" s="103" t="n">
        <v>1267424</v>
      </c>
      <c r="I25" s="103" t="n">
        <v>427609</v>
      </c>
      <c r="J25" s="103" t="n">
        <v>564612</v>
      </c>
      <c r="K25" s="103" t="n">
        <v>155978</v>
      </c>
      <c r="L25" s="103" t="n">
        <v>119225</v>
      </c>
      <c r="M25" s="136" t="n">
        <v>1018.7</v>
      </c>
    </row>
    <row r="26" customFormat="false" ht="12" hidden="false" customHeight="true" outlineLevel="0" collapsed="false">
      <c r="A26" s="113"/>
      <c r="B26" s="74"/>
      <c r="C26" s="74"/>
      <c r="D26" s="74"/>
      <c r="E26" s="123"/>
      <c r="F26" s="123"/>
      <c r="G26" s="137"/>
      <c r="H26" s="74"/>
      <c r="I26" s="74"/>
      <c r="J26" s="74"/>
      <c r="K26" s="123"/>
      <c r="L26" s="123"/>
      <c r="M26" s="123"/>
    </row>
    <row r="27" customFormat="false" ht="12" hidden="false" customHeight="true" outlineLevel="0" collapsed="false">
      <c r="A27" s="113"/>
      <c r="B27" s="74"/>
      <c r="C27" s="74"/>
      <c r="D27" s="74"/>
      <c r="F27" s="107"/>
      <c r="G27" s="113"/>
      <c r="H27" s="74"/>
      <c r="I27" s="74"/>
      <c r="J27" s="74"/>
    </row>
    <row r="28" customFormat="false" ht="12" hidden="false" customHeight="true" outlineLevel="0" collapsed="false">
      <c r="A28" s="113"/>
      <c r="B28" s="74"/>
      <c r="C28" s="74"/>
      <c r="D28" s="74"/>
      <c r="F28" s="107"/>
      <c r="G28" s="113"/>
      <c r="H28" s="74"/>
      <c r="I28" s="74"/>
      <c r="J28" s="74"/>
    </row>
    <row r="29" customFormat="false" ht="24.75" hidden="false" customHeight="true" outlineLevel="0" collapsed="false">
      <c r="A29" s="120" t="s">
        <v>304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" hidden="false" customHeight="true" outlineLevel="0" collapsed="false">
      <c r="A31" s="139" t="s">
        <v>128</v>
      </c>
      <c r="B31" s="139"/>
      <c r="C31" s="140" t="s">
        <v>305</v>
      </c>
      <c r="D31" s="140"/>
      <c r="E31" s="140"/>
      <c r="F31" s="140"/>
      <c r="G31" s="140"/>
      <c r="H31" s="140"/>
      <c r="I31" s="140"/>
      <c r="J31" s="140"/>
      <c r="K31" s="109"/>
    </row>
    <row r="32" customFormat="false" ht="17.25" hidden="false" customHeight="true" outlineLevel="0" collapsed="false">
      <c r="A32" s="139"/>
      <c r="B32" s="139"/>
      <c r="C32" s="85" t="n">
        <v>1991</v>
      </c>
      <c r="D32" s="85" t="n">
        <v>1995</v>
      </c>
      <c r="E32" s="85" t="n">
        <v>2000</v>
      </c>
      <c r="F32" s="85" t="n">
        <v>2005</v>
      </c>
      <c r="G32" s="85" t="n">
        <v>2006</v>
      </c>
      <c r="H32" s="86" t="n">
        <v>2007</v>
      </c>
      <c r="I32" s="85" t="n">
        <v>2008</v>
      </c>
      <c r="J32" s="141" t="n">
        <v>200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</row>
    <row r="34" customFormat="false" ht="12" hidden="false" customHeight="true" outlineLevel="0" collapsed="false">
      <c r="A34" s="99" t="s">
        <v>133</v>
      </c>
      <c r="B34" s="99"/>
      <c r="C34" s="142" t="n">
        <v>38.44</v>
      </c>
      <c r="D34" s="143" t="n">
        <v>40.4</v>
      </c>
      <c r="E34" s="144" t="n">
        <v>43.2</v>
      </c>
      <c r="F34" s="144" t="n">
        <v>45.43</v>
      </c>
      <c r="G34" s="143" t="n">
        <v>45.84</v>
      </c>
      <c r="H34" s="143" t="n">
        <v>46.25</v>
      </c>
      <c r="I34" s="143" t="n">
        <v>46.6</v>
      </c>
      <c r="J34" s="143" t="n">
        <v>46.9</v>
      </c>
    </row>
    <row r="35" customFormat="false" ht="12" hidden="false" customHeight="true" outlineLevel="0" collapsed="false">
      <c r="A35" s="99" t="s">
        <v>134</v>
      </c>
      <c r="B35" s="99"/>
      <c r="C35" s="142" t="n">
        <v>35.52</v>
      </c>
      <c r="D35" s="143" t="n">
        <v>37.88</v>
      </c>
      <c r="E35" s="144" t="n">
        <v>40.94</v>
      </c>
      <c r="F35" s="144" t="n">
        <v>43.6</v>
      </c>
      <c r="G35" s="143" t="n">
        <v>44.12</v>
      </c>
      <c r="H35" s="143" t="n">
        <v>44.59</v>
      </c>
      <c r="I35" s="143" t="n">
        <v>45</v>
      </c>
      <c r="J35" s="143" t="n">
        <v>45.3</v>
      </c>
    </row>
    <row r="36" customFormat="false" ht="12" hidden="false" customHeight="true" outlineLevel="0" collapsed="false">
      <c r="A36" s="99" t="s">
        <v>135</v>
      </c>
      <c r="B36" s="99"/>
      <c r="C36" s="142" t="n">
        <v>34.91</v>
      </c>
      <c r="D36" s="143" t="n">
        <v>37.39</v>
      </c>
      <c r="E36" s="144" t="n">
        <v>40.4</v>
      </c>
      <c r="F36" s="144" t="n">
        <v>43.69</v>
      </c>
      <c r="G36" s="143" t="n">
        <v>44.24</v>
      </c>
      <c r="H36" s="143" t="n">
        <v>44.66</v>
      </c>
      <c r="I36" s="143" t="n">
        <v>45.1</v>
      </c>
      <c r="J36" s="143" t="n">
        <v>45.5</v>
      </c>
    </row>
    <row r="37" customFormat="false" ht="12" hidden="false" customHeight="true" outlineLevel="0" collapsed="false">
      <c r="A37" s="99" t="s">
        <v>136</v>
      </c>
      <c r="B37" s="99"/>
      <c r="C37" s="142" t="n">
        <v>36.96</v>
      </c>
      <c r="D37" s="143" t="n">
        <v>38.99</v>
      </c>
      <c r="E37" s="144" t="n">
        <v>40.96</v>
      </c>
      <c r="F37" s="144" t="n">
        <v>41.9</v>
      </c>
      <c r="G37" s="143" t="n">
        <v>42.1</v>
      </c>
      <c r="H37" s="143" t="n">
        <v>42.28</v>
      </c>
      <c r="I37" s="143" t="n">
        <v>42.4</v>
      </c>
      <c r="J37" s="143" t="n">
        <v>42.6</v>
      </c>
    </row>
    <row r="38" customFormat="false" ht="12" hidden="false" customHeight="true" outlineLevel="0" collapsed="false">
      <c r="A38" s="100"/>
      <c r="B38" s="100"/>
      <c r="C38" s="142"/>
      <c r="D38" s="143"/>
      <c r="E38" s="144"/>
      <c r="F38" s="144"/>
      <c r="G38" s="143"/>
      <c r="H38" s="143"/>
      <c r="I38" s="143"/>
      <c r="J38" s="143"/>
    </row>
    <row r="39" customFormat="false" ht="12" hidden="false" customHeight="true" outlineLevel="0" collapsed="false">
      <c r="A39" s="99" t="s">
        <v>137</v>
      </c>
      <c r="B39" s="99"/>
      <c r="C39" s="142" t="n">
        <v>37.55</v>
      </c>
      <c r="D39" s="143" t="n">
        <v>39.15</v>
      </c>
      <c r="E39" s="144" t="n">
        <v>40.93</v>
      </c>
      <c r="F39" s="144" t="n">
        <v>43.19</v>
      </c>
      <c r="G39" s="143" t="n">
        <v>43.62</v>
      </c>
      <c r="H39" s="143" t="n">
        <v>44.09</v>
      </c>
      <c r="I39" s="143" t="n">
        <v>44.5</v>
      </c>
      <c r="J39" s="143" t="n">
        <v>44.9</v>
      </c>
    </row>
    <row r="40" customFormat="false" ht="12" hidden="false" customHeight="true" outlineLevel="0" collapsed="false">
      <c r="A40" s="99" t="s">
        <v>138</v>
      </c>
      <c r="B40" s="99"/>
      <c r="C40" s="142" t="n">
        <v>38.63</v>
      </c>
      <c r="D40" s="143" t="n">
        <v>40</v>
      </c>
      <c r="E40" s="144" t="n">
        <v>41.75</v>
      </c>
      <c r="F40" s="144" t="n">
        <v>43.92</v>
      </c>
      <c r="G40" s="143" t="n">
        <v>44.37</v>
      </c>
      <c r="H40" s="143" t="n">
        <v>44.78</v>
      </c>
      <c r="I40" s="143" t="n">
        <v>45.2</v>
      </c>
      <c r="J40" s="143" t="n">
        <v>45.5</v>
      </c>
    </row>
    <row r="41" customFormat="false" ht="12" hidden="false" customHeight="true" outlineLevel="0" collapsed="false">
      <c r="A41" s="99" t="s">
        <v>139</v>
      </c>
      <c r="B41" s="99"/>
      <c r="C41" s="142" t="n">
        <v>38.52</v>
      </c>
      <c r="D41" s="143" t="n">
        <v>40.03</v>
      </c>
      <c r="E41" s="144" t="n">
        <v>42.11</v>
      </c>
      <c r="F41" s="144" t="n">
        <v>44.67</v>
      </c>
      <c r="G41" s="143" t="n">
        <v>45.29</v>
      </c>
      <c r="H41" s="143" t="n">
        <v>45.88</v>
      </c>
      <c r="I41" s="143" t="n">
        <v>46.4</v>
      </c>
      <c r="J41" s="143" t="n">
        <v>46.9</v>
      </c>
    </row>
    <row r="42" customFormat="false" ht="12" hidden="false" customHeight="true" outlineLevel="0" collapsed="false">
      <c r="A42" s="99" t="s">
        <v>140</v>
      </c>
      <c r="B42" s="99"/>
      <c r="C42" s="142" t="n">
        <v>38.2</v>
      </c>
      <c r="D42" s="143" t="n">
        <v>39.57</v>
      </c>
      <c r="E42" s="144" t="n">
        <v>40.58</v>
      </c>
      <c r="F42" s="144" t="n">
        <v>42.51</v>
      </c>
      <c r="G42" s="143" t="n">
        <v>42.93</v>
      </c>
      <c r="H42" s="143" t="n">
        <v>43.38</v>
      </c>
      <c r="I42" s="143" t="n">
        <v>43.8</v>
      </c>
      <c r="J42" s="143" t="n">
        <v>44.2</v>
      </c>
    </row>
    <row r="43" customFormat="false" ht="12" hidden="false" customHeight="true" outlineLevel="0" collapsed="false">
      <c r="A43" s="99" t="s">
        <v>141</v>
      </c>
      <c r="B43" s="99"/>
      <c r="C43" s="142" t="n">
        <v>37.18</v>
      </c>
      <c r="D43" s="143" t="n">
        <v>39.01</v>
      </c>
      <c r="E43" s="144" t="n">
        <v>40.89</v>
      </c>
      <c r="F43" s="144" t="n">
        <v>43.25</v>
      </c>
      <c r="G43" s="143" t="n">
        <v>43.73</v>
      </c>
      <c r="H43" s="143" t="n">
        <v>44.3</v>
      </c>
      <c r="I43" s="143" t="n">
        <v>44.8</v>
      </c>
      <c r="J43" s="143" t="n">
        <v>45.3</v>
      </c>
    </row>
    <row r="44" customFormat="false" ht="12" hidden="false" customHeight="true" outlineLevel="0" collapsed="false">
      <c r="A44" s="99" t="s">
        <v>142</v>
      </c>
      <c r="B44" s="99"/>
      <c r="C44" s="142" t="n">
        <v>37.92</v>
      </c>
      <c r="D44" s="143" t="n">
        <v>39.54</v>
      </c>
      <c r="E44" s="144" t="n">
        <v>41.08</v>
      </c>
      <c r="F44" s="144" t="n">
        <v>42.91</v>
      </c>
      <c r="G44" s="143" t="n">
        <v>43.32</v>
      </c>
      <c r="H44" s="143" t="n">
        <v>43.69</v>
      </c>
      <c r="I44" s="143" t="n">
        <v>44.1</v>
      </c>
      <c r="J44" s="143" t="n">
        <v>44.4</v>
      </c>
    </row>
    <row r="45" customFormat="false" ht="12" hidden="false" customHeight="true" outlineLevel="0" collapsed="false">
      <c r="A45" s="99" t="s">
        <v>143</v>
      </c>
      <c r="B45" s="99"/>
      <c r="C45" s="142" t="n">
        <v>38.24</v>
      </c>
      <c r="D45" s="143" t="n">
        <v>39.8</v>
      </c>
      <c r="E45" s="144" t="n">
        <v>42.32</v>
      </c>
      <c r="F45" s="144" t="n">
        <v>45.19</v>
      </c>
      <c r="G45" s="143" t="n">
        <v>45.7</v>
      </c>
      <c r="H45" s="143" t="n">
        <v>46.32</v>
      </c>
      <c r="I45" s="143" t="n">
        <v>46.9</v>
      </c>
      <c r="J45" s="143" t="n">
        <v>47.3</v>
      </c>
    </row>
    <row r="46" customFormat="false" ht="12" hidden="false" customHeight="true" outlineLevel="0" collapsed="false">
      <c r="A46" s="99" t="s">
        <v>144</v>
      </c>
      <c r="B46" s="99"/>
      <c r="C46" s="142" t="n">
        <v>37.39</v>
      </c>
      <c r="D46" s="143" t="n">
        <v>39.12</v>
      </c>
      <c r="E46" s="144" t="n">
        <v>41.31</v>
      </c>
      <c r="F46" s="144" t="n">
        <v>43.9</v>
      </c>
      <c r="G46" s="143" t="n">
        <v>44.48</v>
      </c>
      <c r="H46" s="143" t="n">
        <v>44.95</v>
      </c>
      <c r="I46" s="143" t="n">
        <v>45.5</v>
      </c>
      <c r="J46" s="143" t="n">
        <v>45.9</v>
      </c>
    </row>
    <row r="47" customFormat="false" ht="12" hidden="false" customHeight="true" outlineLevel="0" collapsed="false">
      <c r="A47" s="99" t="s">
        <v>145</v>
      </c>
      <c r="B47" s="99"/>
      <c r="C47" s="142" t="n">
        <v>36.87</v>
      </c>
      <c r="D47" s="143" t="n">
        <v>38.56</v>
      </c>
      <c r="E47" s="144" t="n">
        <v>40.9</v>
      </c>
      <c r="F47" s="144" t="n">
        <v>43.59</v>
      </c>
      <c r="G47" s="143" t="n">
        <v>44.12</v>
      </c>
      <c r="H47" s="143" t="n">
        <v>44.66</v>
      </c>
      <c r="I47" s="143" t="n">
        <v>45.2</v>
      </c>
      <c r="J47" s="143" t="n">
        <v>45.7</v>
      </c>
    </row>
    <row r="48" customFormat="false" ht="12" hidden="false" customHeight="true" outlineLevel="0" collapsed="false">
      <c r="A48" s="99" t="s">
        <v>146</v>
      </c>
      <c r="B48" s="99"/>
      <c r="C48" s="142" t="n">
        <v>38.39</v>
      </c>
      <c r="D48" s="143" t="n">
        <v>39.57</v>
      </c>
      <c r="E48" s="144" t="n">
        <v>40.77</v>
      </c>
      <c r="F48" s="144" t="n">
        <v>42.77</v>
      </c>
      <c r="G48" s="143" t="n">
        <v>43.21</v>
      </c>
      <c r="H48" s="143" t="n">
        <v>43.58</v>
      </c>
      <c r="I48" s="143" t="n">
        <v>44</v>
      </c>
      <c r="J48" s="143" t="n">
        <v>44.4</v>
      </c>
    </row>
    <row r="49" customFormat="false" ht="12" hidden="false" customHeight="true" outlineLevel="0" collapsed="false">
      <c r="A49" s="99" t="s">
        <v>147</v>
      </c>
      <c r="B49" s="99"/>
      <c r="C49" s="142" t="n">
        <v>38.3</v>
      </c>
      <c r="D49" s="143" t="n">
        <v>40.01</v>
      </c>
      <c r="E49" s="144" t="n">
        <v>42.46</v>
      </c>
      <c r="F49" s="144" t="n">
        <v>45.25</v>
      </c>
      <c r="G49" s="143" t="n">
        <v>45.76</v>
      </c>
      <c r="H49" s="143" t="n">
        <v>46.32</v>
      </c>
      <c r="I49" s="143" t="n">
        <v>46.9</v>
      </c>
      <c r="J49" s="143" t="n">
        <v>47.4</v>
      </c>
    </row>
    <row r="50" customFormat="false" ht="12" hidden="false" customHeight="true" outlineLevel="0" collapsed="false">
      <c r="A50" s="99" t="s">
        <v>148</v>
      </c>
      <c r="B50" s="99"/>
      <c r="C50" s="142" t="n">
        <v>37.94</v>
      </c>
      <c r="D50" s="143" t="n">
        <v>39.46</v>
      </c>
      <c r="E50" s="144" t="n">
        <v>41.48</v>
      </c>
      <c r="F50" s="144" t="n">
        <v>44.48</v>
      </c>
      <c r="G50" s="143" t="n">
        <v>45.07</v>
      </c>
      <c r="H50" s="143" t="n">
        <v>45.65</v>
      </c>
      <c r="I50" s="143" t="n">
        <v>46.2</v>
      </c>
      <c r="J50" s="143" t="n">
        <v>46.8</v>
      </c>
    </row>
    <row r="51" customFormat="false" ht="12" hidden="false" customHeight="true" outlineLevel="0" collapsed="false">
      <c r="A51" s="99" t="s">
        <v>149</v>
      </c>
      <c r="B51" s="99"/>
      <c r="C51" s="142" t="n">
        <v>37.91</v>
      </c>
      <c r="D51" s="143" t="n">
        <v>39.37</v>
      </c>
      <c r="E51" s="144" t="n">
        <v>40.81</v>
      </c>
      <c r="F51" s="144" t="n">
        <v>42.8</v>
      </c>
      <c r="G51" s="143" t="n">
        <v>43.23</v>
      </c>
      <c r="H51" s="143" t="n">
        <v>43.64</v>
      </c>
      <c r="I51" s="143" t="n">
        <v>44</v>
      </c>
      <c r="J51" s="143" t="n">
        <v>44.4</v>
      </c>
    </row>
    <row r="52" customFormat="false" ht="12" hidden="false" customHeight="true" outlineLevel="0" collapsed="false">
      <c r="A52" s="99" t="s">
        <v>150</v>
      </c>
      <c r="B52" s="99"/>
      <c r="C52" s="142" t="n">
        <v>36.32</v>
      </c>
      <c r="D52" s="143" t="n">
        <v>38.34</v>
      </c>
      <c r="E52" s="144" t="n">
        <v>41.06</v>
      </c>
      <c r="F52" s="144" t="n">
        <v>44.1</v>
      </c>
      <c r="G52" s="143" t="n">
        <v>44.7</v>
      </c>
      <c r="H52" s="143" t="n">
        <v>45.33</v>
      </c>
      <c r="I52" s="143" t="n">
        <v>45.9</v>
      </c>
      <c r="J52" s="143" t="n">
        <v>46.4</v>
      </c>
    </row>
    <row r="53" customFormat="false" ht="12" hidden="false" customHeight="true" outlineLevel="0" collapsed="false">
      <c r="A53" s="101" t="s">
        <v>151</v>
      </c>
      <c r="B53" s="101"/>
      <c r="C53" s="145" t="n">
        <v>37.55</v>
      </c>
      <c r="D53" s="146" t="n">
        <v>39.25</v>
      </c>
      <c r="E53" s="147" t="n">
        <v>41.26</v>
      </c>
      <c r="F53" s="147" t="n">
        <v>43.58</v>
      </c>
      <c r="G53" s="146" t="n">
        <v>44</v>
      </c>
      <c r="H53" s="146" t="n">
        <v>44.5</v>
      </c>
      <c r="I53" s="146" t="n">
        <v>44.9</v>
      </c>
      <c r="J53" s="146" t="n">
        <v>45.3</v>
      </c>
    </row>
    <row r="54" customFormat="false" ht="12" hidden="false" customHeight="true" outlineLevel="0" collapsed="false">
      <c r="A54" s="116" t="s">
        <v>117</v>
      </c>
      <c r="B54" s="74"/>
      <c r="C54" s="74"/>
      <c r="E54" s="107"/>
      <c r="F54" s="74"/>
      <c r="G54" s="74"/>
    </row>
    <row r="55" customFormat="false" ht="12" hidden="false" customHeight="true" outlineLevel="0" collapsed="false">
      <c r="A55" s="148" t="s">
        <v>306</v>
      </c>
      <c r="B55" s="74"/>
      <c r="C55" s="74"/>
      <c r="E55" s="107"/>
      <c r="F55" s="74"/>
      <c r="G55" s="74"/>
    </row>
    <row r="56" customFormat="false" ht="12" hidden="false" customHeight="true" outlineLevel="0" collapsed="false">
      <c r="A56" s="106"/>
      <c r="G56" s="106"/>
    </row>
    <row r="57" customFormat="false" ht="12" hidden="false" customHeight="true" outlineLevel="0" collapsed="false">
      <c r="A57" s="106"/>
      <c r="G57" s="106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09 nach Altersgruppen, Geschlecht und Familienstand"/>
    <hyperlink ref="A29" location="Inhaltsverzeichnis!A1" display="9   Durchschnittsalter im Land Brandenburg 1991, 1995, 2000 und 2005 bis 2009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0" t="s">
        <v>30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.75" hidden="false" customHeight="true" outlineLevel="0" collapsed="false">
      <c r="A3" s="139" t="s">
        <v>128</v>
      </c>
      <c r="B3" s="130" t="s">
        <v>308</v>
      </c>
      <c r="C3" s="130"/>
      <c r="D3" s="130"/>
      <c r="E3" s="130"/>
      <c r="F3" s="130"/>
      <c r="G3" s="150" t="s">
        <v>309</v>
      </c>
      <c r="H3" s="150"/>
      <c r="I3" s="150"/>
      <c r="J3" s="150"/>
      <c r="K3" s="150"/>
    </row>
    <row r="4" customFormat="false" ht="12.75" hidden="false" customHeight="false" outlineLevel="0" collapsed="false">
      <c r="A4" s="139"/>
      <c r="B4" s="151" t="n">
        <v>1995</v>
      </c>
      <c r="C4" s="151" t="n">
        <v>2005</v>
      </c>
      <c r="D4" s="151" t="n">
        <v>2007</v>
      </c>
      <c r="E4" s="151" t="n">
        <v>2008</v>
      </c>
      <c r="F4" s="151" t="n">
        <v>2009</v>
      </c>
      <c r="G4" s="151" t="n">
        <v>1995</v>
      </c>
      <c r="H4" s="151" t="n">
        <v>2005</v>
      </c>
      <c r="I4" s="141" t="n">
        <v>2007</v>
      </c>
      <c r="J4" s="151" t="n">
        <v>2008</v>
      </c>
      <c r="K4" s="141" t="n">
        <v>2009</v>
      </c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13"/>
    </row>
    <row r="6" customFormat="false" ht="12.75" hidden="false" customHeight="false" outlineLevel="0" collapsed="false">
      <c r="A6" s="99" t="s">
        <v>133</v>
      </c>
      <c r="B6" s="152" t="n">
        <v>34.1</v>
      </c>
      <c r="C6" s="153" t="n">
        <v>24.9</v>
      </c>
      <c r="D6" s="135" t="n">
        <v>23.3</v>
      </c>
      <c r="E6" s="135" t="n">
        <v>22.7</v>
      </c>
      <c r="F6" s="135" t="n">
        <v>22</v>
      </c>
      <c r="G6" s="153" t="n">
        <v>22.1</v>
      </c>
      <c r="H6" s="153" t="n">
        <v>37.6</v>
      </c>
      <c r="I6" s="153" t="n">
        <v>41.6</v>
      </c>
      <c r="J6" s="153" t="n">
        <v>43.2</v>
      </c>
      <c r="K6" s="153" t="n">
        <v>44</v>
      </c>
    </row>
    <row r="7" customFormat="false" ht="12.75" hidden="false" customHeight="false" outlineLevel="0" collapsed="false">
      <c r="A7" s="99" t="s">
        <v>134</v>
      </c>
      <c r="B7" s="152" t="n">
        <v>37.8</v>
      </c>
      <c r="C7" s="153" t="n">
        <v>24.2</v>
      </c>
      <c r="D7" s="135" t="n">
        <v>22.5</v>
      </c>
      <c r="E7" s="135" t="n">
        <v>21.7</v>
      </c>
      <c r="F7" s="135" t="n">
        <v>21</v>
      </c>
      <c r="G7" s="153" t="n">
        <v>17.9</v>
      </c>
      <c r="H7" s="153" t="n">
        <v>30.4</v>
      </c>
      <c r="I7" s="153" t="n">
        <v>33.4</v>
      </c>
      <c r="J7" s="153" t="n">
        <v>34.8</v>
      </c>
      <c r="K7" s="153" t="n">
        <v>35.7</v>
      </c>
    </row>
    <row r="8" customFormat="false" ht="12.75" hidden="false" customHeight="false" outlineLevel="0" collapsed="false">
      <c r="A8" s="99" t="s">
        <v>135</v>
      </c>
      <c r="B8" s="152" t="n">
        <v>39.6</v>
      </c>
      <c r="C8" s="153" t="n">
        <v>25.5</v>
      </c>
      <c r="D8" s="135" t="n">
        <v>23.7</v>
      </c>
      <c r="E8" s="135" t="n">
        <v>23</v>
      </c>
      <c r="F8" s="135" t="n">
        <v>22.2</v>
      </c>
      <c r="G8" s="153" t="n">
        <v>17.1</v>
      </c>
      <c r="H8" s="153" t="n">
        <v>30.8</v>
      </c>
      <c r="I8" s="153" t="n">
        <v>33.9</v>
      </c>
      <c r="J8" s="153" t="n">
        <v>35.2</v>
      </c>
      <c r="K8" s="153" t="n">
        <v>35.8</v>
      </c>
    </row>
    <row r="9" customFormat="false" ht="12.75" hidden="false" customHeight="false" outlineLevel="0" collapsed="false">
      <c r="A9" s="99" t="s">
        <v>136</v>
      </c>
      <c r="B9" s="152" t="n">
        <v>35.6</v>
      </c>
      <c r="C9" s="153" t="n">
        <v>26.3</v>
      </c>
      <c r="D9" s="135" t="n">
        <v>25.5</v>
      </c>
      <c r="E9" s="135" t="n">
        <v>25.5</v>
      </c>
      <c r="F9" s="135" t="n">
        <v>25.3</v>
      </c>
      <c r="G9" s="153" t="n">
        <v>19.5</v>
      </c>
      <c r="H9" s="153" t="n">
        <v>28.3</v>
      </c>
      <c r="I9" s="153" t="n">
        <v>29.8</v>
      </c>
      <c r="J9" s="153" t="n">
        <v>30.5</v>
      </c>
      <c r="K9" s="153" t="n">
        <v>31.1</v>
      </c>
    </row>
    <row r="10" customFormat="false" ht="12.75" hidden="false" customHeight="false" outlineLevel="0" collapsed="false">
      <c r="A10" s="100"/>
      <c r="B10" s="152"/>
      <c r="C10" s="153"/>
      <c r="D10" s="135"/>
      <c r="E10" s="135"/>
      <c r="F10" s="135"/>
      <c r="G10" s="153"/>
      <c r="H10" s="153"/>
      <c r="I10" s="153"/>
      <c r="J10" s="153"/>
      <c r="K10" s="153"/>
    </row>
    <row r="11" customFormat="false" ht="12.75" hidden="false" customHeight="false" outlineLevel="0" collapsed="false">
      <c r="A11" s="99" t="s">
        <v>137</v>
      </c>
      <c r="B11" s="152" t="n">
        <v>37.3</v>
      </c>
      <c r="C11" s="153" t="n">
        <v>27.6</v>
      </c>
      <c r="D11" s="135" t="n">
        <v>25.7</v>
      </c>
      <c r="E11" s="135" t="n">
        <v>24.8</v>
      </c>
      <c r="F11" s="135" t="n">
        <v>24.1</v>
      </c>
      <c r="G11" s="153" t="n">
        <v>19.9</v>
      </c>
      <c r="H11" s="153" t="n">
        <v>28.5</v>
      </c>
      <c r="I11" s="153" t="n">
        <v>31.2</v>
      </c>
      <c r="J11" s="153" t="n">
        <v>32.5</v>
      </c>
      <c r="K11" s="153" t="n">
        <v>33.3</v>
      </c>
    </row>
    <row r="12" customFormat="false" ht="12.75" hidden="false" customHeight="false" outlineLevel="0" collapsed="false">
      <c r="A12" s="99" t="s">
        <v>138</v>
      </c>
      <c r="B12" s="152" t="n">
        <v>36</v>
      </c>
      <c r="C12" s="153" t="n">
        <v>28</v>
      </c>
      <c r="D12" s="135" t="n">
        <v>26.5</v>
      </c>
      <c r="E12" s="135" t="n">
        <v>25.8</v>
      </c>
      <c r="F12" s="135" t="n">
        <v>25.2</v>
      </c>
      <c r="G12" s="153" t="n">
        <v>22.1</v>
      </c>
      <c r="H12" s="153" t="n">
        <v>32.9</v>
      </c>
      <c r="I12" s="153" t="n">
        <v>35.7</v>
      </c>
      <c r="J12" s="153" t="n">
        <v>36.8</v>
      </c>
      <c r="K12" s="153" t="n">
        <v>37.5</v>
      </c>
    </row>
    <row r="13" customFormat="false" ht="12.75" hidden="false" customHeight="false" outlineLevel="0" collapsed="false">
      <c r="A13" s="99" t="s">
        <v>139</v>
      </c>
      <c r="B13" s="152" t="n">
        <v>38.3</v>
      </c>
      <c r="C13" s="153" t="n">
        <v>27.5</v>
      </c>
      <c r="D13" s="135" t="n">
        <v>25.3</v>
      </c>
      <c r="E13" s="135" t="n">
        <v>24.2</v>
      </c>
      <c r="F13" s="135" t="n">
        <v>23.1</v>
      </c>
      <c r="G13" s="153" t="n">
        <v>25.4</v>
      </c>
      <c r="H13" s="153" t="n">
        <v>36</v>
      </c>
      <c r="I13" s="153" t="n">
        <v>39.1</v>
      </c>
      <c r="J13" s="153" t="n">
        <v>40.2</v>
      </c>
      <c r="K13" s="153" t="n">
        <v>41.1</v>
      </c>
    </row>
    <row r="14" customFormat="false" ht="12.75" hidden="false" customHeight="false" outlineLevel="0" collapsed="false">
      <c r="A14" s="99" t="s">
        <v>140</v>
      </c>
      <c r="B14" s="152" t="n">
        <v>36.5</v>
      </c>
      <c r="C14" s="153" t="n">
        <v>31.7</v>
      </c>
      <c r="D14" s="135" t="n">
        <v>29.9</v>
      </c>
      <c r="E14" s="135" t="n">
        <v>29.2</v>
      </c>
      <c r="F14" s="135" t="n">
        <v>28.4</v>
      </c>
      <c r="G14" s="153" t="n">
        <v>21</v>
      </c>
      <c r="H14" s="153" t="n">
        <v>29.3</v>
      </c>
      <c r="I14" s="153" t="n">
        <v>32</v>
      </c>
      <c r="J14" s="153" t="n">
        <v>33.1</v>
      </c>
      <c r="K14" s="153" t="n">
        <v>34</v>
      </c>
    </row>
    <row r="15" customFormat="false" ht="12.75" hidden="false" customHeight="false" outlineLevel="0" collapsed="false">
      <c r="A15" s="99" t="s">
        <v>141</v>
      </c>
      <c r="B15" s="152" t="n">
        <v>39.3</v>
      </c>
      <c r="C15" s="153" t="n">
        <v>28.6</v>
      </c>
      <c r="D15" s="135" t="n">
        <v>26.2</v>
      </c>
      <c r="E15" s="135" t="n">
        <v>25</v>
      </c>
      <c r="F15" s="135" t="n">
        <v>24</v>
      </c>
      <c r="G15" s="153" t="n">
        <v>20.8</v>
      </c>
      <c r="H15" s="153" t="n">
        <v>30</v>
      </c>
      <c r="I15" s="153" t="n">
        <v>32.2</v>
      </c>
      <c r="J15" s="153" t="n">
        <v>33.4</v>
      </c>
      <c r="K15" s="153" t="n">
        <v>34.1</v>
      </c>
    </row>
    <row r="16" customFormat="false" ht="12.75" hidden="false" customHeight="false" outlineLevel="0" collapsed="false">
      <c r="A16" s="99" t="s">
        <v>142</v>
      </c>
      <c r="B16" s="152" t="n">
        <v>36.5</v>
      </c>
      <c r="C16" s="153" t="n">
        <v>29.6</v>
      </c>
      <c r="D16" s="135" t="n">
        <v>28.3</v>
      </c>
      <c r="E16" s="135" t="n">
        <v>27.6</v>
      </c>
      <c r="F16" s="135" t="n">
        <v>27.1</v>
      </c>
      <c r="G16" s="153" t="n">
        <v>20.6</v>
      </c>
      <c r="H16" s="153" t="n">
        <v>29.8</v>
      </c>
      <c r="I16" s="153" t="n">
        <v>32.3</v>
      </c>
      <c r="J16" s="153" t="n">
        <v>33.4</v>
      </c>
      <c r="K16" s="153" t="n">
        <v>34.2</v>
      </c>
    </row>
    <row r="17" customFormat="false" ht="12.75" hidden="false" customHeight="false" outlineLevel="0" collapsed="false">
      <c r="A17" s="99" t="s">
        <v>143</v>
      </c>
      <c r="B17" s="152" t="n">
        <v>37.3</v>
      </c>
      <c r="C17" s="153" t="n">
        <v>26.4</v>
      </c>
      <c r="D17" s="135" t="n">
        <v>24.2</v>
      </c>
      <c r="E17" s="135" t="n">
        <v>23.1</v>
      </c>
      <c r="F17" s="135" t="n">
        <v>22.2</v>
      </c>
      <c r="G17" s="153" t="n">
        <v>23.2</v>
      </c>
      <c r="H17" s="153" t="n">
        <v>37</v>
      </c>
      <c r="I17" s="153" t="n">
        <v>40.5</v>
      </c>
      <c r="J17" s="153" t="n">
        <v>41.9</v>
      </c>
      <c r="K17" s="153" t="n">
        <v>43</v>
      </c>
    </row>
    <row r="18" customFormat="false" ht="12.75" hidden="false" customHeight="false" outlineLevel="0" collapsed="false">
      <c r="A18" s="99" t="s">
        <v>144</v>
      </c>
      <c r="B18" s="152" t="n">
        <v>38</v>
      </c>
      <c r="C18" s="153" t="n">
        <v>27.5</v>
      </c>
      <c r="D18" s="135" t="n">
        <v>25.4</v>
      </c>
      <c r="E18" s="135" t="n">
        <v>24.4</v>
      </c>
      <c r="F18" s="135" t="n">
        <v>23.6</v>
      </c>
      <c r="G18" s="153" t="n">
        <v>20.7</v>
      </c>
      <c r="H18" s="153" t="n">
        <v>32.4</v>
      </c>
      <c r="I18" s="153" t="n">
        <v>35.2</v>
      </c>
      <c r="J18" s="153" t="n">
        <v>36.5</v>
      </c>
      <c r="K18" s="153" t="n">
        <v>37.5</v>
      </c>
    </row>
    <row r="19" customFormat="false" ht="12.75" hidden="false" customHeight="false" outlineLevel="0" collapsed="false">
      <c r="A19" s="99" t="s">
        <v>145</v>
      </c>
      <c r="B19" s="152" t="n">
        <v>40.3</v>
      </c>
      <c r="C19" s="153" t="n">
        <v>28.1</v>
      </c>
      <c r="D19" s="135" t="n">
        <v>25.6</v>
      </c>
      <c r="E19" s="135" t="n">
        <v>24.6</v>
      </c>
      <c r="F19" s="135" t="n">
        <v>23.6</v>
      </c>
      <c r="G19" s="153" t="n">
        <v>21.5</v>
      </c>
      <c r="H19" s="153" t="n">
        <v>31.4</v>
      </c>
      <c r="I19" s="153" t="n">
        <v>34.1</v>
      </c>
      <c r="J19" s="153" t="n">
        <v>34.9</v>
      </c>
      <c r="K19" s="153" t="n">
        <v>35.7</v>
      </c>
    </row>
    <row r="20" customFormat="false" ht="12.75" hidden="false" customHeight="false" outlineLevel="0" collapsed="false">
      <c r="A20" s="99" t="s">
        <v>146</v>
      </c>
      <c r="B20" s="152" t="n">
        <v>36.8</v>
      </c>
      <c r="C20" s="153" t="n">
        <v>30.2</v>
      </c>
      <c r="D20" s="135" t="n">
        <v>28.9</v>
      </c>
      <c r="E20" s="135" t="n">
        <v>28.1</v>
      </c>
      <c r="F20" s="135" t="n">
        <v>27.6</v>
      </c>
      <c r="G20" s="153" t="n">
        <v>22.1</v>
      </c>
      <c r="H20" s="153" t="n">
        <v>29</v>
      </c>
      <c r="I20" s="153" t="n">
        <v>31.2</v>
      </c>
      <c r="J20" s="153" t="n">
        <v>32.1</v>
      </c>
      <c r="K20" s="153" t="n">
        <v>33.1</v>
      </c>
    </row>
    <row r="21" customFormat="false" ht="12.75" hidden="false" customHeight="false" outlineLevel="0" collapsed="false">
      <c r="A21" s="99" t="s">
        <v>147</v>
      </c>
      <c r="B21" s="152" t="n">
        <v>38.4</v>
      </c>
      <c r="C21" s="153" t="n">
        <v>28.2</v>
      </c>
      <c r="D21" s="135" t="n">
        <v>25.5</v>
      </c>
      <c r="E21" s="135" t="n">
        <v>24</v>
      </c>
      <c r="F21" s="135" t="n">
        <v>23.1</v>
      </c>
      <c r="G21" s="153" t="n">
        <v>24.9</v>
      </c>
      <c r="H21" s="153" t="n">
        <v>38.2</v>
      </c>
      <c r="I21" s="153" t="n">
        <v>40.9</v>
      </c>
      <c r="J21" s="153" t="n">
        <v>41.9</v>
      </c>
      <c r="K21" s="153" t="n">
        <v>42.7</v>
      </c>
    </row>
    <row r="22" customFormat="false" ht="12.75" hidden="false" customHeight="false" outlineLevel="0" collapsed="false">
      <c r="A22" s="99" t="s">
        <v>148</v>
      </c>
      <c r="B22" s="152" t="n">
        <v>38.9</v>
      </c>
      <c r="C22" s="153" t="n">
        <v>26.7</v>
      </c>
      <c r="D22" s="135" t="n">
        <v>24.3</v>
      </c>
      <c r="E22" s="135" t="n">
        <v>23.3</v>
      </c>
      <c r="F22" s="135" t="n">
        <v>22.3</v>
      </c>
      <c r="G22" s="153" t="n">
        <v>23.4</v>
      </c>
      <c r="H22" s="153" t="n">
        <v>33.1</v>
      </c>
      <c r="I22" s="153" t="n">
        <v>36</v>
      </c>
      <c r="J22" s="153" t="n">
        <v>37.3</v>
      </c>
      <c r="K22" s="153" t="n">
        <v>38.2</v>
      </c>
    </row>
    <row r="23" customFormat="false" ht="12.75" hidden="false" customHeight="false" outlineLevel="0" collapsed="false">
      <c r="A23" s="99" t="s">
        <v>149</v>
      </c>
      <c r="B23" s="152" t="n">
        <v>37.7</v>
      </c>
      <c r="C23" s="153" t="n">
        <v>29.5</v>
      </c>
      <c r="D23" s="135" t="n">
        <v>27.8</v>
      </c>
      <c r="E23" s="135" t="n">
        <v>26.9</v>
      </c>
      <c r="F23" s="135" t="n">
        <v>26</v>
      </c>
      <c r="G23" s="153" t="n">
        <v>21.9</v>
      </c>
      <c r="H23" s="153" t="n">
        <v>29.9</v>
      </c>
      <c r="I23" s="153" t="n">
        <v>32.4</v>
      </c>
      <c r="J23" s="153" t="n">
        <v>33</v>
      </c>
      <c r="K23" s="153" t="n">
        <v>33.8</v>
      </c>
    </row>
    <row r="24" customFormat="false" ht="12.75" hidden="false" customHeight="false" outlineLevel="0" collapsed="false">
      <c r="A24" s="99" t="s">
        <v>150</v>
      </c>
      <c r="B24" s="152" t="n">
        <v>40.3</v>
      </c>
      <c r="C24" s="153" t="n">
        <v>28.6</v>
      </c>
      <c r="D24" s="135" t="n">
        <v>26.1</v>
      </c>
      <c r="E24" s="135" t="n">
        <v>24.9</v>
      </c>
      <c r="F24" s="135" t="n">
        <v>23.8</v>
      </c>
      <c r="G24" s="153" t="n">
        <v>19.9</v>
      </c>
      <c r="H24" s="153" t="n">
        <v>33.4</v>
      </c>
      <c r="I24" s="153" t="n">
        <v>36.6</v>
      </c>
      <c r="J24" s="153" t="n">
        <v>37.9</v>
      </c>
      <c r="K24" s="153" t="n">
        <v>38.5</v>
      </c>
    </row>
    <row r="25" customFormat="false" ht="12.75" hidden="false" customHeight="false" outlineLevel="0" collapsed="false">
      <c r="A25" s="101" t="s">
        <v>151</v>
      </c>
      <c r="B25" s="154" t="n">
        <v>37.7</v>
      </c>
      <c r="C25" s="155" t="n">
        <v>28.1</v>
      </c>
      <c r="D25" s="136" t="n">
        <v>26.2</v>
      </c>
      <c r="E25" s="136" t="n">
        <v>25.3</v>
      </c>
      <c r="F25" s="136" t="n">
        <v>24.6</v>
      </c>
      <c r="G25" s="155" t="n">
        <v>21.3</v>
      </c>
      <c r="H25" s="155" t="n">
        <v>31.6</v>
      </c>
      <c r="I25" s="155" t="n">
        <v>34.2</v>
      </c>
      <c r="J25" s="155" t="n">
        <v>35.3</v>
      </c>
      <c r="K25" s="155" t="n">
        <v>36.1</v>
      </c>
    </row>
    <row r="26" customFormat="false" ht="12.75" hidden="false" customHeight="false" outlineLevel="0" collapsed="false">
      <c r="A26" s="116" t="s">
        <v>117</v>
      </c>
      <c r="B26" s="106"/>
      <c r="C26" s="106"/>
      <c r="D26" s="107"/>
      <c r="E26" s="107"/>
      <c r="F26" s="107"/>
      <c r="G26" s="106"/>
      <c r="H26" s="106"/>
      <c r="I26" s="106"/>
      <c r="J26" s="106"/>
    </row>
    <row r="27" customFormat="false" ht="12.75" hidden="false" customHeight="false" outlineLevel="0" collapsed="false">
      <c r="A27" s="148" t="s">
        <v>306</v>
      </c>
      <c r="B27" s="106"/>
      <c r="C27" s="106"/>
      <c r="D27" s="107"/>
      <c r="E27" s="107"/>
      <c r="F27" s="107"/>
      <c r="G27" s="106"/>
      <c r="H27" s="106"/>
      <c r="I27" s="106"/>
      <c r="J27" s="106"/>
    </row>
    <row r="28" customFormat="false" ht="12.75" hidden="false" customHeight="false" outlineLevel="0" collapsed="false">
      <c r="A28" s="148" t="s">
        <v>310</v>
      </c>
      <c r="B28" s="106"/>
      <c r="C28" s="106"/>
      <c r="D28" s="107"/>
      <c r="E28" s="107"/>
      <c r="F28" s="107"/>
      <c r="G28" s="106"/>
      <c r="H28" s="106"/>
      <c r="I28" s="106"/>
      <c r="J28" s="106"/>
    </row>
    <row r="29" customFormat="false" ht="12.75" hidden="false" customHeight="false" outlineLevel="0" collapsed="false">
      <c r="A29" s="148" t="s">
        <v>311</v>
      </c>
      <c r="B29" s="106"/>
      <c r="C29" s="106"/>
      <c r="D29" s="107"/>
      <c r="E29" s="107"/>
      <c r="F29" s="107"/>
      <c r="G29" s="106"/>
      <c r="H29" s="106"/>
      <c r="I29" s="106"/>
      <c r="J29" s="106"/>
    </row>
    <row r="32" customFormat="false" ht="12.75" hidden="false" customHeight="false" outlineLevel="0" collapsed="false">
      <c r="A32" s="47" t="s">
        <v>31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 und 2009 nach&#10;        Verwaltungsbezirken *"/>
    <hyperlink ref="A32" location="Inhaltsverzeichnis!A1" display="2   Bevölkerungsentwicklung des Landes Brandenburg 1992 bis 2009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5.13"/>
    <col collapsed="false" customWidth="true" hidden="false" outlineLevel="0" max="3" min="3" style="12" width="3.7"/>
    <col collapsed="false" customWidth="true" hidden="false" outlineLevel="0" max="11" min="4" style="12" width="8.28"/>
    <col collapsed="false" customWidth="true" hidden="false" outlineLevel="0" max="12" min="12" style="0" width="6.28"/>
    <col collapsed="false" customWidth="true" hidden="false" outlineLevel="0" max="13" min="13" style="12" width="5.71"/>
    <col collapsed="false" customWidth="true" hidden="false" outlineLevel="0" max="14" min="14" style="12" width="6.99"/>
    <col collapsed="false" customWidth="true" hidden="false" outlineLevel="0" max="15" min="15" style="12" width="7.99"/>
    <col collapsed="false" customWidth="true" hidden="false" outlineLevel="0" max="16" min="16" style="12" width="7.7"/>
    <col collapsed="false" customWidth="true" hidden="false" outlineLevel="0" max="17" min="17" style="12" width="7.85"/>
    <col collapsed="false" customWidth="true" hidden="false" outlineLevel="0" max="18" min="18" style="12" width="7.99"/>
    <col collapsed="false" customWidth="true" hidden="false" outlineLevel="0" max="19" min="19" style="12" width="9.56"/>
    <col collapsed="false" customWidth="true" hidden="false" outlineLevel="0" max="20" min="20" style="12" width="8.14"/>
  </cols>
  <sheetData>
    <row r="1" customFormat="false" ht="12.75" hidden="false" customHeight="false" outlineLevel="0" collapsed="false">
      <c r="A1" s="156" t="s">
        <v>313</v>
      </c>
      <c r="B1" s="106"/>
      <c r="C1" s="107"/>
      <c r="D1" s="157"/>
      <c r="E1" s="157"/>
      <c r="F1" s="157"/>
      <c r="G1" s="157"/>
      <c r="H1" s="157"/>
      <c r="I1" s="157"/>
      <c r="J1" s="157"/>
      <c r="K1" s="157"/>
      <c r="M1" s="156" t="s">
        <v>314</v>
      </c>
    </row>
    <row r="2" customFormat="false" ht="12.75" hidden="false" customHeight="false" outlineLevel="0" collapsed="false">
      <c r="A2" s="12" t="s">
        <v>315</v>
      </c>
      <c r="B2" s="106"/>
      <c r="C2" s="107"/>
      <c r="D2" s="158"/>
      <c r="E2" s="158"/>
      <c r="F2" s="158"/>
      <c r="G2" s="158"/>
      <c r="H2" s="158"/>
      <c r="I2" s="158"/>
      <c r="J2" s="158"/>
      <c r="K2" s="158"/>
      <c r="M2" s="159" t="s">
        <v>312</v>
      </c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</row>
    <row r="3" customFormat="false" ht="11.25" hidden="false" customHeight="true" outlineLevel="0" collapsed="false">
      <c r="A3" s="160" t="s">
        <v>316</v>
      </c>
      <c r="B3" s="160"/>
      <c r="C3" s="160"/>
      <c r="D3" s="161" t="s">
        <v>278</v>
      </c>
      <c r="E3" s="161"/>
      <c r="F3" s="161"/>
      <c r="G3" s="161"/>
      <c r="H3" s="162" t="s">
        <v>279</v>
      </c>
      <c r="I3" s="162"/>
      <c r="J3" s="162"/>
      <c r="K3" s="162"/>
      <c r="M3" s="163" t="s">
        <v>105</v>
      </c>
      <c r="N3" s="164" t="s">
        <v>317</v>
      </c>
      <c r="O3" s="164"/>
      <c r="P3" s="164"/>
      <c r="Q3" s="165" t="s">
        <v>318</v>
      </c>
      <c r="R3" s="165"/>
      <c r="S3" s="165"/>
      <c r="U3" s="166"/>
    </row>
    <row r="4" customFormat="false" ht="21.75" hidden="false" customHeight="true" outlineLevel="0" collapsed="false">
      <c r="A4" s="160"/>
      <c r="B4" s="160"/>
      <c r="C4" s="160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3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166"/>
    </row>
    <row r="5" customFormat="false" ht="12.75" hidden="false" customHeight="false" outlineLevel="0" collapsed="false">
      <c r="B5" s="32" t="s">
        <v>328</v>
      </c>
      <c r="C5" s="12" t="n">
        <v>1</v>
      </c>
      <c r="D5" s="157" t="n">
        <v>9587</v>
      </c>
      <c r="E5" s="157" t="n">
        <v>0</v>
      </c>
      <c r="F5" s="157" t="n">
        <v>0</v>
      </c>
      <c r="G5" s="157" t="n">
        <v>0</v>
      </c>
      <c r="H5" s="157" t="n">
        <v>9050</v>
      </c>
      <c r="I5" s="157" t="n">
        <v>0</v>
      </c>
      <c r="J5" s="157" t="n">
        <v>0</v>
      </c>
      <c r="K5" s="157" t="n">
        <v>0</v>
      </c>
      <c r="M5" s="173" t="n">
        <v>1992</v>
      </c>
      <c r="N5" s="157" t="n">
        <v>-15884</v>
      </c>
      <c r="O5" s="157" t="n">
        <v>5137</v>
      </c>
      <c r="P5" s="157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166"/>
    </row>
    <row r="6" customFormat="false" ht="12.75" hidden="false" customHeight="false" outlineLevel="0" collapsed="false">
      <c r="A6" s="12" t="n">
        <v>1</v>
      </c>
      <c r="B6" s="174" t="s">
        <v>23</v>
      </c>
      <c r="C6" s="12" t="n">
        <v>2</v>
      </c>
      <c r="D6" s="157" t="n">
        <v>9903</v>
      </c>
      <c r="E6" s="157" t="n">
        <v>0</v>
      </c>
      <c r="F6" s="157" t="n">
        <v>0</v>
      </c>
      <c r="G6" s="157" t="n">
        <v>0</v>
      </c>
      <c r="H6" s="157" t="n">
        <v>9514</v>
      </c>
      <c r="I6" s="157" t="n">
        <v>0</v>
      </c>
      <c r="J6" s="157" t="n">
        <v>0</v>
      </c>
      <c r="K6" s="157" t="n">
        <v>0</v>
      </c>
      <c r="M6" s="173" t="n">
        <v>1993</v>
      </c>
      <c r="N6" s="157" t="n">
        <v>-16786</v>
      </c>
      <c r="O6" s="157" t="n">
        <v>11796</v>
      </c>
      <c r="P6" s="157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166"/>
    </row>
    <row r="7" customFormat="false" ht="12.75" hidden="false" customHeight="false" outlineLevel="0" collapsed="false">
      <c r="A7" s="12" t="n">
        <v>2</v>
      </c>
      <c r="B7" s="174" t="s">
        <v>23</v>
      </c>
      <c r="C7" s="12" t="n">
        <v>3</v>
      </c>
      <c r="D7" s="157" t="n">
        <v>9936</v>
      </c>
      <c r="E7" s="157" t="n">
        <v>0</v>
      </c>
      <c r="F7" s="157" t="n">
        <v>0</v>
      </c>
      <c r="G7" s="157" t="n">
        <v>0</v>
      </c>
      <c r="H7" s="157" t="n">
        <v>9414</v>
      </c>
      <c r="I7" s="157" t="n">
        <v>0</v>
      </c>
      <c r="J7" s="157" t="n">
        <v>0</v>
      </c>
      <c r="K7" s="157" t="n">
        <v>0</v>
      </c>
      <c r="M7" s="173" t="n">
        <v>1994</v>
      </c>
      <c r="N7" s="157" t="n">
        <v>-16047</v>
      </c>
      <c r="O7" s="157" t="n">
        <v>15133</v>
      </c>
      <c r="P7" s="157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166"/>
    </row>
    <row r="8" customFormat="false" ht="12.75" hidden="false" customHeight="false" outlineLevel="0" collapsed="false">
      <c r="A8" s="12" t="n">
        <v>3</v>
      </c>
      <c r="B8" s="174" t="s">
        <v>23</v>
      </c>
      <c r="C8" s="12" t="n">
        <v>4</v>
      </c>
      <c r="D8" s="157" t="n">
        <v>9719</v>
      </c>
      <c r="E8" s="157" t="n">
        <v>0</v>
      </c>
      <c r="F8" s="157" t="n">
        <v>0</v>
      </c>
      <c r="G8" s="157" t="n">
        <v>0</v>
      </c>
      <c r="H8" s="157" t="n">
        <v>9102</v>
      </c>
      <c r="I8" s="157" t="n">
        <v>0</v>
      </c>
      <c r="J8" s="157" t="n">
        <v>0</v>
      </c>
      <c r="K8" s="157" t="n">
        <v>0</v>
      </c>
      <c r="M8" s="173" t="n">
        <v>1995</v>
      </c>
      <c r="N8" s="157" t="n">
        <v>-13907</v>
      </c>
      <c r="O8" s="157" t="n">
        <v>19202</v>
      </c>
      <c r="P8" s="157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166"/>
    </row>
    <row r="9" customFormat="false" ht="12.75" hidden="false" customHeight="false" outlineLevel="0" collapsed="false">
      <c r="A9" s="12" t="n">
        <v>4</v>
      </c>
      <c r="B9" s="174" t="s">
        <v>23</v>
      </c>
      <c r="C9" s="12" t="n">
        <v>5</v>
      </c>
      <c r="D9" s="157" t="n">
        <v>9646</v>
      </c>
      <c r="E9" s="157" t="n">
        <v>0</v>
      </c>
      <c r="F9" s="157" t="n">
        <v>0</v>
      </c>
      <c r="G9" s="157" t="n">
        <v>0</v>
      </c>
      <c r="H9" s="157" t="n">
        <v>9265</v>
      </c>
      <c r="I9" s="157" t="n">
        <v>0</v>
      </c>
      <c r="J9" s="157" t="n">
        <v>0</v>
      </c>
      <c r="K9" s="157" t="n">
        <v>0</v>
      </c>
      <c r="M9" s="173" t="n">
        <v>1996</v>
      </c>
      <c r="N9" s="157" t="n">
        <v>-12482</v>
      </c>
      <c r="O9" s="157" t="n">
        <v>24881</v>
      </c>
      <c r="P9" s="157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166"/>
    </row>
    <row r="10" customFormat="false" ht="12.75" hidden="false" customHeight="false" outlineLevel="0" collapsed="false">
      <c r="A10" s="12" t="n">
        <v>5</v>
      </c>
      <c r="B10" s="174" t="s">
        <v>23</v>
      </c>
      <c r="C10" s="12" t="n">
        <v>6</v>
      </c>
      <c r="D10" s="157" t="n">
        <v>10003</v>
      </c>
      <c r="E10" s="157" t="n">
        <v>0</v>
      </c>
      <c r="F10" s="157" t="n">
        <v>0</v>
      </c>
      <c r="G10" s="157" t="n">
        <v>0</v>
      </c>
      <c r="H10" s="157" t="n">
        <v>9403</v>
      </c>
      <c r="I10" s="157" t="n">
        <v>0</v>
      </c>
      <c r="J10" s="157" t="n">
        <v>0</v>
      </c>
      <c r="K10" s="157" t="n">
        <v>0</v>
      </c>
      <c r="M10" s="173" t="n">
        <v>1997</v>
      </c>
      <c r="N10" s="157" t="n">
        <v>-10386</v>
      </c>
      <c r="O10" s="157" t="n">
        <v>29236</v>
      </c>
      <c r="P10" s="157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166"/>
    </row>
    <row r="11" customFormat="false" ht="12.75" hidden="false" customHeight="false" outlineLevel="0" collapsed="false">
      <c r="A11" s="12" t="n">
        <v>6</v>
      </c>
      <c r="B11" s="174" t="s">
        <v>23</v>
      </c>
      <c r="C11" s="12" t="n">
        <v>7</v>
      </c>
      <c r="D11" s="157" t="n">
        <v>10162</v>
      </c>
      <c r="E11" s="157" t="n">
        <v>0</v>
      </c>
      <c r="F11" s="157" t="n">
        <v>0</v>
      </c>
      <c r="G11" s="157" t="n">
        <v>0</v>
      </c>
      <c r="H11" s="157" t="n">
        <v>9441</v>
      </c>
      <c r="I11" s="157" t="n">
        <v>0</v>
      </c>
      <c r="J11" s="157" t="n">
        <v>0</v>
      </c>
      <c r="K11" s="157" t="n">
        <v>0</v>
      </c>
      <c r="M11" s="173" t="n">
        <v>1998</v>
      </c>
      <c r="N11" s="157" t="n">
        <v>-9181</v>
      </c>
      <c r="O11" s="157" t="n">
        <v>26265</v>
      </c>
      <c r="P11" s="157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166"/>
    </row>
    <row r="12" customFormat="false" ht="12.75" hidden="false" customHeight="false" outlineLevel="0" collapsed="false">
      <c r="A12" s="12" t="n">
        <v>7</v>
      </c>
      <c r="B12" s="174" t="s">
        <v>23</v>
      </c>
      <c r="C12" s="12" t="n">
        <v>8</v>
      </c>
      <c r="D12" s="157" t="n">
        <v>9920</v>
      </c>
      <c r="E12" s="157" t="n">
        <v>0</v>
      </c>
      <c r="F12" s="157" t="n">
        <v>0</v>
      </c>
      <c r="G12" s="157" t="n">
        <v>0</v>
      </c>
      <c r="H12" s="157" t="n">
        <v>9436</v>
      </c>
      <c r="I12" s="157" t="n">
        <v>0</v>
      </c>
      <c r="J12" s="157" t="n">
        <v>0</v>
      </c>
      <c r="K12" s="157" t="n">
        <v>0</v>
      </c>
      <c r="M12" s="173" t="n">
        <v>1999</v>
      </c>
      <c r="N12" s="157" t="n">
        <v>-8088</v>
      </c>
      <c r="O12" s="157" t="n">
        <v>18920</v>
      </c>
      <c r="P12" s="157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166"/>
    </row>
    <row r="13" customFormat="false" ht="12.75" hidden="false" customHeight="false" outlineLevel="0" collapsed="false">
      <c r="A13" s="12" t="n">
        <v>8</v>
      </c>
      <c r="B13" s="174" t="s">
        <v>23</v>
      </c>
      <c r="C13" s="12" t="n">
        <v>9</v>
      </c>
      <c r="D13" s="157" t="n">
        <v>9867</v>
      </c>
      <c r="E13" s="157" t="n">
        <v>0</v>
      </c>
      <c r="F13" s="157" t="n">
        <v>0</v>
      </c>
      <c r="G13" s="157" t="n">
        <v>0</v>
      </c>
      <c r="H13" s="157" t="n">
        <v>9376</v>
      </c>
      <c r="I13" s="157" t="n">
        <v>0</v>
      </c>
      <c r="J13" s="157" t="n">
        <v>0</v>
      </c>
      <c r="K13" s="157" t="n">
        <v>0</v>
      </c>
      <c r="M13" s="173" t="n">
        <v>2000</v>
      </c>
      <c r="N13" s="157" t="n">
        <v>-7624</v>
      </c>
      <c r="O13" s="157" t="n">
        <v>8375</v>
      </c>
      <c r="P13" s="157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166"/>
    </row>
    <row r="14" customFormat="false" ht="12.75" hidden="false" customHeight="false" outlineLevel="0" collapsed="false">
      <c r="A14" s="12" t="n">
        <v>9</v>
      </c>
      <c r="B14" s="174" t="s">
        <v>23</v>
      </c>
      <c r="C14" s="12" t="n">
        <v>10</v>
      </c>
      <c r="D14" s="157" t="n">
        <v>10352</v>
      </c>
      <c r="E14" s="157" t="n">
        <v>0</v>
      </c>
      <c r="F14" s="157" t="n">
        <v>0</v>
      </c>
      <c r="G14" s="157" t="n">
        <v>0</v>
      </c>
      <c r="H14" s="157" t="n">
        <v>9986</v>
      </c>
      <c r="I14" s="157" t="n">
        <v>0</v>
      </c>
      <c r="J14" s="157" t="n">
        <v>0</v>
      </c>
      <c r="K14" s="157" t="n">
        <v>0</v>
      </c>
      <c r="M14" s="173" t="n">
        <v>2001</v>
      </c>
      <c r="N14" s="157" t="n">
        <v>-8197</v>
      </c>
      <c r="O14" s="157" t="n">
        <v>-673</v>
      </c>
      <c r="P14" s="157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166"/>
    </row>
    <row r="15" customFormat="false" ht="12.75" hidden="false" customHeight="false" outlineLevel="0" collapsed="false">
      <c r="A15" s="12" t="n">
        <v>10</v>
      </c>
      <c r="B15" s="174" t="s">
        <v>23</v>
      </c>
      <c r="C15" s="12" t="n">
        <v>11</v>
      </c>
      <c r="D15" s="157" t="n">
        <v>10133</v>
      </c>
      <c r="E15" s="157" t="n">
        <v>0</v>
      </c>
      <c r="F15" s="157" t="n">
        <v>0</v>
      </c>
      <c r="G15" s="157" t="n">
        <v>0</v>
      </c>
      <c r="H15" s="157" t="n">
        <v>9760</v>
      </c>
      <c r="I15" s="157" t="n">
        <v>0</v>
      </c>
      <c r="J15" s="157" t="n">
        <v>0</v>
      </c>
      <c r="K15" s="157" t="n">
        <v>0</v>
      </c>
      <c r="M15" s="173" t="n">
        <v>2002</v>
      </c>
      <c r="N15" s="157" t="n">
        <v>-8790</v>
      </c>
      <c r="O15" s="157" t="n">
        <v>-1871</v>
      </c>
      <c r="P15" s="157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166"/>
    </row>
    <row r="16" customFormat="false" ht="12.75" hidden="false" customHeight="false" outlineLevel="0" collapsed="false">
      <c r="A16" s="12" t="n">
        <v>11</v>
      </c>
      <c r="B16" s="174" t="s">
        <v>23</v>
      </c>
      <c r="C16" s="12" t="n">
        <v>12</v>
      </c>
      <c r="D16" s="157" t="n">
        <v>9941</v>
      </c>
      <c r="E16" s="157" t="n">
        <v>0</v>
      </c>
      <c r="F16" s="157" t="n">
        <v>0</v>
      </c>
      <c r="G16" s="157" t="n">
        <v>0</v>
      </c>
      <c r="H16" s="157" t="n">
        <v>9380</v>
      </c>
      <c r="I16" s="157" t="n">
        <v>0</v>
      </c>
      <c r="J16" s="157" t="n">
        <v>0</v>
      </c>
      <c r="K16" s="157" t="n">
        <v>0</v>
      </c>
      <c r="M16" s="173" t="n">
        <v>2003</v>
      </c>
      <c r="N16" s="157" t="n">
        <v>-8892</v>
      </c>
      <c r="O16" s="157" t="n">
        <v>1034</v>
      </c>
      <c r="P16" s="157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166"/>
    </row>
    <row r="17" customFormat="false" ht="12.75" hidden="false" customHeight="false" outlineLevel="0" collapsed="false">
      <c r="A17" s="12" t="n">
        <v>12</v>
      </c>
      <c r="B17" s="174" t="s">
        <v>23</v>
      </c>
      <c r="C17" s="12" t="n">
        <v>13</v>
      </c>
      <c r="D17" s="157" t="n">
        <v>9594</v>
      </c>
      <c r="E17" s="157" t="n">
        <v>0</v>
      </c>
      <c r="F17" s="157" t="n">
        <v>0</v>
      </c>
      <c r="G17" s="157" t="n">
        <v>0</v>
      </c>
      <c r="H17" s="157" t="n">
        <v>9239</v>
      </c>
      <c r="I17" s="157" t="n">
        <v>0</v>
      </c>
      <c r="J17" s="157" t="n">
        <v>0</v>
      </c>
      <c r="K17" s="157" t="n">
        <v>0</v>
      </c>
      <c r="M17" s="173" t="n">
        <v>2004</v>
      </c>
      <c r="N17" s="157" t="n">
        <v>-7711</v>
      </c>
      <c r="O17" s="157" t="n">
        <v>808</v>
      </c>
      <c r="P17" s="157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166"/>
    </row>
    <row r="18" customFormat="false" ht="12.75" hidden="false" customHeight="false" outlineLevel="0" collapsed="false">
      <c r="A18" s="12" t="n">
        <v>13</v>
      </c>
      <c r="B18" s="174" t="s">
        <v>23</v>
      </c>
      <c r="C18" s="12" t="n">
        <v>14</v>
      </c>
      <c r="D18" s="157" t="n">
        <v>9284</v>
      </c>
      <c r="E18" s="157" t="n">
        <v>0</v>
      </c>
      <c r="F18" s="157" t="n">
        <v>0</v>
      </c>
      <c r="G18" s="157" t="n">
        <v>0</v>
      </c>
      <c r="H18" s="157" t="n">
        <v>8587</v>
      </c>
      <c r="I18" s="157" t="n">
        <v>0</v>
      </c>
      <c r="J18" s="157" t="n">
        <v>0</v>
      </c>
      <c r="K18" s="157" t="n">
        <v>0</v>
      </c>
      <c r="M18" s="173" t="n">
        <v>2005</v>
      </c>
      <c r="N18" s="157" t="n">
        <v>-8159</v>
      </c>
      <c r="O18" s="157" t="n">
        <v>-136</v>
      </c>
      <c r="P18" s="157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166"/>
    </row>
    <row r="19" customFormat="false" ht="12.75" hidden="false" customHeight="false" outlineLevel="0" collapsed="false">
      <c r="A19" s="12" t="n">
        <v>14</v>
      </c>
      <c r="B19" s="174" t="s">
        <v>23</v>
      </c>
      <c r="C19" s="12" t="n">
        <v>15</v>
      </c>
      <c r="D19" s="157" t="n">
        <v>8460</v>
      </c>
      <c r="E19" s="157" t="n">
        <v>0</v>
      </c>
      <c r="F19" s="157" t="n">
        <v>0</v>
      </c>
      <c r="G19" s="157" t="n">
        <v>0</v>
      </c>
      <c r="H19" s="157" t="n">
        <v>7932</v>
      </c>
      <c r="I19" s="157" t="n">
        <v>0</v>
      </c>
      <c r="J19" s="157" t="n">
        <v>0</v>
      </c>
      <c r="K19" s="157" t="n">
        <v>0</v>
      </c>
      <c r="M19" s="173" t="n">
        <v>2006</v>
      </c>
      <c r="N19" s="157" t="n">
        <v>-8465</v>
      </c>
      <c r="O19" s="157" t="n">
        <v>-3293</v>
      </c>
      <c r="P19" s="157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166"/>
    </row>
    <row r="20" customFormat="false" ht="12.75" hidden="false" customHeight="false" outlineLevel="0" collapsed="false">
      <c r="A20" s="12" t="n">
        <v>15</v>
      </c>
      <c r="B20" s="174" t="s">
        <v>23</v>
      </c>
      <c r="C20" s="12" t="n">
        <v>16</v>
      </c>
      <c r="D20" s="157" t="n">
        <v>8067</v>
      </c>
      <c r="E20" s="157" t="n">
        <v>0</v>
      </c>
      <c r="F20" s="157" t="n">
        <v>0</v>
      </c>
      <c r="G20" s="157" t="n">
        <v>0</v>
      </c>
      <c r="H20" s="157" t="n">
        <v>7623</v>
      </c>
      <c r="I20" s="157" t="n">
        <v>0</v>
      </c>
      <c r="J20" s="157" t="n">
        <v>0</v>
      </c>
      <c r="K20" s="157" t="n">
        <v>0</v>
      </c>
      <c r="M20" s="173" t="n">
        <v>2007</v>
      </c>
      <c r="N20" s="157" t="n">
        <v>-8077</v>
      </c>
      <c r="O20" s="157" t="n">
        <v>-3968</v>
      </c>
      <c r="P20" s="157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166"/>
    </row>
    <row r="21" customFormat="false" ht="12.75" hidden="false" customHeight="false" outlineLevel="0" collapsed="false">
      <c r="A21" s="12" t="n">
        <v>16</v>
      </c>
      <c r="B21" s="174" t="s">
        <v>23</v>
      </c>
      <c r="C21" s="12" t="n">
        <v>17</v>
      </c>
      <c r="D21" s="157" t="n">
        <v>8010</v>
      </c>
      <c r="E21" s="157" t="n">
        <v>0</v>
      </c>
      <c r="F21" s="157" t="n">
        <v>0</v>
      </c>
      <c r="G21" s="157" t="n">
        <v>0</v>
      </c>
      <c r="H21" s="157" t="n">
        <v>7561</v>
      </c>
      <c r="I21" s="157" t="n">
        <v>1</v>
      </c>
      <c r="J21" s="157" t="n">
        <v>0</v>
      </c>
      <c r="K21" s="157" t="n">
        <v>0</v>
      </c>
      <c r="M21" s="173" t="n">
        <v>2008</v>
      </c>
      <c r="N21" s="157" t="n">
        <v>-7999</v>
      </c>
      <c r="O21" s="157" t="n">
        <v>-5280</v>
      </c>
      <c r="P21" s="157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166"/>
    </row>
    <row r="22" customFormat="false" ht="12.75" hidden="false" customHeight="false" outlineLevel="0" collapsed="false">
      <c r="A22" s="12" t="n">
        <v>17</v>
      </c>
      <c r="B22" s="174" t="s">
        <v>23</v>
      </c>
      <c r="C22" s="12" t="n">
        <v>18</v>
      </c>
      <c r="D22" s="157" t="n">
        <v>8741</v>
      </c>
      <c r="E22" s="157" t="n">
        <v>0</v>
      </c>
      <c r="F22" s="157" t="n">
        <v>0</v>
      </c>
      <c r="G22" s="157" t="n">
        <v>0</v>
      </c>
      <c r="H22" s="157" t="n">
        <v>8171</v>
      </c>
      <c r="I22" s="157" t="n">
        <v>2</v>
      </c>
      <c r="J22" s="157" t="n">
        <v>0</v>
      </c>
      <c r="K22" s="157" t="n">
        <v>0</v>
      </c>
      <c r="M22" s="173" t="n">
        <v>2009</v>
      </c>
      <c r="N22" s="157" t="n">
        <v>-7999</v>
      </c>
      <c r="O22" s="157" t="n">
        <v>-5280</v>
      </c>
      <c r="P22" s="157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166"/>
    </row>
    <row r="23" customFormat="false" ht="12.75" hidden="false" customHeight="false" outlineLevel="0" collapsed="false">
      <c r="A23" s="12" t="n">
        <v>18</v>
      </c>
      <c r="B23" s="174" t="s">
        <v>23</v>
      </c>
      <c r="C23" s="12" t="n">
        <v>19</v>
      </c>
      <c r="D23" s="157" t="n">
        <v>10308</v>
      </c>
      <c r="E23" s="157" t="n">
        <v>0</v>
      </c>
      <c r="F23" s="157" t="n">
        <v>0</v>
      </c>
      <c r="G23" s="157" t="n">
        <v>0</v>
      </c>
      <c r="H23" s="157" t="n">
        <v>10044</v>
      </c>
      <c r="I23" s="157" t="n">
        <v>20</v>
      </c>
      <c r="J23" s="157" t="n">
        <v>0</v>
      </c>
      <c r="K23" s="157" t="n">
        <v>0</v>
      </c>
      <c r="M23" s="173"/>
      <c r="N23" s="157"/>
      <c r="O23" s="157"/>
      <c r="P23" s="157"/>
      <c r="Q23" s="172"/>
      <c r="R23" s="172"/>
      <c r="S23" s="172"/>
      <c r="T23" s="172"/>
      <c r="U23" s="166"/>
    </row>
    <row r="24" customFormat="false" ht="12.75" hidden="false" customHeight="false" outlineLevel="0" collapsed="false">
      <c r="A24" s="12" t="n">
        <v>19</v>
      </c>
      <c r="B24" s="174" t="s">
        <v>23</v>
      </c>
      <c r="C24" s="12" t="n">
        <v>20</v>
      </c>
      <c r="D24" s="157" t="n">
        <v>15911</v>
      </c>
      <c r="E24" s="157" t="n">
        <v>10</v>
      </c>
      <c r="F24" s="157" t="n">
        <v>0</v>
      </c>
      <c r="G24" s="157" t="n">
        <v>0</v>
      </c>
      <c r="H24" s="157" t="n">
        <v>14340</v>
      </c>
      <c r="I24" s="157" t="n">
        <v>76</v>
      </c>
      <c r="J24" s="157" t="n">
        <v>0</v>
      </c>
      <c r="K24" s="157" t="n">
        <v>1</v>
      </c>
      <c r="M24" s="173"/>
      <c r="N24" s="157"/>
      <c r="O24" s="157"/>
      <c r="P24" s="157"/>
      <c r="Q24" s="172"/>
      <c r="R24" s="172"/>
      <c r="S24" s="172"/>
      <c r="T24" s="172"/>
      <c r="U24" s="166"/>
    </row>
    <row r="25" customFormat="false" ht="12.75" hidden="false" customHeight="false" outlineLevel="0" collapsed="false">
      <c r="A25" s="12" t="n">
        <v>20</v>
      </c>
      <c r="B25" s="174" t="s">
        <v>23</v>
      </c>
      <c r="C25" s="12" t="n">
        <v>21</v>
      </c>
      <c r="D25" s="157" t="n">
        <v>16555</v>
      </c>
      <c r="E25" s="157" t="n">
        <v>38</v>
      </c>
      <c r="F25" s="157" t="n">
        <v>0</v>
      </c>
      <c r="G25" s="157" t="n">
        <v>0</v>
      </c>
      <c r="H25" s="157" t="n">
        <v>14670</v>
      </c>
      <c r="I25" s="157" t="n">
        <v>125</v>
      </c>
      <c r="J25" s="157" t="n">
        <v>3</v>
      </c>
      <c r="K25" s="157" t="n">
        <v>1</v>
      </c>
      <c r="M25" s="173"/>
      <c r="Q25" s="172"/>
      <c r="R25" s="172"/>
      <c r="S25" s="172"/>
      <c r="T25" s="172"/>
      <c r="U25" s="166"/>
    </row>
    <row r="26" customFormat="false" ht="12.75" hidden="false" customHeight="false" outlineLevel="0" collapsed="false">
      <c r="A26" s="12" t="n">
        <v>21</v>
      </c>
      <c r="B26" s="174" t="s">
        <v>23</v>
      </c>
      <c r="C26" s="12" t="n">
        <v>22</v>
      </c>
      <c r="D26" s="157" t="n">
        <v>17083</v>
      </c>
      <c r="E26" s="157" t="n">
        <v>83</v>
      </c>
      <c r="F26" s="157" t="n">
        <v>0</v>
      </c>
      <c r="G26" s="157" t="n">
        <v>5</v>
      </c>
      <c r="H26" s="157" t="n">
        <v>14427</v>
      </c>
      <c r="I26" s="157" t="n">
        <v>294</v>
      </c>
      <c r="J26" s="157" t="n">
        <v>0</v>
      </c>
      <c r="K26" s="157" t="n">
        <v>6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2" t="n">
        <v>22</v>
      </c>
      <c r="B27" s="174" t="s">
        <v>23</v>
      </c>
      <c r="C27" s="12" t="n">
        <v>23</v>
      </c>
      <c r="D27" s="157" t="n">
        <v>16578</v>
      </c>
      <c r="E27" s="157" t="n">
        <v>173</v>
      </c>
      <c r="F27" s="157" t="n">
        <v>0</v>
      </c>
      <c r="G27" s="157" t="n">
        <v>6</v>
      </c>
      <c r="H27" s="157" t="n">
        <v>14189</v>
      </c>
      <c r="I27" s="157" t="n">
        <v>451</v>
      </c>
      <c r="J27" s="157" t="n">
        <v>2</v>
      </c>
      <c r="K27" s="157" t="n">
        <v>21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2" t="n">
        <v>23</v>
      </c>
      <c r="B28" s="174" t="s">
        <v>23</v>
      </c>
      <c r="C28" s="12" t="n">
        <v>24</v>
      </c>
      <c r="D28" s="157" t="n">
        <v>15685</v>
      </c>
      <c r="E28" s="157" t="n">
        <v>256</v>
      </c>
      <c r="F28" s="157" t="n">
        <v>1</v>
      </c>
      <c r="G28" s="157" t="n">
        <v>8</v>
      </c>
      <c r="H28" s="157" t="n">
        <v>13083</v>
      </c>
      <c r="I28" s="157" t="n">
        <v>693</v>
      </c>
      <c r="J28" s="157" t="n">
        <v>7</v>
      </c>
      <c r="K28" s="157" t="n">
        <v>34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2" t="n">
        <v>24</v>
      </c>
      <c r="B29" s="174" t="s">
        <v>23</v>
      </c>
      <c r="C29" s="12" t="n">
        <v>25</v>
      </c>
      <c r="D29" s="157" t="n">
        <v>15818</v>
      </c>
      <c r="E29" s="157" t="n">
        <v>357</v>
      </c>
      <c r="F29" s="157" t="n">
        <v>2</v>
      </c>
      <c r="G29" s="157" t="n">
        <v>23</v>
      </c>
      <c r="H29" s="157" t="n">
        <v>12500</v>
      </c>
      <c r="I29" s="157" t="n">
        <v>983</v>
      </c>
      <c r="J29" s="157" t="n">
        <v>10</v>
      </c>
      <c r="K29" s="157" t="n">
        <v>67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2" t="n">
        <v>25</v>
      </c>
      <c r="B30" s="174" t="s">
        <v>23</v>
      </c>
      <c r="C30" s="12" t="n">
        <v>26</v>
      </c>
      <c r="D30" s="157" t="n">
        <v>14644</v>
      </c>
      <c r="E30" s="157" t="n">
        <v>546</v>
      </c>
      <c r="F30" s="157" t="n">
        <v>2</v>
      </c>
      <c r="G30" s="157" t="n">
        <v>32</v>
      </c>
      <c r="H30" s="157" t="n">
        <v>11480</v>
      </c>
      <c r="I30" s="157" t="n">
        <v>1416</v>
      </c>
      <c r="J30" s="157" t="n">
        <v>14</v>
      </c>
      <c r="K30" s="157" t="n">
        <v>97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2" t="n">
        <v>26</v>
      </c>
      <c r="B31" s="174" t="s">
        <v>23</v>
      </c>
      <c r="C31" s="12" t="n">
        <v>27</v>
      </c>
      <c r="D31" s="157" t="n">
        <v>14125</v>
      </c>
      <c r="E31" s="157" t="n">
        <v>818</v>
      </c>
      <c r="F31" s="157" t="n">
        <v>3</v>
      </c>
      <c r="G31" s="157" t="n">
        <v>62</v>
      </c>
      <c r="H31" s="157" t="n">
        <v>10773</v>
      </c>
      <c r="I31" s="157" t="n">
        <v>1933</v>
      </c>
      <c r="J31" s="157" t="n">
        <v>6</v>
      </c>
      <c r="K31" s="157" t="n">
        <v>183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2" t="n">
        <v>27</v>
      </c>
      <c r="B32" s="174" t="s">
        <v>23</v>
      </c>
      <c r="C32" s="12" t="n">
        <v>28</v>
      </c>
      <c r="D32" s="157" t="n">
        <v>14109</v>
      </c>
      <c r="E32" s="157" t="n">
        <v>1181</v>
      </c>
      <c r="F32" s="157" t="n">
        <v>0</v>
      </c>
      <c r="G32" s="157" t="n">
        <v>91</v>
      </c>
      <c r="H32" s="157" t="n">
        <v>10177</v>
      </c>
      <c r="I32" s="157" t="n">
        <v>2508</v>
      </c>
      <c r="J32" s="157" t="n">
        <v>10</v>
      </c>
      <c r="K32" s="157" t="n">
        <v>225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2" t="n">
        <v>28</v>
      </c>
      <c r="B33" s="174" t="s">
        <v>23</v>
      </c>
      <c r="C33" s="12" t="n">
        <v>29</v>
      </c>
      <c r="D33" s="157" t="n">
        <v>12991</v>
      </c>
      <c r="E33" s="157" t="n">
        <v>1625</v>
      </c>
      <c r="F33" s="157" t="n">
        <v>3</v>
      </c>
      <c r="G33" s="157" t="n">
        <v>150</v>
      </c>
      <c r="H33" s="157" t="n">
        <v>9469</v>
      </c>
      <c r="I33" s="157" t="n">
        <v>3039</v>
      </c>
      <c r="J33" s="157" t="n">
        <v>14</v>
      </c>
      <c r="K33" s="157" t="n">
        <v>331</v>
      </c>
    </row>
    <row r="34" customFormat="false" ht="12.75" hidden="false" customHeight="false" outlineLevel="0" collapsed="false">
      <c r="A34" s="12" t="n">
        <v>29</v>
      </c>
      <c r="B34" s="174" t="s">
        <v>23</v>
      </c>
      <c r="C34" s="12" t="n">
        <v>30</v>
      </c>
      <c r="D34" s="157" t="n">
        <v>12806</v>
      </c>
      <c r="E34" s="157" t="n">
        <v>2204</v>
      </c>
      <c r="F34" s="157" t="n">
        <v>6</v>
      </c>
      <c r="G34" s="157" t="n">
        <v>197</v>
      </c>
      <c r="H34" s="157" t="n">
        <v>9132</v>
      </c>
      <c r="I34" s="157" t="n">
        <v>3897</v>
      </c>
      <c r="J34" s="157" t="n">
        <v>21</v>
      </c>
      <c r="K34" s="157" t="n">
        <v>407</v>
      </c>
    </row>
    <row r="35" customFormat="false" ht="12.75" hidden="false" customHeight="false" outlineLevel="0" collapsed="false">
      <c r="A35" s="12" t="n">
        <v>30</v>
      </c>
      <c r="B35" s="174" t="s">
        <v>23</v>
      </c>
      <c r="C35" s="12" t="n">
        <v>31</v>
      </c>
      <c r="D35" s="157" t="n">
        <v>11821</v>
      </c>
      <c r="E35" s="157" t="n">
        <v>2658</v>
      </c>
      <c r="F35" s="157" t="n">
        <v>7</v>
      </c>
      <c r="G35" s="157" t="n">
        <v>243</v>
      </c>
      <c r="H35" s="157" t="n">
        <v>8159</v>
      </c>
      <c r="I35" s="157" t="n">
        <v>4358</v>
      </c>
      <c r="J35" s="157" t="n">
        <v>41</v>
      </c>
      <c r="K35" s="157" t="n">
        <v>541</v>
      </c>
    </row>
    <row r="36" customFormat="false" ht="12.75" hidden="false" customHeight="false" outlineLevel="0" collapsed="false">
      <c r="A36" s="12" t="n">
        <v>31</v>
      </c>
      <c r="B36" s="174" t="s">
        <v>23</v>
      </c>
      <c r="C36" s="12" t="n">
        <v>32</v>
      </c>
      <c r="D36" s="157" t="n">
        <v>10901</v>
      </c>
      <c r="E36" s="157" t="n">
        <v>3222</v>
      </c>
      <c r="F36" s="157" t="n">
        <v>11</v>
      </c>
      <c r="G36" s="157" t="n">
        <v>357</v>
      </c>
      <c r="H36" s="157" t="n">
        <v>7662</v>
      </c>
      <c r="I36" s="157" t="n">
        <v>4998</v>
      </c>
      <c r="J36" s="157" t="n">
        <v>28</v>
      </c>
      <c r="K36" s="157" t="n">
        <v>668</v>
      </c>
    </row>
    <row r="37" customFormat="false" ht="12.75" hidden="false" customHeight="false" outlineLevel="0" collapsed="false">
      <c r="A37" s="12" t="n">
        <v>32</v>
      </c>
      <c r="B37" s="174" t="s">
        <v>23</v>
      </c>
      <c r="C37" s="12" t="n">
        <v>33</v>
      </c>
      <c r="D37" s="157" t="n">
        <v>10047</v>
      </c>
      <c r="E37" s="157" t="n">
        <v>3660</v>
      </c>
      <c r="F37" s="157" t="n">
        <v>6</v>
      </c>
      <c r="G37" s="157" t="n">
        <v>454</v>
      </c>
      <c r="H37" s="157" t="n">
        <v>6817</v>
      </c>
      <c r="I37" s="157" t="n">
        <v>5412</v>
      </c>
      <c r="J37" s="157" t="n">
        <v>52</v>
      </c>
      <c r="K37" s="157" t="n">
        <v>758</v>
      </c>
    </row>
    <row r="38" customFormat="false" ht="12.75" hidden="false" customHeight="false" outlineLevel="0" collapsed="false">
      <c r="A38" s="12" t="n">
        <v>33</v>
      </c>
      <c r="B38" s="174" t="s">
        <v>23</v>
      </c>
      <c r="C38" s="12" t="n">
        <v>34</v>
      </c>
      <c r="D38" s="157" t="n">
        <v>8536</v>
      </c>
      <c r="E38" s="157" t="n">
        <v>3993</v>
      </c>
      <c r="F38" s="157" t="n">
        <v>6</v>
      </c>
      <c r="G38" s="157" t="n">
        <v>538</v>
      </c>
      <c r="H38" s="157" t="n">
        <v>5714</v>
      </c>
      <c r="I38" s="157" t="n">
        <v>5235</v>
      </c>
      <c r="J38" s="157" t="n">
        <v>51</v>
      </c>
      <c r="K38" s="157" t="n">
        <v>845</v>
      </c>
    </row>
    <row r="39" customFormat="false" ht="12.75" hidden="false" customHeight="false" outlineLevel="0" collapsed="false">
      <c r="A39" s="12" t="n">
        <v>34</v>
      </c>
      <c r="B39" s="174" t="s">
        <v>23</v>
      </c>
      <c r="C39" s="12" t="n">
        <v>35</v>
      </c>
      <c r="D39" s="157" t="n">
        <v>7552</v>
      </c>
      <c r="E39" s="157" t="n">
        <v>4283</v>
      </c>
      <c r="F39" s="157" t="n">
        <v>15</v>
      </c>
      <c r="G39" s="157" t="n">
        <v>623</v>
      </c>
      <c r="H39" s="157" t="n">
        <v>4876</v>
      </c>
      <c r="I39" s="157" t="n">
        <v>5575</v>
      </c>
      <c r="J39" s="157" t="n">
        <v>64</v>
      </c>
      <c r="K39" s="157" t="n">
        <v>936</v>
      </c>
    </row>
    <row r="40" customFormat="false" ht="12.75" hidden="false" customHeight="false" outlineLevel="0" collapsed="false">
      <c r="A40" s="12" t="n">
        <v>35</v>
      </c>
      <c r="B40" s="174" t="s">
        <v>23</v>
      </c>
      <c r="C40" s="12" t="n">
        <v>36</v>
      </c>
      <c r="D40" s="157" t="n">
        <v>7182</v>
      </c>
      <c r="E40" s="157" t="n">
        <v>4640</v>
      </c>
      <c r="F40" s="157" t="n">
        <v>13</v>
      </c>
      <c r="G40" s="157" t="n">
        <v>727</v>
      </c>
      <c r="H40" s="157" t="n">
        <v>4715</v>
      </c>
      <c r="I40" s="157" t="n">
        <v>5889</v>
      </c>
      <c r="J40" s="157" t="n">
        <v>69</v>
      </c>
      <c r="K40" s="157" t="n">
        <v>1058</v>
      </c>
    </row>
    <row r="41" customFormat="false" ht="12.75" hidden="false" customHeight="false" outlineLevel="0" collapsed="false">
      <c r="A41" s="12" t="n">
        <v>36</v>
      </c>
      <c r="B41" s="174" t="s">
        <v>23</v>
      </c>
      <c r="C41" s="12" t="n">
        <v>37</v>
      </c>
      <c r="D41" s="157" t="n">
        <v>6878</v>
      </c>
      <c r="E41" s="157" t="n">
        <v>5079</v>
      </c>
      <c r="F41" s="157" t="n">
        <v>13</v>
      </c>
      <c r="G41" s="157" t="n">
        <v>918</v>
      </c>
      <c r="H41" s="157" t="n">
        <v>4448</v>
      </c>
      <c r="I41" s="157" t="n">
        <v>6365</v>
      </c>
      <c r="J41" s="157" t="n">
        <v>65</v>
      </c>
      <c r="K41" s="157" t="n">
        <v>1208</v>
      </c>
    </row>
    <row r="42" customFormat="false" ht="12.75" hidden="false" customHeight="false" outlineLevel="0" collapsed="false">
      <c r="A42" s="12" t="n">
        <v>37</v>
      </c>
      <c r="B42" s="174" t="s">
        <v>23</v>
      </c>
      <c r="C42" s="12" t="n">
        <v>38</v>
      </c>
      <c r="D42" s="157" t="n">
        <v>7321</v>
      </c>
      <c r="E42" s="157" t="n">
        <v>6213</v>
      </c>
      <c r="F42" s="157" t="n">
        <v>18</v>
      </c>
      <c r="G42" s="157" t="n">
        <v>1170</v>
      </c>
      <c r="H42" s="157" t="n">
        <v>4672</v>
      </c>
      <c r="I42" s="157" t="n">
        <v>7253</v>
      </c>
      <c r="J42" s="157" t="n">
        <v>127</v>
      </c>
      <c r="K42" s="157" t="n">
        <v>1423</v>
      </c>
    </row>
    <row r="43" customFormat="false" ht="12.75" hidden="false" customHeight="false" outlineLevel="0" collapsed="false">
      <c r="A43" s="12" t="n">
        <v>38</v>
      </c>
      <c r="B43" s="174" t="s">
        <v>23</v>
      </c>
      <c r="C43" s="12" t="n">
        <v>39</v>
      </c>
      <c r="D43" s="157" t="n">
        <v>8296</v>
      </c>
      <c r="E43" s="157" t="n">
        <v>7639</v>
      </c>
      <c r="F43" s="157" t="n">
        <v>35</v>
      </c>
      <c r="G43" s="157" t="n">
        <v>1436</v>
      </c>
      <c r="H43" s="157" t="n">
        <v>5233</v>
      </c>
      <c r="I43" s="157" t="n">
        <v>8804</v>
      </c>
      <c r="J43" s="157" t="n">
        <v>127</v>
      </c>
      <c r="K43" s="157" t="n">
        <v>1870</v>
      </c>
    </row>
    <row r="44" customFormat="false" ht="12.75" hidden="false" customHeight="false" outlineLevel="0" collapsed="false">
      <c r="A44" s="12" t="n">
        <v>39</v>
      </c>
      <c r="B44" s="174" t="s">
        <v>23</v>
      </c>
      <c r="C44" s="12" t="n">
        <v>40</v>
      </c>
      <c r="D44" s="157" t="n">
        <v>8173</v>
      </c>
      <c r="E44" s="157" t="n">
        <v>8085</v>
      </c>
      <c r="F44" s="157" t="n">
        <v>41</v>
      </c>
      <c r="G44" s="157" t="n">
        <v>1640</v>
      </c>
      <c r="H44" s="157" t="n">
        <v>4914</v>
      </c>
      <c r="I44" s="157" t="n">
        <v>9561</v>
      </c>
      <c r="J44" s="157" t="n">
        <v>194</v>
      </c>
      <c r="K44" s="157" t="n">
        <v>2228</v>
      </c>
    </row>
    <row r="45" customFormat="false" ht="12.75" hidden="false" customHeight="false" outlineLevel="0" collapsed="false">
      <c r="A45" s="12" t="n">
        <v>40</v>
      </c>
      <c r="B45" s="174" t="s">
        <v>23</v>
      </c>
      <c r="C45" s="12" t="n">
        <v>41</v>
      </c>
      <c r="D45" s="157" t="n">
        <v>7701</v>
      </c>
      <c r="E45" s="157" t="n">
        <v>9010</v>
      </c>
      <c r="F45" s="157" t="n">
        <v>56</v>
      </c>
      <c r="G45" s="157" t="n">
        <v>1977</v>
      </c>
      <c r="H45" s="157" t="n">
        <v>4739</v>
      </c>
      <c r="I45" s="157" t="n">
        <v>10351</v>
      </c>
      <c r="J45" s="157" t="n">
        <v>214</v>
      </c>
      <c r="K45" s="157" t="n">
        <v>2575</v>
      </c>
    </row>
    <row r="46" customFormat="false" ht="12.75" hidden="false" customHeight="false" outlineLevel="0" collapsed="false">
      <c r="A46" s="12" t="n">
        <v>41</v>
      </c>
      <c r="B46" s="174" t="s">
        <v>23</v>
      </c>
      <c r="C46" s="12" t="n">
        <v>42</v>
      </c>
      <c r="D46" s="157" t="n">
        <v>7561</v>
      </c>
      <c r="E46" s="157" t="n">
        <v>9857</v>
      </c>
      <c r="F46" s="157" t="n">
        <v>70</v>
      </c>
      <c r="G46" s="157" t="n">
        <v>2196</v>
      </c>
      <c r="H46" s="157" t="n">
        <v>4321</v>
      </c>
      <c r="I46" s="157" t="n">
        <v>11448</v>
      </c>
      <c r="J46" s="157" t="n">
        <v>249</v>
      </c>
      <c r="K46" s="157" t="n">
        <v>2889</v>
      </c>
    </row>
    <row r="47" customFormat="false" ht="12.75" hidden="false" customHeight="false" outlineLevel="0" collapsed="false">
      <c r="A47" s="12" t="n">
        <v>42</v>
      </c>
      <c r="B47" s="174" t="s">
        <v>23</v>
      </c>
      <c r="C47" s="12" t="n">
        <v>43</v>
      </c>
      <c r="D47" s="157" t="n">
        <v>7470</v>
      </c>
      <c r="E47" s="157" t="n">
        <v>11100</v>
      </c>
      <c r="F47" s="157" t="n">
        <v>95</v>
      </c>
      <c r="G47" s="157" t="n">
        <v>2602</v>
      </c>
      <c r="H47" s="157" t="n">
        <v>4102</v>
      </c>
      <c r="I47" s="157" t="n">
        <v>12478</v>
      </c>
      <c r="J47" s="157" t="n">
        <v>322</v>
      </c>
      <c r="K47" s="157" t="n">
        <v>3295</v>
      </c>
    </row>
    <row r="48" customFormat="false" ht="12.75" hidden="false" customHeight="false" outlineLevel="0" collapsed="false">
      <c r="A48" s="12" t="n">
        <v>43</v>
      </c>
      <c r="B48" s="174" t="s">
        <v>23</v>
      </c>
      <c r="C48" s="12" t="n">
        <v>44</v>
      </c>
      <c r="D48" s="157" t="n">
        <v>7267</v>
      </c>
      <c r="E48" s="157" t="n">
        <v>12268</v>
      </c>
      <c r="F48" s="157" t="n">
        <v>121</v>
      </c>
      <c r="G48" s="157" t="n">
        <v>2993</v>
      </c>
      <c r="H48" s="157" t="n">
        <v>3829</v>
      </c>
      <c r="I48" s="157" t="n">
        <v>13955</v>
      </c>
      <c r="J48" s="157" t="n">
        <v>376</v>
      </c>
      <c r="K48" s="157" t="n">
        <v>3643</v>
      </c>
    </row>
    <row r="49" customFormat="false" ht="12.75" hidden="false" customHeight="false" outlineLevel="0" collapsed="false">
      <c r="A49" s="12" t="n">
        <v>44</v>
      </c>
      <c r="B49" s="174" t="s">
        <v>23</v>
      </c>
      <c r="C49" s="12" t="n">
        <v>45</v>
      </c>
      <c r="D49" s="157" t="n">
        <v>7166</v>
      </c>
      <c r="E49" s="157" t="n">
        <v>13416</v>
      </c>
      <c r="F49" s="157" t="n">
        <v>131</v>
      </c>
      <c r="G49" s="157" t="n">
        <v>3371</v>
      </c>
      <c r="H49" s="157" t="n">
        <v>3578</v>
      </c>
      <c r="I49" s="157" t="n">
        <v>14625</v>
      </c>
      <c r="J49" s="157" t="n">
        <v>488</v>
      </c>
      <c r="K49" s="157" t="n">
        <v>3933</v>
      </c>
    </row>
    <row r="50" customFormat="false" ht="12.75" hidden="false" customHeight="false" outlineLevel="0" collapsed="false">
      <c r="A50" s="12" t="n">
        <v>45</v>
      </c>
      <c r="B50" s="174" t="s">
        <v>23</v>
      </c>
      <c r="C50" s="12" t="n">
        <v>46</v>
      </c>
      <c r="D50" s="157" t="n">
        <v>6536</v>
      </c>
      <c r="E50" s="157" t="n">
        <v>14410</v>
      </c>
      <c r="F50" s="157" t="n">
        <v>179</v>
      </c>
      <c r="G50" s="157" t="n">
        <v>3953</v>
      </c>
      <c r="H50" s="157" t="n">
        <v>3207</v>
      </c>
      <c r="I50" s="157" t="n">
        <v>15352</v>
      </c>
      <c r="J50" s="157" t="n">
        <v>590</v>
      </c>
      <c r="K50" s="157" t="n">
        <v>4447</v>
      </c>
    </row>
    <row r="51" customFormat="false" ht="12.75" hidden="false" customHeight="false" outlineLevel="0" collapsed="false">
      <c r="A51" s="12" t="n">
        <v>46</v>
      </c>
      <c r="B51" s="174" t="s">
        <v>23</v>
      </c>
      <c r="C51" s="12" t="n">
        <v>47</v>
      </c>
      <c r="D51" s="157" t="n">
        <v>6168</v>
      </c>
      <c r="E51" s="157" t="n">
        <v>15366</v>
      </c>
      <c r="F51" s="157" t="n">
        <v>212</v>
      </c>
      <c r="G51" s="157" t="n">
        <v>4245</v>
      </c>
      <c r="H51" s="157" t="n">
        <v>2950</v>
      </c>
      <c r="I51" s="157" t="n">
        <v>16369</v>
      </c>
      <c r="J51" s="157" t="n">
        <v>645</v>
      </c>
      <c r="K51" s="157" t="n">
        <v>4650</v>
      </c>
    </row>
    <row r="52" customFormat="false" ht="12.75" hidden="false" customHeight="false" outlineLevel="0" collapsed="false">
      <c r="A52" s="12" t="n">
        <v>47</v>
      </c>
      <c r="B52" s="174" t="s">
        <v>23</v>
      </c>
      <c r="C52" s="12" t="n">
        <v>48</v>
      </c>
      <c r="D52" s="157" t="n">
        <v>5384</v>
      </c>
      <c r="E52" s="157" t="n">
        <v>15931</v>
      </c>
      <c r="F52" s="157" t="n">
        <v>216</v>
      </c>
      <c r="G52" s="157" t="n">
        <v>4421</v>
      </c>
      <c r="H52" s="157" t="n">
        <v>2659</v>
      </c>
      <c r="I52" s="157" t="n">
        <v>16348</v>
      </c>
      <c r="J52" s="157" t="n">
        <v>745</v>
      </c>
      <c r="K52" s="157" t="n">
        <v>4587</v>
      </c>
    </row>
    <row r="53" customFormat="false" ht="12.75" hidden="false" customHeight="false" outlineLevel="0" collapsed="false">
      <c r="A53" s="12" t="n">
        <v>48</v>
      </c>
      <c r="B53" s="174" t="s">
        <v>23</v>
      </c>
      <c r="C53" s="12" t="n">
        <v>49</v>
      </c>
      <c r="D53" s="157" t="n">
        <v>4712</v>
      </c>
      <c r="E53" s="157" t="n">
        <v>16010</v>
      </c>
      <c r="F53" s="157" t="n">
        <v>252</v>
      </c>
      <c r="G53" s="157" t="n">
        <v>4485</v>
      </c>
      <c r="H53" s="157" t="n">
        <v>2439</v>
      </c>
      <c r="I53" s="157" t="n">
        <v>16369</v>
      </c>
      <c r="J53" s="157" t="n">
        <v>867</v>
      </c>
      <c r="K53" s="157" t="n">
        <v>4497</v>
      </c>
    </row>
    <row r="54" customFormat="false" ht="12.75" hidden="false" customHeight="false" outlineLevel="0" collapsed="false">
      <c r="A54" s="12" t="n">
        <v>49</v>
      </c>
      <c r="B54" s="174" t="s">
        <v>23</v>
      </c>
      <c r="C54" s="12" t="n">
        <v>50</v>
      </c>
      <c r="D54" s="157" t="n">
        <v>4198</v>
      </c>
      <c r="E54" s="157" t="n">
        <v>15657</v>
      </c>
      <c r="F54" s="157" t="n">
        <v>293</v>
      </c>
      <c r="G54" s="157" t="n">
        <v>4392</v>
      </c>
      <c r="H54" s="157" t="n">
        <v>1967</v>
      </c>
      <c r="I54" s="157" t="n">
        <v>16148</v>
      </c>
      <c r="J54" s="157" t="n">
        <v>898</v>
      </c>
      <c r="K54" s="157" t="n">
        <v>4435</v>
      </c>
    </row>
    <row r="55" customFormat="false" ht="12.75" hidden="false" customHeight="false" outlineLevel="0" collapsed="false">
      <c r="A55" s="12" t="n">
        <v>50</v>
      </c>
      <c r="B55" s="174" t="s">
        <v>23</v>
      </c>
      <c r="C55" s="12" t="n">
        <v>51</v>
      </c>
      <c r="D55" s="157" t="n">
        <v>3589</v>
      </c>
      <c r="E55" s="157" t="n">
        <v>15913</v>
      </c>
      <c r="F55" s="157" t="n">
        <v>306</v>
      </c>
      <c r="G55" s="157" t="n">
        <v>4305</v>
      </c>
      <c r="H55" s="157" t="n">
        <v>1740</v>
      </c>
      <c r="I55" s="157" t="n">
        <v>15862</v>
      </c>
      <c r="J55" s="157" t="n">
        <v>1006</v>
      </c>
      <c r="K55" s="157" t="n">
        <v>4090</v>
      </c>
    </row>
    <row r="56" customFormat="false" ht="12.75" hidden="false" customHeight="false" outlineLevel="0" collapsed="false">
      <c r="A56" s="12" t="n">
        <v>51</v>
      </c>
      <c r="B56" s="174" t="s">
        <v>23</v>
      </c>
      <c r="C56" s="12" t="n">
        <v>52</v>
      </c>
      <c r="D56" s="157" t="n">
        <v>3035</v>
      </c>
      <c r="E56" s="157" t="n">
        <v>14994</v>
      </c>
      <c r="F56" s="157" t="n">
        <v>280</v>
      </c>
      <c r="G56" s="157" t="n">
        <v>3863</v>
      </c>
      <c r="H56" s="157" t="n">
        <v>1577</v>
      </c>
      <c r="I56" s="157" t="n">
        <v>14567</v>
      </c>
      <c r="J56" s="157" t="n">
        <v>1085</v>
      </c>
      <c r="K56" s="157" t="n">
        <v>3680</v>
      </c>
    </row>
    <row r="57" customFormat="false" ht="12.75" hidden="false" customHeight="false" outlineLevel="0" collapsed="false">
      <c r="A57" s="12" t="n">
        <v>52</v>
      </c>
      <c r="B57" s="174" t="s">
        <v>23</v>
      </c>
      <c r="C57" s="12" t="n">
        <v>53</v>
      </c>
      <c r="D57" s="157" t="n">
        <v>2819</v>
      </c>
      <c r="E57" s="157" t="n">
        <v>14568</v>
      </c>
      <c r="F57" s="157" t="n">
        <v>368</v>
      </c>
      <c r="G57" s="157" t="n">
        <v>3882</v>
      </c>
      <c r="H57" s="157" t="n">
        <v>1318</v>
      </c>
      <c r="I57" s="157" t="n">
        <v>14429</v>
      </c>
      <c r="J57" s="157" t="n">
        <v>1088</v>
      </c>
      <c r="K57" s="157" t="n">
        <v>3443</v>
      </c>
    </row>
    <row r="58" customFormat="false" ht="12.75" hidden="false" customHeight="false" outlineLevel="0" collapsed="false">
      <c r="A58" s="12" t="n">
        <v>53</v>
      </c>
      <c r="B58" s="174" t="s">
        <v>23</v>
      </c>
      <c r="C58" s="12" t="n">
        <v>54</v>
      </c>
      <c r="D58" s="157" t="n">
        <v>2622</v>
      </c>
      <c r="E58" s="157" t="n">
        <v>14769</v>
      </c>
      <c r="F58" s="157" t="n">
        <v>332</v>
      </c>
      <c r="G58" s="157" t="n">
        <v>3733</v>
      </c>
      <c r="H58" s="157" t="n">
        <v>1313</v>
      </c>
      <c r="I58" s="157" t="n">
        <v>14441</v>
      </c>
      <c r="J58" s="157" t="n">
        <v>1206</v>
      </c>
      <c r="K58" s="157" t="n">
        <v>3327</v>
      </c>
    </row>
    <row r="59" customFormat="false" ht="12.75" hidden="false" customHeight="false" outlineLevel="0" collapsed="false">
      <c r="A59" s="12" t="n">
        <v>54</v>
      </c>
      <c r="B59" s="174" t="s">
        <v>23</v>
      </c>
      <c r="C59" s="12" t="n">
        <v>55</v>
      </c>
      <c r="D59" s="157" t="n">
        <v>2387</v>
      </c>
      <c r="E59" s="157" t="n">
        <v>15242</v>
      </c>
      <c r="F59" s="157" t="n">
        <v>457</v>
      </c>
      <c r="G59" s="157" t="n">
        <v>3545</v>
      </c>
      <c r="H59" s="157" t="n">
        <v>1235</v>
      </c>
      <c r="I59" s="157" t="n">
        <v>14601</v>
      </c>
      <c r="J59" s="157" t="n">
        <v>1373</v>
      </c>
      <c r="K59" s="157" t="n">
        <v>3371</v>
      </c>
    </row>
    <row r="60" customFormat="false" ht="12.75" hidden="false" customHeight="false" outlineLevel="0" collapsed="false">
      <c r="A60" s="12" t="n">
        <v>55</v>
      </c>
      <c r="B60" s="174" t="s">
        <v>23</v>
      </c>
      <c r="C60" s="12" t="n">
        <v>56</v>
      </c>
      <c r="D60" s="157" t="n">
        <v>2224</v>
      </c>
      <c r="E60" s="157" t="n">
        <v>14973</v>
      </c>
      <c r="F60" s="157" t="n">
        <v>436</v>
      </c>
      <c r="G60" s="157" t="n">
        <v>3363</v>
      </c>
      <c r="H60" s="157" t="n">
        <v>1201</v>
      </c>
      <c r="I60" s="157" t="n">
        <v>14671</v>
      </c>
      <c r="J60" s="157" t="n">
        <v>1460</v>
      </c>
      <c r="K60" s="157" t="n">
        <v>3208</v>
      </c>
    </row>
    <row r="61" customFormat="false" ht="12.75" hidden="false" customHeight="false" outlineLevel="0" collapsed="false">
      <c r="A61" s="12" t="n">
        <v>56</v>
      </c>
      <c r="B61" s="174" t="s">
        <v>23</v>
      </c>
      <c r="C61" s="12" t="n">
        <v>57</v>
      </c>
      <c r="D61" s="157" t="n">
        <v>2006</v>
      </c>
      <c r="E61" s="157" t="n">
        <v>15074</v>
      </c>
      <c r="F61" s="157" t="n">
        <v>455</v>
      </c>
      <c r="G61" s="157" t="n">
        <v>3176</v>
      </c>
      <c r="H61" s="157" t="n">
        <v>1086</v>
      </c>
      <c r="I61" s="157" t="n">
        <v>14691</v>
      </c>
      <c r="J61" s="157" t="n">
        <v>1565</v>
      </c>
      <c r="K61" s="157" t="n">
        <v>2971</v>
      </c>
    </row>
    <row r="62" customFormat="false" ht="12.75" hidden="false" customHeight="false" outlineLevel="0" collapsed="false">
      <c r="A62" s="12" t="n">
        <v>57</v>
      </c>
      <c r="B62" s="174" t="s">
        <v>23</v>
      </c>
      <c r="C62" s="12" t="n">
        <v>58</v>
      </c>
      <c r="D62" s="157" t="n">
        <v>1782</v>
      </c>
      <c r="E62" s="157" t="n">
        <v>14945</v>
      </c>
      <c r="F62" s="157" t="n">
        <v>511</v>
      </c>
      <c r="G62" s="157" t="n">
        <v>2880</v>
      </c>
      <c r="H62" s="157" t="n">
        <v>1037</v>
      </c>
      <c r="I62" s="157" t="n">
        <v>14327</v>
      </c>
      <c r="J62" s="157" t="n">
        <v>1683</v>
      </c>
      <c r="K62" s="157" t="n">
        <v>2813</v>
      </c>
    </row>
    <row r="63" customFormat="false" ht="12.75" hidden="false" customHeight="false" outlineLevel="0" collapsed="false">
      <c r="A63" s="12" t="n">
        <v>58</v>
      </c>
      <c r="B63" s="174" t="s">
        <v>23</v>
      </c>
      <c r="C63" s="12" t="n">
        <v>59</v>
      </c>
      <c r="D63" s="157" t="n">
        <v>1573</v>
      </c>
      <c r="E63" s="157" t="n">
        <v>14899</v>
      </c>
      <c r="F63" s="157" t="n">
        <v>541</v>
      </c>
      <c r="G63" s="157" t="n">
        <v>2708</v>
      </c>
      <c r="H63" s="157" t="n">
        <v>946</v>
      </c>
      <c r="I63" s="157" t="n">
        <v>13782</v>
      </c>
      <c r="J63" s="157" t="n">
        <v>1798</v>
      </c>
      <c r="K63" s="157" t="n">
        <v>2593</v>
      </c>
    </row>
    <row r="64" customFormat="false" ht="12.75" hidden="false" customHeight="false" outlineLevel="0" collapsed="false">
      <c r="A64" s="12" t="n">
        <v>59</v>
      </c>
      <c r="B64" s="174" t="s">
        <v>23</v>
      </c>
      <c r="C64" s="12" t="n">
        <v>60</v>
      </c>
      <c r="D64" s="157" t="n">
        <v>1433</v>
      </c>
      <c r="E64" s="157" t="n">
        <v>13908</v>
      </c>
      <c r="F64" s="157" t="n">
        <v>535</v>
      </c>
      <c r="G64" s="157" t="n">
        <v>2521</v>
      </c>
      <c r="H64" s="157" t="n">
        <v>803</v>
      </c>
      <c r="I64" s="157" t="n">
        <v>13188</v>
      </c>
      <c r="J64" s="157" t="n">
        <v>1982</v>
      </c>
      <c r="K64" s="157" t="n">
        <v>2292</v>
      </c>
    </row>
    <row r="65" customFormat="false" ht="12.75" hidden="false" customHeight="false" outlineLevel="0" collapsed="false">
      <c r="A65" s="12" t="n">
        <v>60</v>
      </c>
      <c r="B65" s="174" t="s">
        <v>23</v>
      </c>
      <c r="C65" s="12" t="n">
        <v>61</v>
      </c>
      <c r="D65" s="157" t="n">
        <v>1084</v>
      </c>
      <c r="E65" s="157" t="n">
        <v>11963</v>
      </c>
      <c r="F65" s="157" t="n">
        <v>499</v>
      </c>
      <c r="G65" s="157" t="n">
        <v>2010</v>
      </c>
      <c r="H65" s="157" t="n">
        <v>568</v>
      </c>
      <c r="I65" s="157" t="n">
        <v>11288</v>
      </c>
      <c r="J65" s="157" t="n">
        <v>1748</v>
      </c>
      <c r="K65" s="157" t="n">
        <v>1918</v>
      </c>
    </row>
    <row r="66" customFormat="false" ht="12.75" hidden="false" customHeight="false" outlineLevel="0" collapsed="false">
      <c r="A66" s="12" t="n">
        <v>61</v>
      </c>
      <c r="B66" s="174" t="s">
        <v>23</v>
      </c>
      <c r="C66" s="12" t="n">
        <v>62</v>
      </c>
      <c r="D66" s="157" t="n">
        <v>848</v>
      </c>
      <c r="E66" s="157" t="n">
        <v>10321</v>
      </c>
      <c r="F66" s="157" t="n">
        <v>500</v>
      </c>
      <c r="G66" s="157" t="n">
        <v>1688</v>
      </c>
      <c r="H66" s="157" t="n">
        <v>556</v>
      </c>
      <c r="I66" s="157" t="n">
        <v>9631</v>
      </c>
      <c r="J66" s="157" t="n">
        <v>1697</v>
      </c>
      <c r="K66" s="157" t="n">
        <v>1550</v>
      </c>
    </row>
    <row r="67" customFormat="false" ht="12.75" hidden="false" customHeight="false" outlineLevel="0" collapsed="false">
      <c r="A67" s="12" t="n">
        <v>62</v>
      </c>
      <c r="B67" s="174" t="s">
        <v>23</v>
      </c>
      <c r="C67" s="12" t="n">
        <v>63</v>
      </c>
      <c r="D67" s="157" t="n">
        <v>803</v>
      </c>
      <c r="E67" s="157" t="n">
        <v>9872</v>
      </c>
      <c r="F67" s="157" t="n">
        <v>511</v>
      </c>
      <c r="G67" s="157" t="n">
        <v>1455</v>
      </c>
      <c r="H67" s="157" t="n">
        <v>451</v>
      </c>
      <c r="I67" s="157" t="n">
        <v>9330</v>
      </c>
      <c r="J67" s="157" t="n">
        <v>1811</v>
      </c>
      <c r="K67" s="157" t="n">
        <v>1468</v>
      </c>
    </row>
    <row r="68" customFormat="false" ht="12.75" hidden="false" customHeight="false" outlineLevel="0" collapsed="false">
      <c r="A68" s="12" t="n">
        <v>63</v>
      </c>
      <c r="B68" s="174" t="s">
        <v>23</v>
      </c>
      <c r="C68" s="12" t="n">
        <v>64</v>
      </c>
      <c r="D68" s="157" t="n">
        <v>502</v>
      </c>
      <c r="E68" s="157" t="n">
        <v>6737</v>
      </c>
      <c r="F68" s="157" t="n">
        <v>358</v>
      </c>
      <c r="G68" s="157" t="n">
        <v>943</v>
      </c>
      <c r="H68" s="157" t="n">
        <v>318</v>
      </c>
      <c r="I68" s="157" t="n">
        <v>6261</v>
      </c>
      <c r="J68" s="157" t="n">
        <v>1321</v>
      </c>
      <c r="K68" s="157" t="n">
        <v>987</v>
      </c>
    </row>
    <row r="69" customFormat="false" ht="12.75" hidden="false" customHeight="false" outlineLevel="0" collapsed="false">
      <c r="A69" s="12" t="n">
        <v>64</v>
      </c>
      <c r="B69" s="174" t="s">
        <v>23</v>
      </c>
      <c r="C69" s="12" t="n">
        <v>65</v>
      </c>
      <c r="D69" s="157" t="n">
        <v>593</v>
      </c>
      <c r="E69" s="157" t="n">
        <v>7770</v>
      </c>
      <c r="F69" s="157" t="n">
        <v>452</v>
      </c>
      <c r="G69" s="157" t="n">
        <v>1022</v>
      </c>
      <c r="H69" s="157" t="n">
        <v>372</v>
      </c>
      <c r="I69" s="157" t="n">
        <v>7676</v>
      </c>
      <c r="J69" s="157" t="n">
        <v>1567</v>
      </c>
      <c r="K69" s="157" t="n">
        <v>1169</v>
      </c>
    </row>
    <row r="70" customFormat="false" ht="12.75" hidden="false" customHeight="false" outlineLevel="0" collapsed="false">
      <c r="A70" s="12" t="n">
        <v>65</v>
      </c>
      <c r="B70" s="174" t="s">
        <v>23</v>
      </c>
      <c r="C70" s="12" t="n">
        <v>66</v>
      </c>
      <c r="D70" s="157" t="n">
        <v>754</v>
      </c>
      <c r="E70" s="157" t="n">
        <v>11817</v>
      </c>
      <c r="F70" s="157" t="n">
        <v>729</v>
      </c>
      <c r="G70" s="157" t="n">
        <v>1496</v>
      </c>
      <c r="H70" s="157" t="n">
        <v>484</v>
      </c>
      <c r="I70" s="157" t="n">
        <v>11172</v>
      </c>
      <c r="J70" s="157" t="n">
        <v>2721</v>
      </c>
      <c r="K70" s="157" t="n">
        <v>1716</v>
      </c>
    </row>
    <row r="71" customFormat="false" ht="12.75" hidden="false" customHeight="false" outlineLevel="0" collapsed="false">
      <c r="A71" s="12" t="n">
        <v>66</v>
      </c>
      <c r="B71" s="174" t="s">
        <v>23</v>
      </c>
      <c r="C71" s="12" t="n">
        <v>67</v>
      </c>
      <c r="D71" s="157" t="n">
        <v>785</v>
      </c>
      <c r="E71" s="157" t="n">
        <v>12916</v>
      </c>
      <c r="F71" s="157" t="n">
        <v>883</v>
      </c>
      <c r="G71" s="157" t="n">
        <v>1456</v>
      </c>
      <c r="H71" s="157" t="n">
        <v>472</v>
      </c>
      <c r="I71" s="157" t="n">
        <v>11824</v>
      </c>
      <c r="J71" s="157" t="n">
        <v>2985</v>
      </c>
      <c r="K71" s="157" t="n">
        <v>1829</v>
      </c>
    </row>
    <row r="72" customFormat="false" ht="12.75" hidden="false" customHeight="false" outlineLevel="0" collapsed="false">
      <c r="A72" s="12" t="n">
        <v>67</v>
      </c>
      <c r="B72" s="174" t="s">
        <v>23</v>
      </c>
      <c r="C72" s="12" t="n">
        <v>68</v>
      </c>
      <c r="D72" s="157" t="n">
        <v>727</v>
      </c>
      <c r="E72" s="157" t="n">
        <v>12299</v>
      </c>
      <c r="F72" s="157" t="n">
        <v>833</v>
      </c>
      <c r="G72" s="157" t="n">
        <v>1343</v>
      </c>
      <c r="H72" s="157" t="n">
        <v>542</v>
      </c>
      <c r="I72" s="157" t="n">
        <v>11294</v>
      </c>
      <c r="J72" s="157" t="n">
        <v>3313</v>
      </c>
      <c r="K72" s="157" t="n">
        <v>1659</v>
      </c>
    </row>
    <row r="73" customFormat="false" ht="12.75" hidden="false" customHeight="false" outlineLevel="0" collapsed="false">
      <c r="A73" s="12" t="n">
        <v>68</v>
      </c>
      <c r="B73" s="174" t="s">
        <v>23</v>
      </c>
      <c r="C73" s="12" t="n">
        <v>69</v>
      </c>
      <c r="D73" s="157" t="n">
        <v>901</v>
      </c>
      <c r="E73" s="157" t="n">
        <v>15260</v>
      </c>
      <c r="F73" s="157" t="n">
        <v>1310</v>
      </c>
      <c r="G73" s="157" t="n">
        <v>1563</v>
      </c>
      <c r="H73" s="157" t="n">
        <v>640</v>
      </c>
      <c r="I73" s="157" t="n">
        <v>13555</v>
      </c>
      <c r="J73" s="157" t="n">
        <v>4601</v>
      </c>
      <c r="K73" s="157" t="n">
        <v>2051</v>
      </c>
    </row>
    <row r="74" customFormat="false" ht="12.75" hidden="false" customHeight="false" outlineLevel="0" collapsed="false">
      <c r="A74" s="12" t="n">
        <v>69</v>
      </c>
      <c r="B74" s="174" t="s">
        <v>23</v>
      </c>
      <c r="C74" s="12" t="n">
        <v>70</v>
      </c>
      <c r="D74" s="157" t="n">
        <v>854</v>
      </c>
      <c r="E74" s="157" t="n">
        <v>15129</v>
      </c>
      <c r="F74" s="157" t="n">
        <v>1414</v>
      </c>
      <c r="G74" s="157" t="n">
        <v>1326</v>
      </c>
      <c r="H74" s="157" t="n">
        <v>677</v>
      </c>
      <c r="I74" s="157" t="n">
        <v>13416</v>
      </c>
      <c r="J74" s="157" t="n">
        <v>5123</v>
      </c>
      <c r="K74" s="157" t="n">
        <v>1975</v>
      </c>
    </row>
    <row r="75" customFormat="false" ht="12.75" hidden="false" customHeight="false" outlineLevel="0" collapsed="false">
      <c r="A75" s="12" t="n">
        <v>70</v>
      </c>
      <c r="B75" s="174" t="s">
        <v>23</v>
      </c>
      <c r="C75" s="12" t="n">
        <v>71</v>
      </c>
      <c r="D75" s="157" t="n">
        <v>806</v>
      </c>
      <c r="E75" s="157" t="n">
        <v>14400</v>
      </c>
      <c r="F75" s="157" t="n">
        <v>1420</v>
      </c>
      <c r="G75" s="157" t="n">
        <v>1328</v>
      </c>
      <c r="H75" s="157" t="n">
        <v>706</v>
      </c>
      <c r="I75" s="157" t="n">
        <v>12665</v>
      </c>
      <c r="J75" s="157" t="n">
        <v>5356</v>
      </c>
      <c r="K75" s="157" t="n">
        <v>1924</v>
      </c>
    </row>
    <row r="76" customFormat="false" ht="12.75" hidden="false" customHeight="false" outlineLevel="0" collapsed="false">
      <c r="A76" s="12" t="n">
        <v>71</v>
      </c>
      <c r="B76" s="174" t="s">
        <v>23</v>
      </c>
      <c r="C76" s="12" t="n">
        <v>72</v>
      </c>
      <c r="D76" s="157" t="n">
        <v>713</v>
      </c>
      <c r="E76" s="157" t="n">
        <v>12975</v>
      </c>
      <c r="F76" s="157" t="n">
        <v>1520</v>
      </c>
      <c r="G76" s="157" t="n">
        <v>1060</v>
      </c>
      <c r="H76" s="157" t="n">
        <v>684</v>
      </c>
      <c r="I76" s="157" t="n">
        <v>11152</v>
      </c>
      <c r="J76" s="157" t="n">
        <v>5656</v>
      </c>
      <c r="K76" s="157" t="n">
        <v>1679</v>
      </c>
    </row>
    <row r="77" customFormat="false" ht="12.75" hidden="false" customHeight="false" outlineLevel="0" collapsed="false">
      <c r="A77" s="12" t="n">
        <v>72</v>
      </c>
      <c r="B77" s="174" t="s">
        <v>23</v>
      </c>
      <c r="C77" s="12" t="n">
        <v>73</v>
      </c>
      <c r="D77" s="157" t="n">
        <v>612</v>
      </c>
      <c r="E77" s="157" t="n">
        <v>11948</v>
      </c>
      <c r="F77" s="157" t="n">
        <v>1457</v>
      </c>
      <c r="G77" s="157" t="n">
        <v>910</v>
      </c>
      <c r="H77" s="157" t="n">
        <v>648</v>
      </c>
      <c r="I77" s="157" t="n">
        <v>9855</v>
      </c>
      <c r="J77" s="157" t="n">
        <v>5501</v>
      </c>
      <c r="K77" s="157" t="n">
        <v>1498</v>
      </c>
    </row>
    <row r="78" customFormat="false" ht="12.75" hidden="false" customHeight="false" outlineLevel="0" collapsed="false">
      <c r="A78" s="12" t="n">
        <v>73</v>
      </c>
      <c r="B78" s="174" t="s">
        <v>23</v>
      </c>
      <c r="C78" s="12" t="n">
        <v>74</v>
      </c>
      <c r="D78" s="157" t="n">
        <v>781</v>
      </c>
      <c r="E78" s="157" t="n">
        <v>10940</v>
      </c>
      <c r="F78" s="157" t="n">
        <v>1558</v>
      </c>
      <c r="G78" s="157" t="n">
        <v>844</v>
      </c>
      <c r="H78" s="157" t="n">
        <v>620</v>
      </c>
      <c r="I78" s="157" t="n">
        <v>9110</v>
      </c>
      <c r="J78" s="157" t="n">
        <v>5894</v>
      </c>
      <c r="K78" s="157" t="n">
        <v>1427</v>
      </c>
    </row>
    <row r="79" customFormat="false" ht="12.75" hidden="false" customHeight="false" outlineLevel="0" collapsed="false">
      <c r="A79" s="12" t="n">
        <v>74</v>
      </c>
      <c r="B79" s="174" t="s">
        <v>23</v>
      </c>
      <c r="C79" s="12" t="n">
        <v>75</v>
      </c>
      <c r="D79" s="157" t="n">
        <v>487</v>
      </c>
      <c r="E79" s="157" t="n">
        <v>10640</v>
      </c>
      <c r="F79" s="157" t="n">
        <v>1690</v>
      </c>
      <c r="G79" s="157" t="n">
        <v>698</v>
      </c>
      <c r="H79" s="157" t="n">
        <v>678</v>
      </c>
      <c r="I79" s="157" t="n">
        <v>8285</v>
      </c>
      <c r="J79" s="157" t="n">
        <v>6303</v>
      </c>
      <c r="K79" s="157" t="n">
        <v>1347</v>
      </c>
    </row>
    <row r="80" customFormat="false" ht="12.75" hidden="false" customHeight="false" outlineLevel="0" collapsed="false">
      <c r="A80" s="12" t="n">
        <v>75</v>
      </c>
      <c r="B80" s="174" t="s">
        <v>23</v>
      </c>
      <c r="C80" s="12" t="n">
        <v>76</v>
      </c>
      <c r="D80" s="157" t="n">
        <v>405</v>
      </c>
      <c r="E80" s="157" t="n">
        <v>9337</v>
      </c>
      <c r="F80" s="157" t="n">
        <v>1622</v>
      </c>
      <c r="G80" s="157" t="n">
        <v>694</v>
      </c>
      <c r="H80" s="157" t="n">
        <v>604</v>
      </c>
      <c r="I80" s="157" t="n">
        <v>7081</v>
      </c>
      <c r="J80" s="157" t="n">
        <v>6142</v>
      </c>
      <c r="K80" s="157" t="n">
        <v>1226</v>
      </c>
    </row>
    <row r="81" customFormat="false" ht="12.75" hidden="false" customHeight="false" outlineLevel="0" collapsed="false">
      <c r="A81" s="12" t="n">
        <v>76</v>
      </c>
      <c r="B81" s="174" t="s">
        <v>23</v>
      </c>
      <c r="C81" s="12" t="n">
        <v>77</v>
      </c>
      <c r="D81" s="157" t="n">
        <v>288</v>
      </c>
      <c r="E81" s="157" t="n">
        <v>6772</v>
      </c>
      <c r="F81" s="157" t="n">
        <v>1301</v>
      </c>
      <c r="G81" s="157" t="n">
        <v>423</v>
      </c>
      <c r="H81" s="157" t="n">
        <v>541</v>
      </c>
      <c r="I81" s="157" t="n">
        <v>5085</v>
      </c>
      <c r="J81" s="157" t="n">
        <v>5068</v>
      </c>
      <c r="K81" s="157" t="n">
        <v>947</v>
      </c>
    </row>
    <row r="82" customFormat="false" ht="12.75" hidden="false" customHeight="false" outlineLevel="0" collapsed="false">
      <c r="A82" s="12" t="n">
        <v>77</v>
      </c>
      <c r="B82" s="174" t="s">
        <v>23</v>
      </c>
      <c r="C82" s="12" t="n">
        <v>78</v>
      </c>
      <c r="D82" s="157" t="n">
        <v>262</v>
      </c>
      <c r="E82" s="157" t="n">
        <v>6267</v>
      </c>
      <c r="F82" s="157" t="n">
        <v>1478</v>
      </c>
      <c r="G82" s="157" t="n">
        <v>380</v>
      </c>
      <c r="H82" s="157" t="n">
        <v>548</v>
      </c>
      <c r="I82" s="157" t="n">
        <v>4726</v>
      </c>
      <c r="J82" s="157" t="n">
        <v>5208</v>
      </c>
      <c r="K82" s="157" t="n">
        <v>825</v>
      </c>
    </row>
    <row r="83" customFormat="false" ht="12.75" hidden="false" customHeight="false" outlineLevel="0" collapsed="false">
      <c r="A83" s="12" t="n">
        <v>78</v>
      </c>
      <c r="B83" s="174" t="s">
        <v>23</v>
      </c>
      <c r="C83" s="12" t="n">
        <v>79</v>
      </c>
      <c r="D83" s="157" t="n">
        <v>224</v>
      </c>
      <c r="E83" s="157" t="n">
        <v>5803</v>
      </c>
      <c r="F83" s="157" t="n">
        <v>1557</v>
      </c>
      <c r="G83" s="157" t="n">
        <v>374</v>
      </c>
      <c r="H83" s="157" t="n">
        <v>520</v>
      </c>
      <c r="I83" s="157" t="n">
        <v>4374</v>
      </c>
      <c r="J83" s="157" t="n">
        <v>5314</v>
      </c>
      <c r="K83" s="157" t="n">
        <v>796</v>
      </c>
    </row>
    <row r="84" customFormat="false" ht="12.75" hidden="false" customHeight="false" outlineLevel="0" collapsed="false">
      <c r="A84" s="12" t="n">
        <v>79</v>
      </c>
      <c r="B84" s="174" t="s">
        <v>23</v>
      </c>
      <c r="C84" s="12" t="n">
        <v>80</v>
      </c>
      <c r="D84" s="157" t="n">
        <v>202</v>
      </c>
      <c r="E84" s="157" t="n">
        <v>5483</v>
      </c>
      <c r="F84" s="157" t="n">
        <v>1621</v>
      </c>
      <c r="G84" s="157" t="n">
        <v>367</v>
      </c>
      <c r="H84" s="157" t="n">
        <v>650</v>
      </c>
      <c r="I84" s="157" t="n">
        <v>4197</v>
      </c>
      <c r="J84" s="157" t="n">
        <v>5666</v>
      </c>
      <c r="K84" s="157" t="n">
        <v>845</v>
      </c>
    </row>
    <row r="85" customFormat="false" ht="12.75" hidden="false" customHeight="false" outlineLevel="0" collapsed="false">
      <c r="A85" s="12" t="n">
        <v>80</v>
      </c>
      <c r="B85" s="174" t="s">
        <v>23</v>
      </c>
      <c r="C85" s="12" t="n">
        <v>81</v>
      </c>
      <c r="D85" s="157" t="n">
        <v>169</v>
      </c>
      <c r="E85" s="157" t="n">
        <v>4589</v>
      </c>
      <c r="F85" s="157" t="n">
        <v>1564</v>
      </c>
      <c r="G85" s="157" t="n">
        <v>320</v>
      </c>
      <c r="H85" s="157" t="n">
        <v>581</v>
      </c>
      <c r="I85" s="157" t="n">
        <v>3568</v>
      </c>
      <c r="J85" s="157" t="n">
        <v>5478</v>
      </c>
      <c r="K85" s="157" t="n">
        <v>799</v>
      </c>
    </row>
    <row r="86" customFormat="false" ht="12.75" hidden="false" customHeight="false" outlineLevel="0" collapsed="false">
      <c r="A86" s="12" t="n">
        <v>81</v>
      </c>
      <c r="B86" s="174" t="s">
        <v>23</v>
      </c>
      <c r="C86" s="12" t="n">
        <v>82</v>
      </c>
      <c r="D86" s="157" t="n">
        <v>142</v>
      </c>
      <c r="E86" s="157" t="n">
        <v>3780</v>
      </c>
      <c r="F86" s="157" t="n">
        <v>1526</v>
      </c>
      <c r="G86" s="157" t="n">
        <v>251</v>
      </c>
      <c r="H86" s="157" t="n">
        <v>617</v>
      </c>
      <c r="I86" s="157" t="n">
        <v>3093</v>
      </c>
      <c r="J86" s="157" t="n">
        <v>5327</v>
      </c>
      <c r="K86" s="157" t="n">
        <v>733</v>
      </c>
    </row>
    <row r="87" customFormat="false" ht="12.75" hidden="false" customHeight="false" outlineLevel="0" collapsed="false">
      <c r="A87" s="12" t="n">
        <v>82</v>
      </c>
      <c r="B87" s="174" t="s">
        <v>23</v>
      </c>
      <c r="C87" s="12" t="n">
        <v>83</v>
      </c>
      <c r="D87" s="157" t="n">
        <v>110</v>
      </c>
      <c r="E87" s="157" t="n">
        <v>2865</v>
      </c>
      <c r="F87" s="157" t="n">
        <v>1250</v>
      </c>
      <c r="G87" s="157" t="n">
        <v>184</v>
      </c>
      <c r="H87" s="157" t="n">
        <v>605</v>
      </c>
      <c r="I87" s="157" t="n">
        <v>2396</v>
      </c>
      <c r="J87" s="157" t="n">
        <v>4783</v>
      </c>
      <c r="K87" s="157" t="n">
        <v>659</v>
      </c>
    </row>
    <row r="88" customFormat="false" ht="12.75" hidden="false" customHeight="false" outlineLevel="0" collapsed="false">
      <c r="A88" s="12" t="n">
        <v>83</v>
      </c>
      <c r="B88" s="174" t="s">
        <v>23</v>
      </c>
      <c r="C88" s="12" t="n">
        <v>84</v>
      </c>
      <c r="D88" s="157" t="n">
        <v>102</v>
      </c>
      <c r="E88" s="157" t="n">
        <v>2191</v>
      </c>
      <c r="F88" s="157" t="n">
        <v>1098</v>
      </c>
      <c r="G88" s="157" t="n">
        <v>153</v>
      </c>
      <c r="H88" s="157" t="n">
        <v>609</v>
      </c>
      <c r="I88" s="157" t="n">
        <v>1532</v>
      </c>
      <c r="J88" s="157" t="n">
        <v>5295</v>
      </c>
      <c r="K88" s="157" t="n">
        <v>656</v>
      </c>
    </row>
    <row r="89" customFormat="false" ht="12.75" hidden="false" customHeight="false" outlineLevel="0" collapsed="false">
      <c r="A89" s="12" t="n">
        <v>84</v>
      </c>
      <c r="B89" s="174" t="s">
        <v>23</v>
      </c>
      <c r="C89" s="12" t="n">
        <v>85</v>
      </c>
      <c r="D89" s="157" t="n">
        <v>73</v>
      </c>
      <c r="E89" s="157" t="n">
        <v>1805</v>
      </c>
      <c r="F89" s="157" t="n">
        <v>966</v>
      </c>
      <c r="G89" s="157" t="n">
        <v>141</v>
      </c>
      <c r="H89" s="157" t="n">
        <v>607</v>
      </c>
      <c r="I89" s="157" t="n">
        <v>1196</v>
      </c>
      <c r="J89" s="157" t="n">
        <v>5027</v>
      </c>
      <c r="K89" s="157" t="n">
        <v>566</v>
      </c>
    </row>
    <row r="90" customFormat="false" ht="12.75" hidden="false" customHeight="false" outlineLevel="0" collapsed="false">
      <c r="A90" s="12" t="n">
        <v>85</v>
      </c>
      <c r="B90" s="174" t="s">
        <v>23</v>
      </c>
      <c r="C90" s="12" t="n">
        <v>86</v>
      </c>
      <c r="D90" s="157" t="n">
        <v>84</v>
      </c>
      <c r="E90" s="157" t="n">
        <v>1283</v>
      </c>
      <c r="F90" s="157" t="n">
        <v>780</v>
      </c>
      <c r="G90" s="157" t="n">
        <v>102</v>
      </c>
      <c r="H90" s="157" t="n">
        <v>577</v>
      </c>
      <c r="I90" s="157" t="n">
        <v>879</v>
      </c>
      <c r="J90" s="157" t="n">
        <v>4435</v>
      </c>
      <c r="K90" s="157" t="n">
        <v>491</v>
      </c>
    </row>
    <row r="91" customFormat="false" ht="12.75" hidden="false" customHeight="false" outlineLevel="0" collapsed="false">
      <c r="A91" s="12" t="n">
        <v>86</v>
      </c>
      <c r="B91" s="174" t="s">
        <v>23</v>
      </c>
      <c r="C91" s="12" t="n">
        <v>87</v>
      </c>
      <c r="D91" s="157" t="n">
        <v>79</v>
      </c>
      <c r="E91" s="157" t="n">
        <v>1020</v>
      </c>
      <c r="F91" s="157" t="n">
        <v>635</v>
      </c>
      <c r="G91" s="157" t="n">
        <v>79</v>
      </c>
      <c r="H91" s="157" t="n">
        <v>531</v>
      </c>
      <c r="I91" s="157" t="n">
        <v>675</v>
      </c>
      <c r="J91" s="157" t="n">
        <v>3879</v>
      </c>
      <c r="K91" s="157" t="n">
        <v>437</v>
      </c>
    </row>
    <row r="92" customFormat="false" ht="12.75" hidden="false" customHeight="false" outlineLevel="0" collapsed="false">
      <c r="A92" s="12" t="n">
        <v>87</v>
      </c>
      <c r="B92" s="174" t="s">
        <v>23</v>
      </c>
      <c r="C92" s="12" t="n">
        <v>88</v>
      </c>
      <c r="D92" s="157" t="n">
        <v>58</v>
      </c>
      <c r="E92" s="157" t="n">
        <v>843</v>
      </c>
      <c r="F92" s="157" t="n">
        <v>622</v>
      </c>
      <c r="G92" s="157" t="n">
        <v>74</v>
      </c>
      <c r="H92" s="157" t="n">
        <v>527</v>
      </c>
      <c r="I92" s="157" t="n">
        <v>579</v>
      </c>
      <c r="J92" s="157" t="n">
        <v>3785</v>
      </c>
      <c r="K92" s="157" t="n">
        <v>455</v>
      </c>
    </row>
    <row r="93" customFormat="false" ht="12.75" hidden="false" customHeight="false" outlineLevel="0" collapsed="false">
      <c r="A93" s="12" t="n">
        <v>88</v>
      </c>
      <c r="B93" s="174" t="s">
        <v>23</v>
      </c>
      <c r="C93" s="12" t="n">
        <v>89</v>
      </c>
      <c r="D93" s="157" t="n">
        <v>38</v>
      </c>
      <c r="E93" s="157" t="n">
        <v>751</v>
      </c>
      <c r="F93" s="157" t="n">
        <v>634</v>
      </c>
      <c r="G93" s="157" t="n">
        <v>69</v>
      </c>
      <c r="H93" s="157" t="n">
        <v>463</v>
      </c>
      <c r="I93" s="157" t="n">
        <v>496</v>
      </c>
      <c r="J93" s="157" t="n">
        <v>3533</v>
      </c>
      <c r="K93" s="157" t="n">
        <v>432</v>
      </c>
    </row>
    <row r="94" customFormat="false" ht="12.75" hidden="false" customHeight="false" outlineLevel="0" collapsed="false">
      <c r="A94" s="12" t="n">
        <v>89</v>
      </c>
      <c r="B94" s="174" t="s">
        <v>23</v>
      </c>
      <c r="C94" s="12" t="n">
        <v>90</v>
      </c>
      <c r="D94" s="157" t="n">
        <v>33</v>
      </c>
      <c r="E94" s="157" t="n">
        <v>549</v>
      </c>
      <c r="F94" s="157" t="n">
        <v>484</v>
      </c>
      <c r="G94" s="157" t="n">
        <v>59</v>
      </c>
      <c r="H94" s="157" t="n">
        <v>370</v>
      </c>
      <c r="I94" s="157" t="n">
        <v>378</v>
      </c>
      <c r="J94" s="157" t="n">
        <v>3078</v>
      </c>
      <c r="K94" s="157" t="n">
        <v>366</v>
      </c>
    </row>
    <row r="95" customFormat="false" ht="12.75" hidden="false" customHeight="false" outlineLevel="0" collapsed="false">
      <c r="A95" s="12" t="n">
        <v>90</v>
      </c>
      <c r="B95" s="174" t="s">
        <v>23</v>
      </c>
      <c r="C95" s="12" t="n">
        <v>91</v>
      </c>
      <c r="D95" s="157" t="n">
        <v>29</v>
      </c>
      <c r="E95" s="157" t="n">
        <v>281</v>
      </c>
      <c r="F95" s="157" t="n">
        <v>314</v>
      </c>
      <c r="G95" s="157" t="n">
        <v>34</v>
      </c>
      <c r="H95" s="157" t="n">
        <v>244</v>
      </c>
      <c r="I95" s="157" t="n">
        <v>264</v>
      </c>
      <c r="J95" s="157" t="n">
        <v>1918</v>
      </c>
      <c r="K95" s="157" t="n">
        <v>244</v>
      </c>
    </row>
    <row r="96" customFormat="false" ht="12.75" hidden="false" customHeight="false" outlineLevel="0" collapsed="false">
      <c r="A96" s="12" t="n">
        <v>91</v>
      </c>
      <c r="B96" s="174" t="s">
        <v>23</v>
      </c>
      <c r="C96" s="12" t="n">
        <v>92</v>
      </c>
      <c r="D96" s="157" t="n">
        <v>13</v>
      </c>
      <c r="E96" s="157" t="n">
        <v>121</v>
      </c>
      <c r="F96" s="157" t="n">
        <v>128</v>
      </c>
      <c r="G96" s="157" t="n">
        <v>21</v>
      </c>
      <c r="H96" s="157" t="n">
        <v>120</v>
      </c>
      <c r="I96" s="157" t="n">
        <v>110</v>
      </c>
      <c r="J96" s="157" t="n">
        <v>978</v>
      </c>
      <c r="K96" s="157" t="n">
        <v>115</v>
      </c>
    </row>
    <row r="97" customFormat="false" ht="12.75" hidden="false" customHeight="false" outlineLevel="0" collapsed="false">
      <c r="A97" s="12" t="n">
        <v>92</v>
      </c>
      <c r="B97" s="174" t="s">
        <v>23</v>
      </c>
      <c r="C97" s="12" t="n">
        <v>93</v>
      </c>
      <c r="D97" s="157" t="n">
        <v>8</v>
      </c>
      <c r="E97" s="157" t="n">
        <v>101</v>
      </c>
      <c r="F97" s="157" t="n">
        <v>83</v>
      </c>
      <c r="G97" s="157" t="n">
        <v>18</v>
      </c>
      <c r="H97" s="157" t="n">
        <v>99</v>
      </c>
      <c r="I97" s="157" t="n">
        <v>86</v>
      </c>
      <c r="J97" s="157" t="n">
        <v>715</v>
      </c>
      <c r="K97" s="157" t="n">
        <v>126</v>
      </c>
    </row>
    <row r="98" customFormat="false" ht="12.75" hidden="false" customHeight="false" outlineLevel="0" collapsed="false">
      <c r="A98" s="12" t="n">
        <v>93</v>
      </c>
      <c r="B98" s="174" t="s">
        <v>23</v>
      </c>
      <c r="C98" s="12" t="n">
        <v>94</v>
      </c>
      <c r="D98" s="157" t="n">
        <v>8</v>
      </c>
      <c r="E98" s="157" t="n">
        <v>65</v>
      </c>
      <c r="F98" s="157" t="n">
        <v>71</v>
      </c>
      <c r="G98" s="157" t="n">
        <v>11</v>
      </c>
      <c r="H98" s="157" t="n">
        <v>95</v>
      </c>
      <c r="I98" s="157" t="n">
        <v>62</v>
      </c>
      <c r="J98" s="157" t="n">
        <v>642</v>
      </c>
      <c r="K98" s="157" t="n">
        <v>105</v>
      </c>
    </row>
    <row r="99" customFormat="false" ht="12.75" hidden="false" customHeight="false" outlineLevel="0" collapsed="false">
      <c r="A99" s="12" t="n">
        <v>94</v>
      </c>
      <c r="B99" s="174" t="s">
        <v>23</v>
      </c>
      <c r="C99" s="12" t="n">
        <v>95</v>
      </c>
      <c r="D99" s="157" t="n">
        <v>11</v>
      </c>
      <c r="E99" s="157" t="n">
        <v>81</v>
      </c>
      <c r="F99" s="157" t="n">
        <v>76</v>
      </c>
      <c r="G99" s="157" t="n">
        <v>13</v>
      </c>
      <c r="H99" s="157" t="n">
        <v>79</v>
      </c>
      <c r="I99" s="157" t="n">
        <v>98</v>
      </c>
      <c r="J99" s="157" t="n">
        <v>670</v>
      </c>
      <c r="K99" s="157" t="n">
        <v>112</v>
      </c>
    </row>
    <row r="100" customFormat="false" ht="12.75" hidden="false" customHeight="false" outlineLevel="0" collapsed="false">
      <c r="A100" s="12" t="n">
        <v>95</v>
      </c>
      <c r="B100" s="174" t="s">
        <v>23</v>
      </c>
      <c r="C100" s="12" t="n">
        <v>96</v>
      </c>
      <c r="D100" s="157" t="n">
        <v>13</v>
      </c>
      <c r="E100" s="157" t="n">
        <v>28</v>
      </c>
      <c r="F100" s="157" t="n">
        <v>100</v>
      </c>
      <c r="G100" s="157" t="n">
        <v>6</v>
      </c>
      <c r="H100" s="157" t="n">
        <v>89</v>
      </c>
      <c r="I100" s="157" t="n">
        <v>79</v>
      </c>
      <c r="J100" s="157" t="n">
        <v>597</v>
      </c>
      <c r="K100" s="157" t="n">
        <v>112</v>
      </c>
    </row>
    <row r="101" customFormat="false" ht="12.75" hidden="false" customHeight="false" outlineLevel="0" collapsed="false">
      <c r="A101" s="12" t="n">
        <v>96</v>
      </c>
      <c r="B101" s="174" t="s">
        <v>23</v>
      </c>
      <c r="C101" s="12" t="n">
        <v>97</v>
      </c>
      <c r="D101" s="157" t="n">
        <v>6</v>
      </c>
      <c r="E101" s="157" t="n">
        <v>19</v>
      </c>
      <c r="F101" s="157" t="n">
        <v>82</v>
      </c>
      <c r="G101" s="157" t="n">
        <v>6</v>
      </c>
      <c r="H101" s="157" t="n">
        <v>61</v>
      </c>
      <c r="I101" s="157" t="n">
        <v>69</v>
      </c>
      <c r="J101" s="157" t="n">
        <v>437</v>
      </c>
      <c r="K101" s="157" t="n">
        <v>86</v>
      </c>
    </row>
    <row r="102" customFormat="false" ht="12.75" hidden="false" customHeight="false" outlineLevel="0" collapsed="false">
      <c r="A102" s="12" t="n">
        <v>97</v>
      </c>
      <c r="B102" s="174" t="s">
        <v>23</v>
      </c>
      <c r="C102" s="12" t="n">
        <v>98</v>
      </c>
      <c r="D102" s="157" t="n">
        <v>3</v>
      </c>
      <c r="E102" s="157" t="n">
        <v>9</v>
      </c>
      <c r="F102" s="157" t="n">
        <v>82</v>
      </c>
      <c r="G102" s="157" t="n">
        <v>1</v>
      </c>
      <c r="H102" s="157" t="n">
        <v>53</v>
      </c>
      <c r="I102" s="157" t="n">
        <v>45</v>
      </c>
      <c r="J102" s="157" t="n">
        <v>320</v>
      </c>
      <c r="K102" s="157" t="n">
        <v>63</v>
      </c>
    </row>
    <row r="103" customFormat="false" ht="12.75" hidden="false" customHeight="false" outlineLevel="0" collapsed="false">
      <c r="A103" s="12" t="n">
        <v>98</v>
      </c>
      <c r="B103" s="174" t="s">
        <v>23</v>
      </c>
      <c r="C103" s="12" t="n">
        <v>99</v>
      </c>
      <c r="D103" s="157" t="n">
        <v>8</v>
      </c>
      <c r="E103" s="157" t="n">
        <v>11</v>
      </c>
      <c r="F103" s="157" t="n">
        <v>57</v>
      </c>
      <c r="G103" s="157" t="n">
        <v>4</v>
      </c>
      <c r="H103" s="157" t="n">
        <v>37</v>
      </c>
      <c r="I103" s="157" t="n">
        <v>22</v>
      </c>
      <c r="J103" s="157" t="n">
        <v>242</v>
      </c>
      <c r="K103" s="157" t="n">
        <v>65</v>
      </c>
    </row>
    <row r="104" customFormat="false" ht="12.75" hidden="false" customHeight="false" outlineLevel="0" collapsed="false">
      <c r="A104" s="12" t="n">
        <v>99</v>
      </c>
      <c r="B104" s="174" t="s">
        <v>23</v>
      </c>
      <c r="C104" s="12" t="n">
        <v>100</v>
      </c>
      <c r="D104" s="157" t="n">
        <v>2</v>
      </c>
      <c r="E104" s="157" t="n">
        <v>2</v>
      </c>
      <c r="F104" s="157" t="n">
        <v>74</v>
      </c>
      <c r="G104" s="157" t="n">
        <v>2</v>
      </c>
      <c r="H104" s="157" t="n">
        <v>18</v>
      </c>
      <c r="I104" s="157" t="n">
        <v>14</v>
      </c>
      <c r="J104" s="157" t="n">
        <v>218</v>
      </c>
      <c r="K104" s="157" t="n">
        <v>33</v>
      </c>
    </row>
    <row r="105" customFormat="false" ht="12.75" hidden="false" customHeight="false" outlineLevel="0" collapsed="false"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2.75" hidden="false" customHeight="false" outlineLevel="0" collapsed="false"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2.75" hidden="false" customHeight="false" outlineLevel="0" collapsed="false"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2.75" hidden="false" customHeight="false" outlineLevel="0" collapsed="false"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2.75" hidden="false" customHeight="false" outlineLevel="0" collapsed="false"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2.75" hidden="false" customHeight="false" outlineLevel="0" collapsed="false"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2.75" hidden="false" customHeight="false" outlineLevel="0" collapsed="false"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false" customHeight="false" outlineLevel="0" collapsed="false"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2.75" hidden="false" customHeight="false" outlineLevel="0" collapsed="false"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2.75" hidden="false" customHeight="false" outlineLevel="0" collapsed="false"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2.75" hidden="false" customHeight="false" outlineLevel="0" collapsed="false"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2.75" hidden="false" customHeight="false" outlineLevel="0" collapsed="false"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2.75" hidden="false" customHeight="false" outlineLevel="0" collapsed="false">
      <c r="D119" s="157"/>
      <c r="E119" s="157"/>
      <c r="F119" s="157"/>
      <c r="G119" s="157"/>
      <c r="H119" s="157"/>
      <c r="I119" s="157"/>
      <c r="J119" s="157"/>
      <c r="K119" s="157"/>
    </row>
    <row r="120" customFormat="false" ht="12.75" hidden="false" customHeight="false" outlineLevel="0" collapsed="false"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D121" s="157"/>
      <c r="E121" s="157"/>
      <c r="F121" s="157"/>
      <c r="G121" s="157"/>
      <c r="H121" s="157"/>
      <c r="I121" s="157"/>
      <c r="J121" s="157"/>
      <c r="K121" s="157"/>
    </row>
    <row r="122" customFormat="false" ht="12.75" hidden="false" customHeight="false" outlineLevel="0" collapsed="false"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D124" s="157"/>
      <c r="E124" s="157"/>
      <c r="F124" s="157"/>
      <c r="G124" s="157"/>
      <c r="H124" s="157"/>
      <c r="I124" s="157"/>
      <c r="J124" s="157"/>
      <c r="K124" s="157"/>
    </row>
    <row r="125" customFormat="false" ht="12.75" hidden="false" customHeight="false" outlineLevel="0" collapsed="false">
      <c r="D125" s="157"/>
      <c r="E125" s="157"/>
      <c r="F125" s="157"/>
      <c r="G125" s="157"/>
      <c r="H125" s="157"/>
      <c r="I125" s="157"/>
      <c r="J125" s="157"/>
      <c r="K125" s="157"/>
    </row>
    <row r="126" customFormat="false" ht="12.75" hidden="false" customHeight="false" outlineLevel="0" collapsed="false">
      <c r="D126" s="157"/>
      <c r="E126" s="157"/>
      <c r="F126" s="157"/>
      <c r="G126" s="157"/>
      <c r="H126" s="157"/>
      <c r="I126" s="157"/>
      <c r="J126" s="157"/>
      <c r="K126" s="157"/>
    </row>
    <row r="127" customFormat="false" ht="12.75" hidden="false" customHeight="false" outlineLevel="0" collapsed="false">
      <c r="D127" s="157"/>
      <c r="E127" s="157"/>
      <c r="F127" s="157"/>
      <c r="G127" s="157"/>
      <c r="H127" s="157"/>
      <c r="I127" s="157"/>
      <c r="J127" s="157"/>
      <c r="K127" s="157"/>
    </row>
    <row r="128" customFormat="false" ht="12.75" hidden="false" customHeight="false" outlineLevel="0" collapsed="false">
      <c r="D128" s="157"/>
      <c r="E128" s="157"/>
      <c r="F128" s="157"/>
      <c r="G128" s="157"/>
      <c r="H128" s="157"/>
      <c r="I128" s="157"/>
      <c r="J128" s="157"/>
      <c r="K128" s="157"/>
    </row>
    <row r="129" customFormat="false" ht="12.75" hidden="false" customHeight="false" outlineLevel="0" collapsed="false">
      <c r="D129" s="157"/>
      <c r="E129" s="157"/>
      <c r="F129" s="157"/>
      <c r="G129" s="157"/>
      <c r="H129" s="157"/>
      <c r="I129" s="157"/>
      <c r="J129" s="157"/>
      <c r="K129" s="157"/>
    </row>
    <row r="130" customFormat="false" ht="12.75" hidden="false" customHeight="false" outlineLevel="0" collapsed="false">
      <c r="D130" s="157"/>
      <c r="E130" s="157"/>
      <c r="F130" s="157"/>
      <c r="G130" s="157"/>
      <c r="H130" s="157"/>
      <c r="I130" s="157"/>
      <c r="J130" s="157"/>
      <c r="K130" s="157"/>
    </row>
    <row r="131" customFormat="false" ht="12.75" hidden="false" customHeight="false" outlineLevel="0" collapsed="false">
      <c r="D131" s="157"/>
      <c r="E131" s="157"/>
      <c r="F131" s="157"/>
      <c r="G131" s="157"/>
      <c r="H131" s="157"/>
      <c r="I131" s="157"/>
      <c r="J131" s="157"/>
      <c r="K131" s="157"/>
    </row>
    <row r="132" customFormat="false" ht="12.75" hidden="false" customHeight="false" outlineLevel="0" collapsed="false">
      <c r="D132" s="157"/>
      <c r="E132" s="157"/>
      <c r="F132" s="157"/>
      <c r="G132" s="157"/>
      <c r="H132" s="157"/>
      <c r="I132" s="157"/>
      <c r="J132" s="157"/>
      <c r="K132" s="157"/>
    </row>
    <row r="133" customFormat="false" ht="12.75" hidden="false" customHeight="false" outlineLevel="0" collapsed="false">
      <c r="D133" s="157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false" outlineLevel="0" collapsed="false">
      <c r="D134" s="157"/>
      <c r="E134" s="157"/>
      <c r="F134" s="157"/>
      <c r="G134" s="157"/>
      <c r="H134" s="157"/>
      <c r="I134" s="157"/>
      <c r="J134" s="157"/>
      <c r="K134" s="157"/>
    </row>
    <row r="135" customFormat="false" ht="12.75" hidden="false" customHeight="false" outlineLevel="0" collapsed="false"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2.75" hidden="false" customHeight="false" outlineLevel="0" collapsed="false">
      <c r="D136" s="157"/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D137" s="157"/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D138" s="157"/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D153" s="157"/>
      <c r="E153" s="157"/>
      <c r="F153" s="157"/>
      <c r="G153" s="157"/>
      <c r="H153" s="157"/>
      <c r="I153" s="157"/>
      <c r="J153" s="157"/>
      <c r="K153" s="157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1" customFormat="false" ht="12.75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</sheetData>
  <mergeCells count="2">
    <mergeCell ref="A1:H1"/>
    <mergeCell ref="A2:H2"/>
  </mergeCells>
  <hyperlinks>
    <hyperlink ref="A1" location="Inhaltsverzeichnis!A1" display="1   Bevölkerung des Landes Brandenburg am 31.12.2009 nach Alter und Familienstand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6.85"/>
    <col collapsed="false" customWidth="true" hidden="false" outlineLevel="0" max="2" min="2" style="62" width="9.56"/>
    <col collapsed="false" customWidth="true" hidden="false" outlineLevel="0" max="9" min="3" style="62" width="8.85"/>
    <col collapsed="false" customWidth="true" hidden="false" outlineLevel="0" max="10" min="10" style="62" width="9.56"/>
    <col collapsed="false" customWidth="true" hidden="false" outlineLevel="0" max="12" min="11" style="62" width="8.85"/>
    <col collapsed="false" customWidth="false" hidden="false" outlineLevel="0" max="257" min="13" style="62" width="11.56"/>
  </cols>
  <sheetData>
    <row r="1" customFormat="false" ht="12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1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5" hidden="false" customHeight="true" outlineLevel="0" collapsed="false">
      <c r="A3" s="65" t="s">
        <v>105</v>
      </c>
      <c r="B3" s="66" t="s">
        <v>106</v>
      </c>
      <c r="C3" s="67" t="s">
        <v>107</v>
      </c>
      <c r="D3" s="67"/>
      <c r="E3" s="67"/>
      <c r="F3" s="68" t="s">
        <v>108</v>
      </c>
      <c r="G3" s="68"/>
      <c r="H3" s="68"/>
      <c r="I3" s="69" t="s">
        <v>109</v>
      </c>
      <c r="J3" s="70" t="s">
        <v>110</v>
      </c>
    </row>
    <row r="4" customFormat="false" ht="56.25" hidden="false" customHeight="false" outlineLevel="0" collapsed="false">
      <c r="A4" s="65"/>
      <c r="B4" s="66"/>
      <c r="C4" s="66" t="s">
        <v>111</v>
      </c>
      <c r="D4" s="66" t="s">
        <v>112</v>
      </c>
      <c r="E4" s="71" t="s">
        <v>113</v>
      </c>
      <c r="F4" s="66" t="s">
        <v>114</v>
      </c>
      <c r="G4" s="66" t="s">
        <v>115</v>
      </c>
      <c r="H4" s="71" t="s">
        <v>116</v>
      </c>
      <c r="I4" s="69"/>
      <c r="J4" s="70"/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3" t="n">
        <v>1992</v>
      </c>
      <c r="B6" s="74" t="n">
        <v>2553402</v>
      </c>
      <c r="C6" s="74" t="n">
        <v>13469</v>
      </c>
      <c r="D6" s="74" t="n">
        <v>29352</v>
      </c>
      <c r="E6" s="74" t="n">
        <v>-15883</v>
      </c>
      <c r="F6" s="74" t="n">
        <v>67348</v>
      </c>
      <c r="G6" s="74" t="n">
        <v>62211</v>
      </c>
      <c r="H6" s="74" t="n">
        <v>5137</v>
      </c>
      <c r="I6" s="75" t="n">
        <v>-10751</v>
      </c>
      <c r="J6" s="74" t="n">
        <v>2542651</v>
      </c>
    </row>
    <row r="7" customFormat="false" ht="12" hidden="false" customHeight="true" outlineLevel="0" collapsed="false">
      <c r="A7" s="73" t="n">
        <v>1993</v>
      </c>
      <c r="B7" s="74" t="n">
        <v>2542651</v>
      </c>
      <c r="C7" s="74" t="n">
        <v>12238</v>
      </c>
      <c r="D7" s="74" t="n">
        <v>29024</v>
      </c>
      <c r="E7" s="74" t="n">
        <v>-16786</v>
      </c>
      <c r="F7" s="74" t="n">
        <v>79273</v>
      </c>
      <c r="G7" s="74" t="n">
        <v>67477</v>
      </c>
      <c r="H7" s="74" t="n">
        <v>11796</v>
      </c>
      <c r="I7" s="75" t="n">
        <v>-4990</v>
      </c>
      <c r="J7" s="74" t="n">
        <v>2537661</v>
      </c>
    </row>
    <row r="8" customFormat="false" ht="12" hidden="false" customHeight="true" outlineLevel="0" collapsed="false">
      <c r="A8" s="73" t="n">
        <v>1994</v>
      </c>
      <c r="B8" s="74" t="n">
        <v>2537661</v>
      </c>
      <c r="C8" s="74" t="n">
        <v>12443</v>
      </c>
      <c r="D8" s="74" t="n">
        <v>28490</v>
      </c>
      <c r="E8" s="74" t="n">
        <v>-16047</v>
      </c>
      <c r="F8" s="74" t="n">
        <v>71847</v>
      </c>
      <c r="G8" s="74" t="n">
        <v>56714</v>
      </c>
      <c r="H8" s="74" t="n">
        <v>15133</v>
      </c>
      <c r="I8" s="75" t="n">
        <v>-914</v>
      </c>
      <c r="J8" s="74" t="n">
        <v>2536747</v>
      </c>
    </row>
    <row r="9" customFormat="false" ht="12" hidden="false" customHeight="true" outlineLevel="0" collapsed="false">
      <c r="A9" s="73" t="n">
        <v>1995</v>
      </c>
      <c r="B9" s="74" t="n">
        <v>2536747</v>
      </c>
      <c r="C9" s="74" t="n">
        <v>13494</v>
      </c>
      <c r="D9" s="74" t="n">
        <v>27401</v>
      </c>
      <c r="E9" s="74" t="n">
        <v>-13907</v>
      </c>
      <c r="F9" s="74" t="n">
        <v>81535</v>
      </c>
      <c r="G9" s="74" t="n">
        <v>62333</v>
      </c>
      <c r="H9" s="74" t="n">
        <v>19202</v>
      </c>
      <c r="I9" s="75" t="n">
        <v>5295</v>
      </c>
      <c r="J9" s="74" t="n">
        <v>2542042</v>
      </c>
    </row>
    <row r="10" customFormat="false" ht="12" hidden="false" customHeight="true" outlineLevel="0" collapsed="false">
      <c r="A10" s="73" t="n">
        <v>1996</v>
      </c>
      <c r="B10" s="74" t="n">
        <v>2542042</v>
      </c>
      <c r="C10" s="74" t="n">
        <v>15140</v>
      </c>
      <c r="D10" s="74" t="n">
        <v>27622</v>
      </c>
      <c r="E10" s="74" t="n">
        <v>-12482</v>
      </c>
      <c r="F10" s="74" t="n">
        <v>93717</v>
      </c>
      <c r="G10" s="74" t="n">
        <v>68836</v>
      </c>
      <c r="H10" s="74" t="n">
        <v>24881</v>
      </c>
      <c r="I10" s="75" t="n">
        <v>12399</v>
      </c>
      <c r="J10" s="74" t="n">
        <v>2554441</v>
      </c>
    </row>
    <row r="11" customFormat="false" ht="12" hidden="false" customHeight="true" outlineLevel="0" collapsed="false">
      <c r="A11" s="73" t="n">
        <v>1997</v>
      </c>
      <c r="B11" s="74" t="n">
        <v>2554441</v>
      </c>
      <c r="C11" s="74" t="n">
        <v>16370</v>
      </c>
      <c r="D11" s="74" t="n">
        <v>26756</v>
      </c>
      <c r="E11" s="74" t="n">
        <v>-10386</v>
      </c>
      <c r="F11" s="74" t="n">
        <v>97332</v>
      </c>
      <c r="G11" s="74" t="n">
        <v>68096</v>
      </c>
      <c r="H11" s="74" t="n">
        <v>29236</v>
      </c>
      <c r="I11" s="75" t="n">
        <v>18850</v>
      </c>
      <c r="J11" s="74" t="n">
        <v>2573291</v>
      </c>
    </row>
    <row r="12" customFormat="false" ht="12" hidden="false" customHeight="true" outlineLevel="0" collapsed="false">
      <c r="A12" s="73" t="n">
        <v>1998</v>
      </c>
      <c r="B12" s="74" t="n">
        <v>2573291</v>
      </c>
      <c r="C12" s="74" t="n">
        <v>17146</v>
      </c>
      <c r="D12" s="74" t="n">
        <v>26327</v>
      </c>
      <c r="E12" s="74" t="n">
        <v>-9181</v>
      </c>
      <c r="F12" s="74" t="n">
        <v>94134</v>
      </c>
      <c r="G12" s="74" t="n">
        <v>67869</v>
      </c>
      <c r="H12" s="74" t="n">
        <v>26265</v>
      </c>
      <c r="I12" s="75" t="n">
        <v>17084</v>
      </c>
      <c r="J12" s="74" t="n">
        <v>2590375</v>
      </c>
    </row>
    <row r="13" customFormat="false" ht="12" hidden="false" customHeight="true" outlineLevel="0" collapsed="false">
      <c r="A13" s="73" t="n">
        <v>1999</v>
      </c>
      <c r="B13" s="74" t="n">
        <v>2590375</v>
      </c>
      <c r="C13" s="74" t="n">
        <v>17928</v>
      </c>
      <c r="D13" s="74" t="n">
        <v>26016</v>
      </c>
      <c r="E13" s="74" t="n">
        <v>-8088</v>
      </c>
      <c r="F13" s="74" t="n">
        <v>90880</v>
      </c>
      <c r="G13" s="74" t="n">
        <v>71960</v>
      </c>
      <c r="H13" s="74" t="n">
        <v>18920</v>
      </c>
      <c r="I13" s="75" t="n">
        <v>10832</v>
      </c>
      <c r="J13" s="74" t="n">
        <v>2601207</v>
      </c>
    </row>
    <row r="14" customFormat="false" ht="12" hidden="false" customHeight="true" outlineLevel="0" collapsed="false">
      <c r="A14" s="73" t="n">
        <v>2000</v>
      </c>
      <c r="B14" s="74" t="n">
        <v>2601207</v>
      </c>
      <c r="C14" s="74" t="n">
        <v>18444</v>
      </c>
      <c r="D14" s="74" t="n">
        <v>26068</v>
      </c>
      <c r="E14" s="74" t="n">
        <v>-7624</v>
      </c>
      <c r="F14" s="74" t="n">
        <v>74389</v>
      </c>
      <c r="G14" s="74" t="n">
        <v>66014</v>
      </c>
      <c r="H14" s="74" t="n">
        <v>8375</v>
      </c>
      <c r="I14" s="75" t="n">
        <v>755</v>
      </c>
      <c r="J14" s="74" t="n">
        <v>2601962</v>
      </c>
    </row>
    <row r="15" customFormat="false" ht="12" hidden="false" customHeight="true" outlineLevel="0" collapsed="false">
      <c r="A15" s="73" t="n">
        <v>2001</v>
      </c>
      <c r="B15" s="74" t="n">
        <v>2601962</v>
      </c>
      <c r="C15" s="74" t="n">
        <v>17692</v>
      </c>
      <c r="D15" s="74" t="n">
        <v>25889</v>
      </c>
      <c r="E15" s="74" t="n">
        <v>-8197</v>
      </c>
      <c r="F15" s="74" t="n">
        <v>71128</v>
      </c>
      <c r="G15" s="74" t="n">
        <v>71801</v>
      </c>
      <c r="H15" s="74" t="n">
        <v>-673</v>
      </c>
      <c r="I15" s="75" t="n">
        <v>-8922</v>
      </c>
      <c r="J15" s="74" t="n">
        <v>2593040</v>
      </c>
    </row>
    <row r="16" customFormat="false" ht="12" hidden="false" customHeight="true" outlineLevel="0" collapsed="false">
      <c r="A16" s="73" t="n">
        <v>2002</v>
      </c>
      <c r="B16" s="74" t="n">
        <v>2593040</v>
      </c>
      <c r="C16" s="74" t="n">
        <v>17704</v>
      </c>
      <c r="D16" s="74" t="n">
        <v>26494</v>
      </c>
      <c r="E16" s="74" t="n">
        <v>-8790</v>
      </c>
      <c r="F16" s="74" t="n">
        <v>69514</v>
      </c>
      <c r="G16" s="74" t="n">
        <v>71385</v>
      </c>
      <c r="H16" s="74" t="n">
        <v>-1871</v>
      </c>
      <c r="I16" s="75" t="n">
        <v>-10661</v>
      </c>
      <c r="J16" s="74" t="n">
        <v>2582379</v>
      </c>
    </row>
    <row r="17" customFormat="false" ht="12" hidden="false" customHeight="true" outlineLevel="0" collapsed="false">
      <c r="A17" s="73" t="n">
        <v>2003</v>
      </c>
      <c r="B17" s="74" t="n">
        <v>2582379</v>
      </c>
      <c r="C17" s="74" t="n">
        <v>17970</v>
      </c>
      <c r="D17" s="74" t="n">
        <v>26862</v>
      </c>
      <c r="E17" s="74" t="n">
        <v>-8892</v>
      </c>
      <c r="F17" s="74" t="n">
        <v>68098</v>
      </c>
      <c r="G17" s="74" t="n">
        <v>67064</v>
      </c>
      <c r="H17" s="74" t="n">
        <v>1034</v>
      </c>
      <c r="I17" s="75" t="n">
        <v>-7858</v>
      </c>
      <c r="J17" s="74" t="n">
        <v>2574521</v>
      </c>
    </row>
    <row r="18" customFormat="false" ht="12" hidden="false" customHeight="true" outlineLevel="0" collapsed="false">
      <c r="A18" s="73" t="n">
        <v>2004</v>
      </c>
      <c r="B18" s="74" t="n">
        <v>2574521</v>
      </c>
      <c r="C18" s="74" t="n">
        <v>18148</v>
      </c>
      <c r="D18" s="74" t="n">
        <v>25859</v>
      </c>
      <c r="E18" s="74" t="n">
        <v>-7711</v>
      </c>
      <c r="F18" s="74" t="n">
        <v>67878</v>
      </c>
      <c r="G18" s="74" t="n">
        <v>67070</v>
      </c>
      <c r="H18" s="74" t="n">
        <v>808</v>
      </c>
      <c r="I18" s="75" t="n">
        <v>-6817</v>
      </c>
      <c r="J18" s="74" t="n">
        <v>2567704</v>
      </c>
    </row>
    <row r="19" customFormat="false" ht="12" hidden="false" customHeight="true" outlineLevel="0" collapsed="false">
      <c r="A19" s="73" t="n">
        <v>2005</v>
      </c>
      <c r="B19" s="74" t="n">
        <v>2567704</v>
      </c>
      <c r="C19" s="74" t="n">
        <v>17910</v>
      </c>
      <c r="D19" s="74" t="n">
        <v>26069</v>
      </c>
      <c r="E19" s="74" t="n">
        <v>-8159</v>
      </c>
      <c r="F19" s="74" t="n">
        <v>64975</v>
      </c>
      <c r="G19" s="74" t="n">
        <v>65111</v>
      </c>
      <c r="H19" s="74" t="n">
        <v>-136</v>
      </c>
      <c r="I19" s="75" t="n">
        <v>-8221</v>
      </c>
      <c r="J19" s="74" t="n">
        <v>2559483</v>
      </c>
    </row>
    <row r="20" customFormat="false" ht="12" hidden="false" customHeight="true" outlineLevel="0" collapsed="false">
      <c r="A20" s="73" t="n">
        <v>2006</v>
      </c>
      <c r="B20" s="74" t="n">
        <v>2559483</v>
      </c>
      <c r="C20" s="74" t="n">
        <v>17883</v>
      </c>
      <c r="D20" s="74" t="n">
        <v>26348</v>
      </c>
      <c r="E20" s="74" t="n">
        <v>-8465</v>
      </c>
      <c r="F20" s="74" t="n">
        <v>61051</v>
      </c>
      <c r="G20" s="74" t="n">
        <v>64344</v>
      </c>
      <c r="H20" s="74" t="n">
        <v>-3293</v>
      </c>
      <c r="I20" s="75" t="n">
        <v>-11711</v>
      </c>
      <c r="J20" s="74" t="n">
        <v>2547772</v>
      </c>
    </row>
    <row r="21" customFormat="false" ht="12" hidden="false" customHeight="true" outlineLevel="0" collapsed="false">
      <c r="A21" s="73" t="n">
        <v>2007</v>
      </c>
      <c r="B21" s="74" t="n">
        <v>2547772</v>
      </c>
      <c r="C21" s="74" t="n">
        <v>18589</v>
      </c>
      <c r="D21" s="74" t="n">
        <v>26666</v>
      </c>
      <c r="E21" s="74" t="n">
        <v>-8077</v>
      </c>
      <c r="F21" s="74" t="n">
        <v>60903</v>
      </c>
      <c r="G21" s="74" t="n">
        <v>64871</v>
      </c>
      <c r="H21" s="74" t="n">
        <v>-3968</v>
      </c>
      <c r="I21" s="75" t="n">
        <v>-12035</v>
      </c>
      <c r="J21" s="74" t="n">
        <v>2535737</v>
      </c>
    </row>
    <row r="22" customFormat="false" ht="12" hidden="false" customHeight="true" outlineLevel="0" collapsed="false">
      <c r="A22" s="73" t="n">
        <v>2008</v>
      </c>
      <c r="B22" s="74" t="n">
        <v>2535737</v>
      </c>
      <c r="C22" s="74" t="n">
        <v>18808</v>
      </c>
      <c r="D22" s="74" t="n">
        <v>26807</v>
      </c>
      <c r="E22" s="74" t="n">
        <v>-7999</v>
      </c>
      <c r="F22" s="74" t="n">
        <v>60381</v>
      </c>
      <c r="G22" s="74" t="n">
        <v>65661</v>
      </c>
      <c r="H22" s="74" t="n">
        <v>-5280</v>
      </c>
      <c r="I22" s="75" t="n">
        <v>-13244</v>
      </c>
      <c r="J22" s="74" t="n">
        <v>2522493</v>
      </c>
    </row>
    <row r="23" customFormat="false" ht="12" hidden="false" customHeight="true" outlineLevel="0" collapsed="false">
      <c r="A23" s="73" t="n">
        <v>2009</v>
      </c>
      <c r="B23" s="74" t="n">
        <v>2522493</v>
      </c>
      <c r="C23" s="74" t="n">
        <v>18537</v>
      </c>
      <c r="D23" s="74" t="n">
        <v>27309</v>
      </c>
      <c r="E23" s="74" t="n">
        <v>-8772</v>
      </c>
      <c r="F23" s="74" t="n">
        <v>61814</v>
      </c>
      <c r="G23" s="74" t="n">
        <v>64119</v>
      </c>
      <c r="H23" s="74" t="n">
        <v>-2305</v>
      </c>
      <c r="I23" s="75" t="n">
        <v>-10968</v>
      </c>
      <c r="J23" s="74" t="n">
        <v>2511525</v>
      </c>
    </row>
    <row r="24" customFormat="false" ht="12" hidden="false" customHeight="true" outlineLevel="0" collapsed="false">
      <c r="A24" s="76" t="s">
        <v>117</v>
      </c>
      <c r="B24" s="77"/>
      <c r="C24" s="77"/>
      <c r="D24" s="77"/>
      <c r="E24" s="77"/>
      <c r="F24" s="77"/>
      <c r="G24" s="77"/>
      <c r="H24" s="77"/>
      <c r="I24" s="77"/>
    </row>
    <row r="25" customFormat="false" ht="12" hidden="false" customHeight="true" outlineLevel="0" collapsed="false">
      <c r="A25" s="78" t="s">
        <v>118</v>
      </c>
      <c r="B25" s="77"/>
      <c r="C25" s="77"/>
      <c r="D25" s="77"/>
      <c r="E25" s="77"/>
      <c r="F25" s="77"/>
      <c r="G25" s="77"/>
      <c r="H25" s="77"/>
      <c r="I25" s="7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63" t="s">
        <v>119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80"/>
      <c r="K30" s="80"/>
    </row>
    <row r="31" customFormat="false" ht="12" hidden="false" customHeight="true" outlineLevel="0" collapsed="false">
      <c r="A31" s="81" t="s">
        <v>120</v>
      </c>
      <c r="B31" s="68" t="s">
        <v>121</v>
      </c>
      <c r="C31" s="68"/>
      <c r="D31" s="68"/>
      <c r="E31" s="68"/>
      <c r="F31" s="67" t="s">
        <v>122</v>
      </c>
      <c r="G31" s="67"/>
      <c r="H31" s="67"/>
      <c r="I31" s="67"/>
      <c r="J31" s="82"/>
      <c r="K31" s="82"/>
      <c r="L31" s="83"/>
      <c r="M31" s="83"/>
      <c r="N31" s="83"/>
      <c r="O31" s="83"/>
    </row>
    <row r="32" customFormat="false" ht="33" hidden="false" customHeight="true" outlineLevel="0" collapsed="false">
      <c r="A32" s="81"/>
      <c r="B32" s="84" t="s">
        <v>123</v>
      </c>
      <c r="C32" s="84" t="s">
        <v>124</v>
      </c>
      <c r="D32" s="85" t="s">
        <v>125</v>
      </c>
      <c r="E32" s="85" t="s">
        <v>126</v>
      </c>
      <c r="F32" s="85" t="s">
        <v>123</v>
      </c>
      <c r="G32" s="84" t="s">
        <v>124</v>
      </c>
      <c r="H32" s="85" t="s">
        <v>125</v>
      </c>
      <c r="I32" s="86" t="s">
        <v>126</v>
      </c>
      <c r="J32" s="83"/>
      <c r="K32" s="83"/>
      <c r="L32" s="83"/>
      <c r="M32" s="83"/>
      <c r="N32" s="83"/>
      <c r="O32" s="83"/>
    </row>
    <row r="33" customFormat="false" ht="12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73"/>
      <c r="K33" s="73"/>
    </row>
    <row r="34" customFormat="false" ht="12" hidden="false" customHeight="true" outlineLevel="0" collapsed="false">
      <c r="A34" s="82" t="n">
        <v>0</v>
      </c>
      <c r="B34" s="88" t="n">
        <v>69.04</v>
      </c>
      <c r="C34" s="88" t="n">
        <v>74.04</v>
      </c>
      <c r="D34" s="88" t="n">
        <v>76.1</v>
      </c>
      <c r="E34" s="88" t="n">
        <v>76.41</v>
      </c>
      <c r="F34" s="88" t="n">
        <v>76.93</v>
      </c>
      <c r="G34" s="88" t="n">
        <v>80.73</v>
      </c>
      <c r="H34" s="88" t="n">
        <v>82.01</v>
      </c>
      <c r="I34" s="88" t="n">
        <v>82.2</v>
      </c>
      <c r="J34" s="89"/>
      <c r="K34" s="88"/>
    </row>
    <row r="35" customFormat="false" ht="12" hidden="false" customHeight="true" outlineLevel="0" collapsed="false">
      <c r="A35" s="90" t="n">
        <v>1</v>
      </c>
      <c r="B35" s="88" t="n">
        <v>68.57</v>
      </c>
      <c r="C35" s="88" t="n">
        <v>73.37</v>
      </c>
      <c r="D35" s="88" t="n">
        <v>75.33</v>
      </c>
      <c r="E35" s="88" t="n">
        <v>75.65</v>
      </c>
      <c r="F35" s="88" t="n">
        <v>76.39</v>
      </c>
      <c r="G35" s="88" t="n">
        <v>79.97</v>
      </c>
      <c r="H35" s="88" t="n">
        <v>81.22</v>
      </c>
      <c r="I35" s="88" t="n">
        <v>81.41</v>
      </c>
      <c r="J35" s="88"/>
      <c r="K35" s="88"/>
    </row>
    <row r="36" customFormat="false" ht="12" hidden="false" customHeight="true" outlineLevel="0" collapsed="false">
      <c r="A36" s="90" t="n">
        <v>5</v>
      </c>
      <c r="B36" s="88" t="n">
        <v>64.71</v>
      </c>
      <c r="C36" s="88" t="n">
        <v>69.43</v>
      </c>
      <c r="D36" s="88" t="n">
        <v>71.39</v>
      </c>
      <c r="E36" s="88" t="n">
        <v>71.7</v>
      </c>
      <c r="F36" s="88" t="n">
        <v>72.51</v>
      </c>
      <c r="G36" s="88" t="n">
        <v>76.05</v>
      </c>
      <c r="H36" s="88" t="n">
        <v>77.27</v>
      </c>
      <c r="I36" s="88" t="n">
        <v>77.46</v>
      </c>
      <c r="J36" s="89"/>
      <c r="K36" s="88"/>
    </row>
    <row r="37" customFormat="false" ht="12" hidden="false" customHeight="true" outlineLevel="0" collapsed="false">
      <c r="A37" s="90" t="n">
        <v>10</v>
      </c>
      <c r="B37" s="88" t="n">
        <v>59.78</v>
      </c>
      <c r="C37" s="88" t="n">
        <v>64.48</v>
      </c>
      <c r="D37" s="88" t="n">
        <v>66.43</v>
      </c>
      <c r="E37" s="88" t="n">
        <v>66.73</v>
      </c>
      <c r="F37" s="88" t="n">
        <v>67.57</v>
      </c>
      <c r="G37" s="88" t="n">
        <v>71.08</v>
      </c>
      <c r="H37" s="88" t="n">
        <v>72.29</v>
      </c>
      <c r="I37" s="88" t="n">
        <v>72.48</v>
      </c>
      <c r="J37" s="89"/>
      <c r="K37" s="88"/>
    </row>
    <row r="38" customFormat="false" ht="12" hidden="false" customHeight="true" outlineLevel="0" collapsed="false">
      <c r="A38" s="90" t="n">
        <v>15</v>
      </c>
      <c r="B38" s="88" t="n">
        <v>54.86</v>
      </c>
      <c r="C38" s="88" t="n">
        <v>59.53</v>
      </c>
      <c r="D38" s="88" t="n">
        <v>61.47</v>
      </c>
      <c r="E38" s="88" t="n">
        <v>61.77</v>
      </c>
      <c r="F38" s="88" t="n">
        <v>62.63</v>
      </c>
      <c r="G38" s="88" t="n">
        <v>66.11</v>
      </c>
      <c r="H38" s="88" t="n">
        <v>67.33</v>
      </c>
      <c r="I38" s="88" t="n">
        <v>67.51</v>
      </c>
      <c r="J38" s="89"/>
      <c r="K38" s="88"/>
    </row>
    <row r="39" customFormat="false" ht="12" hidden="false" customHeight="true" outlineLevel="0" collapsed="false">
      <c r="A39" s="82" t="n">
        <v>20</v>
      </c>
      <c r="B39" s="88" t="n">
        <v>50.2</v>
      </c>
      <c r="C39" s="88" t="n">
        <v>54.73</v>
      </c>
      <c r="D39" s="88" t="n">
        <v>56.62</v>
      </c>
      <c r="E39" s="88" t="n">
        <v>56.91</v>
      </c>
      <c r="F39" s="88" t="n">
        <v>57.79</v>
      </c>
      <c r="G39" s="88" t="n">
        <v>61.21</v>
      </c>
      <c r="H39" s="88" t="n">
        <v>62.4</v>
      </c>
      <c r="I39" s="88" t="n">
        <v>62.58</v>
      </c>
      <c r="J39" s="89"/>
      <c r="K39" s="88"/>
    </row>
    <row r="40" customFormat="false" ht="12" hidden="false" customHeight="true" outlineLevel="0" collapsed="false">
      <c r="A40" s="90" t="n">
        <v>25</v>
      </c>
      <c r="B40" s="88" t="n">
        <v>45.61</v>
      </c>
      <c r="C40" s="88" t="n">
        <v>49.99</v>
      </c>
      <c r="D40" s="88" t="n">
        <v>51.81</v>
      </c>
      <c r="E40" s="88" t="n">
        <v>52.09</v>
      </c>
      <c r="F40" s="88" t="n">
        <v>52.91</v>
      </c>
      <c r="G40" s="88" t="n">
        <v>56.3</v>
      </c>
      <c r="H40" s="88" t="n">
        <v>57.47</v>
      </c>
      <c r="I40" s="88" t="n">
        <v>57.65</v>
      </c>
      <c r="J40" s="89"/>
      <c r="K40" s="88"/>
    </row>
    <row r="41" customFormat="false" ht="12" hidden="false" customHeight="true" outlineLevel="0" collapsed="false">
      <c r="A41" s="90" t="n">
        <v>30</v>
      </c>
      <c r="B41" s="88" t="n">
        <v>41</v>
      </c>
      <c r="C41" s="88" t="n">
        <v>45.2</v>
      </c>
      <c r="D41" s="88" t="n">
        <v>46.97</v>
      </c>
      <c r="E41" s="88" t="n">
        <v>47.26</v>
      </c>
      <c r="F41" s="88" t="n">
        <v>48.04</v>
      </c>
      <c r="G41" s="88" t="n">
        <v>51.38</v>
      </c>
      <c r="H41" s="88" t="n">
        <v>52.53</v>
      </c>
      <c r="I41" s="88" t="n">
        <v>52.71</v>
      </c>
      <c r="J41" s="89"/>
      <c r="K41" s="88"/>
    </row>
    <row r="42" customFormat="false" ht="12" hidden="false" customHeight="true" outlineLevel="0" collapsed="false">
      <c r="A42" s="90" t="n">
        <v>35</v>
      </c>
      <c r="B42" s="88" t="n">
        <v>36.46</v>
      </c>
      <c r="C42" s="88" t="n">
        <v>40.41</v>
      </c>
      <c r="D42" s="88" t="n">
        <v>42.15</v>
      </c>
      <c r="E42" s="88" t="n">
        <v>42.44</v>
      </c>
      <c r="F42" s="88" t="n">
        <v>43.24</v>
      </c>
      <c r="G42" s="88" t="n">
        <v>46.47</v>
      </c>
      <c r="H42" s="88" t="n">
        <v>47.62</v>
      </c>
      <c r="I42" s="88" t="n">
        <v>47.79</v>
      </c>
      <c r="J42" s="89"/>
      <c r="K42" s="88"/>
    </row>
    <row r="43" customFormat="false" ht="12" hidden="false" customHeight="true" outlineLevel="0" collapsed="false">
      <c r="A43" s="90" t="n">
        <v>40</v>
      </c>
      <c r="B43" s="88" t="n">
        <v>32.07</v>
      </c>
      <c r="C43" s="88" t="n">
        <v>35.75</v>
      </c>
      <c r="D43" s="88" t="n">
        <v>37.41</v>
      </c>
      <c r="E43" s="88" t="n">
        <v>37.69</v>
      </c>
      <c r="F43" s="88" t="n">
        <v>38.48</v>
      </c>
      <c r="G43" s="88" t="n">
        <v>41.64</v>
      </c>
      <c r="H43" s="88" t="n">
        <v>42.74</v>
      </c>
      <c r="I43" s="88" t="n">
        <v>42.91</v>
      </c>
      <c r="J43" s="89"/>
      <c r="K43" s="88"/>
    </row>
    <row r="44" customFormat="false" ht="12" hidden="false" customHeight="true" outlineLevel="0" collapsed="false">
      <c r="A44" s="90" t="n">
        <v>45</v>
      </c>
      <c r="B44" s="88" t="n">
        <v>27.82</v>
      </c>
      <c r="C44" s="88" t="n">
        <v>31.24</v>
      </c>
      <c r="D44" s="88" t="n">
        <v>32.81</v>
      </c>
      <c r="E44" s="88" t="n">
        <v>33.07</v>
      </c>
      <c r="F44" s="88" t="n">
        <v>33.82</v>
      </c>
      <c r="G44" s="88" t="n">
        <v>36.89</v>
      </c>
      <c r="H44" s="88" t="n">
        <v>37.95</v>
      </c>
      <c r="I44" s="88" t="n">
        <v>38.1</v>
      </c>
      <c r="J44" s="89"/>
      <c r="K44" s="88"/>
    </row>
    <row r="45" customFormat="false" ht="12" hidden="false" customHeight="true" outlineLevel="0" collapsed="false">
      <c r="A45" s="90" t="n">
        <v>50</v>
      </c>
      <c r="B45" s="88" t="n">
        <v>23.71</v>
      </c>
      <c r="C45" s="88" t="n">
        <v>26.97</v>
      </c>
      <c r="D45" s="88" t="n">
        <v>28.44</v>
      </c>
      <c r="E45" s="88" t="n">
        <v>28.68</v>
      </c>
      <c r="F45" s="88" t="n">
        <v>29.25</v>
      </c>
      <c r="G45" s="88" t="n">
        <v>32.24</v>
      </c>
      <c r="H45" s="88" t="n">
        <v>33.27</v>
      </c>
      <c r="I45" s="88" t="n">
        <v>33.41</v>
      </c>
      <c r="J45" s="89"/>
      <c r="K45" s="88"/>
    </row>
    <row r="46" customFormat="false" ht="12" hidden="false" customHeight="true" outlineLevel="0" collapsed="false">
      <c r="A46" s="90" t="n">
        <v>55</v>
      </c>
      <c r="B46" s="88" t="n">
        <v>19.86</v>
      </c>
      <c r="C46" s="88" t="n">
        <v>22.8</v>
      </c>
      <c r="D46" s="88" t="n">
        <v>24.28</v>
      </c>
      <c r="E46" s="88" t="n">
        <v>24.51</v>
      </c>
      <c r="F46" s="88" t="n">
        <v>24.79</v>
      </c>
      <c r="G46" s="88" t="n">
        <v>27.7</v>
      </c>
      <c r="H46" s="88" t="n">
        <v>28.7</v>
      </c>
      <c r="I46" s="88" t="n">
        <v>28.83</v>
      </c>
      <c r="J46" s="89"/>
      <c r="K46" s="88"/>
    </row>
    <row r="47" customFormat="false" ht="12" hidden="false" customHeight="true" outlineLevel="0" collapsed="false">
      <c r="A47" s="90" t="n">
        <v>60</v>
      </c>
      <c r="B47" s="88" t="n">
        <v>16.35</v>
      </c>
      <c r="C47" s="88" t="n">
        <v>18.82</v>
      </c>
      <c r="D47" s="88" t="n">
        <v>20.32</v>
      </c>
      <c r="E47" s="88" t="n">
        <v>20.53</v>
      </c>
      <c r="F47" s="88" t="n">
        <v>20.56</v>
      </c>
      <c r="G47" s="88" t="n">
        <v>23.22</v>
      </c>
      <c r="H47" s="88" t="n">
        <v>24.21</v>
      </c>
      <c r="I47" s="88" t="n">
        <v>24.35</v>
      </c>
      <c r="J47" s="89"/>
      <c r="K47" s="88"/>
    </row>
    <row r="48" customFormat="false" ht="12" hidden="false" customHeight="true" outlineLevel="0" collapsed="false">
      <c r="A48" s="90" t="n">
        <v>65</v>
      </c>
      <c r="B48" s="88" t="n">
        <v>13.15</v>
      </c>
      <c r="C48" s="88" t="n">
        <v>15.16</v>
      </c>
      <c r="D48" s="88" t="n">
        <v>16.54</v>
      </c>
      <c r="E48" s="88" t="n">
        <v>16.76</v>
      </c>
      <c r="F48" s="88" t="n">
        <v>16.56</v>
      </c>
      <c r="G48" s="88" t="n">
        <v>18.92</v>
      </c>
      <c r="H48" s="88" t="n">
        <v>19.8</v>
      </c>
      <c r="I48" s="88" t="n">
        <v>19.96</v>
      </c>
      <c r="J48" s="89"/>
      <c r="K48" s="88"/>
    </row>
    <row r="49" customFormat="false" ht="12" hidden="false" customHeight="true" outlineLevel="0" collapsed="false">
      <c r="A49" s="90" t="n">
        <v>70</v>
      </c>
      <c r="B49" s="88" t="n">
        <v>10.18</v>
      </c>
      <c r="C49" s="88" t="n">
        <v>11.95</v>
      </c>
      <c r="D49" s="88" t="n">
        <v>13.01</v>
      </c>
      <c r="E49" s="88" t="n">
        <v>13.2</v>
      </c>
      <c r="F49" s="88" t="n">
        <v>12.86</v>
      </c>
      <c r="G49" s="88" t="n">
        <v>14.91</v>
      </c>
      <c r="H49" s="88" t="n">
        <v>15.62</v>
      </c>
      <c r="I49" s="88" t="n">
        <v>15.77</v>
      </c>
      <c r="J49" s="89"/>
      <c r="K49" s="88"/>
    </row>
    <row r="50" customFormat="false" ht="12" hidden="false" customHeight="true" outlineLevel="0" collapsed="false">
      <c r="A50" s="90" t="n">
        <v>75</v>
      </c>
      <c r="B50" s="88" t="n">
        <v>7.71</v>
      </c>
      <c r="C50" s="88" t="n">
        <v>9.1</v>
      </c>
      <c r="D50" s="88" t="n">
        <v>9.9</v>
      </c>
      <c r="E50" s="88" t="n">
        <v>10.01</v>
      </c>
      <c r="F50" s="88" t="n">
        <v>9.65</v>
      </c>
      <c r="G50" s="88" t="n">
        <v>11.27</v>
      </c>
      <c r="H50" s="88" t="n">
        <v>11.81</v>
      </c>
      <c r="I50" s="88" t="n">
        <v>11.91</v>
      </c>
      <c r="J50" s="89"/>
      <c r="K50" s="88"/>
    </row>
    <row r="51" customFormat="false" ht="12" hidden="false" customHeight="true" outlineLevel="0" collapsed="false">
      <c r="A51" s="90" t="n">
        <v>80</v>
      </c>
      <c r="B51" s="88" t="n">
        <v>5.68</v>
      </c>
      <c r="C51" s="88" t="n">
        <v>6.64</v>
      </c>
      <c r="D51" s="88" t="n">
        <v>7.25</v>
      </c>
      <c r="E51" s="88" t="n">
        <v>7.36</v>
      </c>
      <c r="F51" s="88" t="n">
        <v>6.99</v>
      </c>
      <c r="G51" s="88" t="n">
        <v>8.15</v>
      </c>
      <c r="H51" s="88" t="n">
        <v>8.49</v>
      </c>
      <c r="I51" s="88" t="n">
        <v>8.57</v>
      </c>
      <c r="J51" s="89"/>
      <c r="K51" s="88"/>
    </row>
    <row r="52" customFormat="false" ht="12" hidden="false" customHeight="true" outlineLevel="0" collapsed="false">
      <c r="A52" s="90" t="n">
        <v>85</v>
      </c>
      <c r="B52" s="88" t="n">
        <v>4.08</v>
      </c>
      <c r="C52" s="88" t="n">
        <v>4.7</v>
      </c>
      <c r="D52" s="88" t="n">
        <v>5.04</v>
      </c>
      <c r="E52" s="88" t="n">
        <v>5.15</v>
      </c>
      <c r="F52" s="88" t="n">
        <v>4.92</v>
      </c>
      <c r="G52" s="88" t="n">
        <v>5.71</v>
      </c>
      <c r="H52" s="88" t="n">
        <v>5.8</v>
      </c>
      <c r="I52" s="88" t="n">
        <v>5.84</v>
      </c>
      <c r="J52" s="89"/>
      <c r="K52" s="88"/>
    </row>
    <row r="53" customFormat="false" ht="12" hidden="false" customHeight="true" outlineLevel="0" collapsed="false">
      <c r="A53" s="90" t="n">
        <v>90</v>
      </c>
      <c r="B53" s="88" t="n">
        <v>2.88</v>
      </c>
      <c r="C53" s="88" t="n">
        <v>3.4</v>
      </c>
      <c r="D53" s="88" t="n">
        <v>3.46</v>
      </c>
      <c r="E53" s="88" t="n">
        <v>3.62</v>
      </c>
      <c r="F53" s="88" t="n">
        <v>3.48</v>
      </c>
      <c r="G53" s="88" t="n">
        <v>3.92</v>
      </c>
      <c r="H53" s="88" t="n">
        <v>3.83</v>
      </c>
      <c r="I53" s="88" t="n">
        <v>3.88</v>
      </c>
      <c r="J53" s="89"/>
      <c r="K53" s="88"/>
    </row>
    <row r="54" customFormat="false" ht="12" hidden="false" customHeight="true" outlineLevel="0" collapsed="false">
      <c r="A54" s="90"/>
      <c r="B54" s="77"/>
      <c r="C54" s="77"/>
      <c r="D54" s="77"/>
      <c r="E54" s="77"/>
      <c r="F54" s="77"/>
      <c r="G54" s="77"/>
      <c r="H54" s="77"/>
      <c r="I54" s="77"/>
      <c r="J54" s="89"/>
    </row>
    <row r="55" customFormat="false" ht="12" hidden="false" customHeight="true" outlineLevel="0" collapsed="false">
      <c r="A55" s="90"/>
      <c r="B55" s="77"/>
      <c r="C55" s="77"/>
      <c r="D55" s="77"/>
      <c r="E55" s="77"/>
      <c r="F55" s="77"/>
      <c r="G55" s="77"/>
      <c r="H55" s="77"/>
      <c r="I55" s="77"/>
      <c r="J55" s="89"/>
    </row>
    <row r="56" customFormat="false" ht="12" hidden="false" customHeight="true" outlineLevel="0" collapsed="false">
      <c r="A56" s="90"/>
      <c r="B56" s="77"/>
      <c r="C56" s="77"/>
      <c r="D56" s="77"/>
      <c r="E56" s="77"/>
      <c r="F56" s="77"/>
      <c r="G56" s="77"/>
      <c r="H56" s="77"/>
      <c r="I56" s="77"/>
      <c r="J56" s="8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57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91"/>
      <c r="B81" s="77"/>
      <c r="C81" s="77"/>
      <c r="D81" s="77"/>
      <c r="E81" s="77"/>
      <c r="F81" s="77"/>
      <c r="G81" s="77"/>
      <c r="H81" s="77"/>
      <c r="I81" s="77"/>
    </row>
    <row r="82" customFormat="false" ht="12" hidden="false" customHeight="true" outlineLevel="0" collapsed="false">
      <c r="A82" s="91"/>
      <c r="B82" s="77"/>
      <c r="C82" s="77"/>
      <c r="D82" s="77"/>
      <c r="E82" s="77"/>
      <c r="F82" s="77"/>
      <c r="G82" s="77"/>
      <c r="H82" s="77"/>
      <c r="I82" s="77"/>
    </row>
    <row r="83" customFormat="false" ht="9" hidden="false" customHeight="false" outlineLevel="0" collapsed="false">
      <c r="A83" s="92"/>
    </row>
    <row r="84" customFormat="false" ht="9" hidden="false" customHeight="false" outlineLevel="0" collapsed="false">
      <c r="A84" s="92"/>
    </row>
    <row r="85" customFormat="false" ht="9" hidden="false" customHeight="false" outlineLevel="0" collapsed="false">
      <c r="A85" s="92"/>
    </row>
    <row r="86" customFormat="false" ht="9" hidden="false" customHeight="false" outlineLevel="0" collapsed="false">
      <c r="A86" s="92"/>
    </row>
    <row r="87" customFormat="false" ht="9" hidden="false" customHeight="false" outlineLevel="0" collapsed="false">
      <c r="A87" s="92"/>
    </row>
    <row r="88" customFormat="false" ht="9" hidden="false" customHeight="false" outlineLevel="0" collapsed="false">
      <c r="A88" s="92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 Bevölkerungsentwicklung des Landes Brandenburg 1992 bis 2009"/>
    <hyperlink ref="A29" location="Inhaltsverzeichnis!A1" display="2   Durchschnittliche Lebenserwartung im Land Brandenburg in Lebensjahren auf Basis der &#10;     abgekürzten Sterbetafel 1991/93, 2000/02, 2006/08 und 2007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17.85"/>
    <col collapsed="false" customWidth="true" hidden="false" outlineLevel="0" max="7" min="2" style="62" width="7.7"/>
    <col collapsed="false" customWidth="true" hidden="false" outlineLevel="0" max="10" min="8" style="62" width="7.99"/>
    <col collapsed="false" customWidth="false" hidden="false" outlineLevel="0" max="257" min="11" style="62" width="11.56"/>
  </cols>
  <sheetData>
    <row r="1" customFormat="false" ht="24.7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93"/>
    </row>
    <row r="2" customFormat="false" ht="1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1" t="s">
        <v>128</v>
      </c>
      <c r="B3" s="94" t="s">
        <v>129</v>
      </c>
      <c r="C3" s="94"/>
      <c r="D3" s="94"/>
      <c r="E3" s="94" t="s">
        <v>98</v>
      </c>
      <c r="F3" s="94"/>
      <c r="G3" s="94"/>
      <c r="H3" s="95" t="s">
        <v>100</v>
      </c>
      <c r="I3" s="95"/>
      <c r="J3" s="95"/>
    </row>
    <row r="4" customFormat="false" ht="25.5" hidden="false" customHeight="true" outlineLevel="0" collapsed="false">
      <c r="A4" s="81"/>
      <c r="B4" s="96" t="s">
        <v>130</v>
      </c>
      <c r="C4" s="97" t="s">
        <v>131</v>
      </c>
      <c r="D4" s="96" t="s">
        <v>132</v>
      </c>
      <c r="E4" s="96" t="s">
        <v>130</v>
      </c>
      <c r="F4" s="97" t="s">
        <v>131</v>
      </c>
      <c r="G4" s="96" t="s">
        <v>132</v>
      </c>
      <c r="H4" s="96" t="s">
        <v>130</v>
      </c>
      <c r="I4" s="97" t="s">
        <v>131</v>
      </c>
      <c r="J4" s="98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99" t="s">
        <v>133</v>
      </c>
      <c r="B6" s="75" t="n">
        <v>72264</v>
      </c>
      <c r="C6" s="75" t="n">
        <v>35558</v>
      </c>
      <c r="D6" s="75" t="n">
        <v>36706</v>
      </c>
      <c r="E6" s="75" t="n">
        <v>70312</v>
      </c>
      <c r="F6" s="75" t="n">
        <v>34481</v>
      </c>
      <c r="G6" s="75" t="n">
        <v>35831</v>
      </c>
      <c r="H6" s="75" t="n">
        <v>1952</v>
      </c>
      <c r="I6" s="75" t="n">
        <v>1077</v>
      </c>
      <c r="J6" s="75" t="n">
        <v>875</v>
      </c>
    </row>
    <row r="7" customFormat="false" ht="12" hidden="false" customHeight="true" outlineLevel="0" collapsed="false">
      <c r="A7" s="99" t="s">
        <v>134</v>
      </c>
      <c r="B7" s="75" t="n">
        <v>101671</v>
      </c>
      <c r="C7" s="75" t="n">
        <v>49916</v>
      </c>
      <c r="D7" s="75" t="n">
        <v>51755</v>
      </c>
      <c r="E7" s="75" t="n">
        <v>97972</v>
      </c>
      <c r="F7" s="75" t="n">
        <v>47858</v>
      </c>
      <c r="G7" s="75" t="n">
        <v>50114</v>
      </c>
      <c r="H7" s="75" t="n">
        <v>3699</v>
      </c>
      <c r="I7" s="75" t="n">
        <v>2058</v>
      </c>
      <c r="J7" s="75" t="n">
        <v>1641</v>
      </c>
    </row>
    <row r="8" customFormat="false" ht="12" hidden="false" customHeight="true" outlineLevel="0" collapsed="false">
      <c r="A8" s="99" t="s">
        <v>135</v>
      </c>
      <c r="B8" s="75" t="n">
        <v>60625</v>
      </c>
      <c r="C8" s="75" t="n">
        <v>29420</v>
      </c>
      <c r="D8" s="75" t="n">
        <v>31205</v>
      </c>
      <c r="E8" s="75" t="n">
        <v>57728</v>
      </c>
      <c r="F8" s="75" t="n">
        <v>28016</v>
      </c>
      <c r="G8" s="75" t="n">
        <v>29712</v>
      </c>
      <c r="H8" s="75" t="n">
        <v>2897</v>
      </c>
      <c r="I8" s="75" t="n">
        <v>1404</v>
      </c>
      <c r="J8" s="75" t="n">
        <v>1493</v>
      </c>
    </row>
    <row r="9" customFormat="false" ht="12" hidden="false" customHeight="true" outlineLevel="0" collapsed="false">
      <c r="A9" s="99" t="s">
        <v>136</v>
      </c>
      <c r="B9" s="75" t="n">
        <v>154606</v>
      </c>
      <c r="C9" s="75" t="n">
        <v>74859</v>
      </c>
      <c r="D9" s="75" t="n">
        <v>79747</v>
      </c>
      <c r="E9" s="75" t="n">
        <v>146580</v>
      </c>
      <c r="F9" s="75" t="n">
        <v>70482</v>
      </c>
      <c r="G9" s="75" t="n">
        <v>76098</v>
      </c>
      <c r="H9" s="75" t="n">
        <v>8026</v>
      </c>
      <c r="I9" s="75" t="n">
        <v>4377</v>
      </c>
      <c r="J9" s="75" t="n">
        <v>3649</v>
      </c>
    </row>
    <row r="10" customFormat="false" ht="12" hidden="false" customHeight="true" outlineLevel="0" collapsed="false">
      <c r="A10" s="100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2" hidden="false" customHeight="true" outlineLevel="0" collapsed="false">
      <c r="A11" s="99" t="s">
        <v>137</v>
      </c>
      <c r="B11" s="75" t="n">
        <v>176904</v>
      </c>
      <c r="C11" s="75" t="n">
        <v>87906</v>
      </c>
      <c r="D11" s="75" t="n">
        <v>88998</v>
      </c>
      <c r="E11" s="75" t="n">
        <v>172578</v>
      </c>
      <c r="F11" s="75" t="n">
        <v>85560</v>
      </c>
      <c r="G11" s="75" t="n">
        <v>87018</v>
      </c>
      <c r="H11" s="75" t="n">
        <v>4326</v>
      </c>
      <c r="I11" s="75" t="n">
        <v>2346</v>
      </c>
      <c r="J11" s="75" t="n">
        <v>1980</v>
      </c>
    </row>
    <row r="12" customFormat="false" ht="12" hidden="false" customHeight="true" outlineLevel="0" collapsed="false">
      <c r="A12" s="99" t="s">
        <v>138</v>
      </c>
      <c r="B12" s="75" t="n">
        <v>161708</v>
      </c>
      <c r="C12" s="75" t="n">
        <v>80207</v>
      </c>
      <c r="D12" s="75" t="n">
        <v>81501</v>
      </c>
      <c r="E12" s="75" t="n">
        <v>157363</v>
      </c>
      <c r="F12" s="75" t="n">
        <v>77756</v>
      </c>
      <c r="G12" s="75" t="n">
        <v>79607</v>
      </c>
      <c r="H12" s="75" t="n">
        <v>4345</v>
      </c>
      <c r="I12" s="75" t="n">
        <v>2451</v>
      </c>
      <c r="J12" s="75" t="n">
        <v>1894</v>
      </c>
    </row>
    <row r="13" customFormat="false" ht="12" hidden="false" customHeight="true" outlineLevel="0" collapsed="false">
      <c r="A13" s="99" t="s">
        <v>139</v>
      </c>
      <c r="B13" s="75" t="n">
        <v>113586</v>
      </c>
      <c r="C13" s="75" t="n">
        <v>56329</v>
      </c>
      <c r="D13" s="75" t="n">
        <v>57257</v>
      </c>
      <c r="E13" s="75" t="n">
        <v>111767</v>
      </c>
      <c r="F13" s="75" t="n">
        <v>55135</v>
      </c>
      <c r="G13" s="75" t="n">
        <v>56632</v>
      </c>
      <c r="H13" s="75" t="n">
        <v>1819</v>
      </c>
      <c r="I13" s="75" t="n">
        <v>1194</v>
      </c>
      <c r="J13" s="75" t="n">
        <v>625</v>
      </c>
    </row>
    <row r="14" customFormat="false" ht="12" hidden="false" customHeight="true" outlineLevel="0" collapsed="false">
      <c r="A14" s="99" t="s">
        <v>140</v>
      </c>
      <c r="B14" s="75" t="n">
        <v>154984</v>
      </c>
      <c r="C14" s="75" t="n">
        <v>76652</v>
      </c>
      <c r="D14" s="75" t="n">
        <v>78332</v>
      </c>
      <c r="E14" s="75" t="n">
        <v>152392</v>
      </c>
      <c r="F14" s="75" t="n">
        <v>75353</v>
      </c>
      <c r="G14" s="75" t="n">
        <v>77039</v>
      </c>
      <c r="H14" s="75" t="n">
        <v>2592</v>
      </c>
      <c r="I14" s="75" t="n">
        <v>1299</v>
      </c>
      <c r="J14" s="75" t="n">
        <v>1293</v>
      </c>
    </row>
    <row r="15" customFormat="false" ht="12" hidden="false" customHeight="true" outlineLevel="0" collapsed="false">
      <c r="A15" s="99" t="s">
        <v>141</v>
      </c>
      <c r="B15" s="75" t="n">
        <v>191067</v>
      </c>
      <c r="C15" s="75" t="n">
        <v>95392</v>
      </c>
      <c r="D15" s="75" t="n">
        <v>95675</v>
      </c>
      <c r="E15" s="75" t="n">
        <v>186841</v>
      </c>
      <c r="F15" s="75" t="n">
        <v>92978</v>
      </c>
      <c r="G15" s="75" t="n">
        <v>93863</v>
      </c>
      <c r="H15" s="75" t="n">
        <v>4226</v>
      </c>
      <c r="I15" s="75" t="n">
        <v>2414</v>
      </c>
      <c r="J15" s="75" t="n">
        <v>1812</v>
      </c>
    </row>
    <row r="16" customFormat="false" ht="12" hidden="false" customHeight="true" outlineLevel="0" collapsed="false">
      <c r="A16" s="99" t="s">
        <v>142</v>
      </c>
      <c r="B16" s="75" t="n">
        <v>202776</v>
      </c>
      <c r="C16" s="75" t="n">
        <v>100292</v>
      </c>
      <c r="D16" s="75" t="n">
        <v>102484</v>
      </c>
      <c r="E16" s="75" t="n">
        <v>199166</v>
      </c>
      <c r="F16" s="75" t="n">
        <v>98562</v>
      </c>
      <c r="G16" s="75" t="n">
        <v>100604</v>
      </c>
      <c r="H16" s="75" t="n">
        <v>3610</v>
      </c>
      <c r="I16" s="75" t="n">
        <v>1730</v>
      </c>
      <c r="J16" s="75" t="n">
        <v>1880</v>
      </c>
    </row>
    <row r="17" customFormat="false" ht="12" hidden="false" customHeight="true" outlineLevel="0" collapsed="false">
      <c r="A17" s="99" t="s">
        <v>143</v>
      </c>
      <c r="B17" s="75" t="n">
        <v>123426</v>
      </c>
      <c r="C17" s="75" t="n">
        <v>60970</v>
      </c>
      <c r="D17" s="75" t="n">
        <v>62456</v>
      </c>
      <c r="E17" s="75" t="n">
        <v>120380</v>
      </c>
      <c r="F17" s="75" t="n">
        <v>58983</v>
      </c>
      <c r="G17" s="75" t="n">
        <v>61397</v>
      </c>
      <c r="H17" s="75" t="n">
        <v>3046</v>
      </c>
      <c r="I17" s="75" t="n">
        <v>1987</v>
      </c>
      <c r="J17" s="75" t="n">
        <v>1059</v>
      </c>
    </row>
    <row r="18" customFormat="false" ht="12" hidden="false" customHeight="true" outlineLevel="0" collapsed="false">
      <c r="A18" s="99" t="s">
        <v>144</v>
      </c>
      <c r="B18" s="75" t="n">
        <v>185062</v>
      </c>
      <c r="C18" s="75" t="n">
        <v>92086</v>
      </c>
      <c r="D18" s="75" t="n">
        <v>92976</v>
      </c>
      <c r="E18" s="75" t="n">
        <v>178952</v>
      </c>
      <c r="F18" s="75" t="n">
        <v>88259</v>
      </c>
      <c r="G18" s="75" t="n">
        <v>90693</v>
      </c>
      <c r="H18" s="75" t="n">
        <v>6110</v>
      </c>
      <c r="I18" s="75" t="n">
        <v>3827</v>
      </c>
      <c r="J18" s="75" t="n">
        <v>2283</v>
      </c>
    </row>
    <row r="19" customFormat="false" ht="12" hidden="false" customHeight="true" outlineLevel="0" collapsed="false">
      <c r="A19" s="99" t="s">
        <v>145</v>
      </c>
      <c r="B19" s="75" t="n">
        <v>103734</v>
      </c>
      <c r="C19" s="75" t="n">
        <v>51790</v>
      </c>
      <c r="D19" s="75" t="n">
        <v>51944</v>
      </c>
      <c r="E19" s="75" t="n">
        <v>101717</v>
      </c>
      <c r="F19" s="75" t="n">
        <v>50477</v>
      </c>
      <c r="G19" s="75" t="n">
        <v>51240</v>
      </c>
      <c r="H19" s="75" t="n">
        <v>2017</v>
      </c>
      <c r="I19" s="75" t="n">
        <v>1313</v>
      </c>
      <c r="J19" s="75" t="n">
        <v>704</v>
      </c>
    </row>
    <row r="20" customFormat="false" ht="12" hidden="false" customHeight="true" outlineLevel="0" collapsed="false">
      <c r="A20" s="99" t="s">
        <v>146</v>
      </c>
      <c r="B20" s="75" t="n">
        <v>204594</v>
      </c>
      <c r="C20" s="75" t="n">
        <v>101514</v>
      </c>
      <c r="D20" s="75" t="n">
        <v>103080</v>
      </c>
      <c r="E20" s="75" t="n">
        <v>200145</v>
      </c>
      <c r="F20" s="75" t="n">
        <v>99123</v>
      </c>
      <c r="G20" s="75" t="n">
        <v>101022</v>
      </c>
      <c r="H20" s="75" t="n">
        <v>4449</v>
      </c>
      <c r="I20" s="75" t="n">
        <v>2391</v>
      </c>
      <c r="J20" s="75" t="n">
        <v>2058</v>
      </c>
    </row>
    <row r="21" customFormat="false" ht="12" hidden="false" customHeight="true" outlineLevel="0" collapsed="false">
      <c r="A21" s="99" t="s">
        <v>147</v>
      </c>
      <c r="B21" s="75" t="n">
        <v>83086</v>
      </c>
      <c r="C21" s="75" t="n">
        <v>40914</v>
      </c>
      <c r="D21" s="75" t="n">
        <v>42172</v>
      </c>
      <c r="E21" s="75" t="n">
        <v>82047</v>
      </c>
      <c r="F21" s="75" t="n">
        <v>40305</v>
      </c>
      <c r="G21" s="75" t="n">
        <v>41742</v>
      </c>
      <c r="H21" s="75" t="n">
        <v>1039</v>
      </c>
      <c r="I21" s="75" t="n">
        <v>609</v>
      </c>
      <c r="J21" s="75" t="n">
        <v>430</v>
      </c>
    </row>
    <row r="22" customFormat="false" ht="12" hidden="false" customHeight="true" outlineLevel="0" collapsed="false">
      <c r="A22" s="99" t="s">
        <v>148</v>
      </c>
      <c r="B22" s="75" t="n">
        <v>128470</v>
      </c>
      <c r="C22" s="75" t="n">
        <v>64279</v>
      </c>
      <c r="D22" s="75" t="n">
        <v>64191</v>
      </c>
      <c r="E22" s="75" t="n">
        <v>124984</v>
      </c>
      <c r="F22" s="75" t="n">
        <v>62179</v>
      </c>
      <c r="G22" s="75" t="n">
        <v>62805</v>
      </c>
      <c r="H22" s="75" t="n">
        <v>3486</v>
      </c>
      <c r="I22" s="75" t="n">
        <v>2100</v>
      </c>
      <c r="J22" s="75" t="n">
        <v>1386</v>
      </c>
    </row>
    <row r="23" customFormat="false" ht="12" hidden="false" customHeight="true" outlineLevel="0" collapsed="false">
      <c r="A23" s="99" t="s">
        <v>149</v>
      </c>
      <c r="B23" s="75" t="n">
        <v>161847</v>
      </c>
      <c r="C23" s="75" t="n">
        <v>80608</v>
      </c>
      <c r="D23" s="75" t="n">
        <v>81239</v>
      </c>
      <c r="E23" s="75" t="n">
        <v>158275</v>
      </c>
      <c r="F23" s="75" t="n">
        <v>78521</v>
      </c>
      <c r="G23" s="75" t="n">
        <v>79754</v>
      </c>
      <c r="H23" s="75" t="n">
        <v>3572</v>
      </c>
      <c r="I23" s="75" t="n">
        <v>2087</v>
      </c>
      <c r="J23" s="75" t="n">
        <v>1485</v>
      </c>
    </row>
    <row r="24" customFormat="false" ht="12" hidden="false" customHeight="true" outlineLevel="0" collapsed="false">
      <c r="A24" s="99" t="s">
        <v>150</v>
      </c>
      <c r="B24" s="75" t="n">
        <v>131115</v>
      </c>
      <c r="C24" s="75" t="n">
        <v>65409</v>
      </c>
      <c r="D24" s="75" t="n">
        <v>65706</v>
      </c>
      <c r="E24" s="75" t="n">
        <v>127422</v>
      </c>
      <c r="F24" s="75" t="n">
        <v>63108</v>
      </c>
      <c r="G24" s="75" t="n">
        <v>64314</v>
      </c>
      <c r="H24" s="75" t="n">
        <v>3693</v>
      </c>
      <c r="I24" s="75" t="n">
        <v>2301</v>
      </c>
      <c r="J24" s="75" t="n">
        <v>1392</v>
      </c>
    </row>
    <row r="25" customFormat="false" ht="12" hidden="false" customHeight="true" outlineLevel="0" collapsed="false">
      <c r="A25" s="101" t="s">
        <v>151</v>
      </c>
      <c r="B25" s="102" t="n">
        <v>2511525</v>
      </c>
      <c r="C25" s="102" t="n">
        <v>1244101</v>
      </c>
      <c r="D25" s="102" t="n">
        <v>1267424</v>
      </c>
      <c r="E25" s="102" t="n">
        <v>2446621</v>
      </c>
      <c r="F25" s="102" t="n">
        <v>1207136</v>
      </c>
      <c r="G25" s="102" t="n">
        <v>1239485</v>
      </c>
      <c r="H25" s="102" t="n">
        <v>64904</v>
      </c>
      <c r="I25" s="102" t="n">
        <v>36965</v>
      </c>
      <c r="J25" s="102" t="n">
        <v>27939</v>
      </c>
    </row>
    <row r="26" customFormat="false" ht="12" hidden="false" customHeight="true" outlineLevel="0" collapsed="false">
      <c r="A26" s="101"/>
      <c r="B26" s="103"/>
      <c r="C26" s="103"/>
      <c r="D26" s="103"/>
      <c r="E26" s="103"/>
      <c r="F26" s="103"/>
      <c r="G26" s="103"/>
      <c r="H26" s="103"/>
      <c r="I26" s="104"/>
      <c r="J26" s="89"/>
    </row>
    <row r="27" customFormat="false" ht="12" hidden="false" customHeight="true" outlineLevel="0" collapsed="false">
      <c r="A27" s="101"/>
      <c r="B27" s="103"/>
      <c r="C27" s="103"/>
      <c r="D27" s="103"/>
      <c r="E27" s="103"/>
      <c r="F27" s="103"/>
      <c r="G27" s="103"/>
      <c r="H27" s="103"/>
      <c r="I27" s="104"/>
      <c r="J27" s="89"/>
    </row>
    <row r="28" customFormat="false" ht="12" hidden="false" customHeight="true" outlineLevel="0" collapsed="false">
      <c r="A28" s="101"/>
      <c r="B28" s="103"/>
      <c r="C28" s="103"/>
      <c r="D28" s="103"/>
      <c r="E28" s="103"/>
      <c r="F28" s="103"/>
      <c r="G28" s="103"/>
      <c r="H28" s="103"/>
      <c r="I28" s="83"/>
    </row>
    <row r="29" customFormat="false" ht="24.75" hidden="false" customHeight="true" outlineLevel="0" collapsed="false">
      <c r="A29" s="63" t="s">
        <v>152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2.75" hidden="false" customHeight="true" outlineLevel="0" collapsed="false">
      <c r="A31" s="81" t="s">
        <v>128</v>
      </c>
      <c r="B31" s="94" t="s">
        <v>129</v>
      </c>
      <c r="C31" s="94"/>
      <c r="D31" s="94"/>
      <c r="E31" s="94" t="s">
        <v>98</v>
      </c>
      <c r="F31" s="94"/>
      <c r="G31" s="94"/>
      <c r="H31" s="95" t="s">
        <v>100</v>
      </c>
      <c r="I31" s="95"/>
      <c r="J31" s="95"/>
    </row>
    <row r="32" customFormat="false" ht="25.5" hidden="false" customHeight="true" outlineLevel="0" collapsed="false">
      <c r="A32" s="81"/>
      <c r="B32" s="96" t="s">
        <v>130</v>
      </c>
      <c r="C32" s="97" t="s">
        <v>131</v>
      </c>
      <c r="D32" s="96" t="s">
        <v>132</v>
      </c>
      <c r="E32" s="96" t="s">
        <v>130</v>
      </c>
      <c r="F32" s="97" t="s">
        <v>131</v>
      </c>
      <c r="G32" s="96" t="s">
        <v>132</v>
      </c>
      <c r="H32" s="96" t="s">
        <v>130</v>
      </c>
      <c r="I32" s="97" t="s">
        <v>131</v>
      </c>
      <c r="J32" s="98" t="s">
        <v>132</v>
      </c>
    </row>
    <row r="33" customFormat="false" ht="12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99" t="s">
        <v>133</v>
      </c>
      <c r="B34" s="74" t="n">
        <v>72320</v>
      </c>
      <c r="C34" s="74" t="n">
        <v>35589</v>
      </c>
      <c r="D34" s="74" t="n">
        <v>36730</v>
      </c>
      <c r="E34" s="74" t="n">
        <v>70381</v>
      </c>
      <c r="F34" s="74" t="n">
        <v>34504</v>
      </c>
      <c r="G34" s="74" t="n">
        <v>35877</v>
      </c>
      <c r="H34" s="74" t="n">
        <v>1938</v>
      </c>
      <c r="I34" s="74" t="n">
        <v>1085</v>
      </c>
      <c r="J34" s="74" t="n">
        <v>853</v>
      </c>
      <c r="K34" s="74"/>
    </row>
    <row r="35" customFormat="false" ht="12" hidden="false" customHeight="true" outlineLevel="0" collapsed="false">
      <c r="A35" s="99" t="s">
        <v>134</v>
      </c>
      <c r="B35" s="74" t="n">
        <v>101538</v>
      </c>
      <c r="C35" s="74" t="n">
        <v>49841</v>
      </c>
      <c r="D35" s="74" t="n">
        <v>51697</v>
      </c>
      <c r="E35" s="74" t="n">
        <v>97850</v>
      </c>
      <c r="F35" s="74" t="n">
        <v>47781</v>
      </c>
      <c r="G35" s="74" t="n">
        <v>50069</v>
      </c>
      <c r="H35" s="74" t="n">
        <v>3688</v>
      </c>
      <c r="I35" s="74" t="n">
        <v>2060</v>
      </c>
      <c r="J35" s="74" t="n">
        <v>1628</v>
      </c>
    </row>
    <row r="36" customFormat="false" ht="12" hidden="false" customHeight="true" outlineLevel="0" collapsed="false">
      <c r="A36" s="99" t="s">
        <v>135</v>
      </c>
      <c r="B36" s="74" t="n">
        <v>60907</v>
      </c>
      <c r="C36" s="74" t="n">
        <v>29555</v>
      </c>
      <c r="D36" s="74" t="n">
        <v>31352</v>
      </c>
      <c r="E36" s="74" t="n">
        <v>58058</v>
      </c>
      <c r="F36" s="74" t="n">
        <v>28157</v>
      </c>
      <c r="G36" s="74" t="n">
        <v>29901</v>
      </c>
      <c r="H36" s="74" t="n">
        <v>2849</v>
      </c>
      <c r="I36" s="74" t="n">
        <v>1397</v>
      </c>
      <c r="J36" s="74" t="n">
        <v>1451</v>
      </c>
    </row>
    <row r="37" customFormat="false" ht="12" hidden="false" customHeight="true" outlineLevel="0" collapsed="false">
      <c r="A37" s="99" t="s">
        <v>136</v>
      </c>
      <c r="B37" s="74" t="n">
        <v>153585</v>
      </c>
      <c r="C37" s="74" t="n">
        <v>74470</v>
      </c>
      <c r="D37" s="74" t="n">
        <v>79115</v>
      </c>
      <c r="E37" s="74" t="n">
        <v>145446</v>
      </c>
      <c r="F37" s="74" t="n">
        <v>69983</v>
      </c>
      <c r="G37" s="74" t="n">
        <v>75463</v>
      </c>
      <c r="H37" s="74" t="n">
        <v>8139</v>
      </c>
      <c r="I37" s="74" t="n">
        <v>4487</v>
      </c>
      <c r="J37" s="74" t="n">
        <v>3651</v>
      </c>
    </row>
    <row r="38" customFormat="false" ht="12" hidden="false" customHeight="true" outlineLevel="0" collapsed="false">
      <c r="A38" s="100"/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12" hidden="false" customHeight="true" outlineLevel="0" collapsed="false">
      <c r="A39" s="99" t="s">
        <v>137</v>
      </c>
      <c r="B39" s="74" t="n">
        <v>176795</v>
      </c>
      <c r="C39" s="74" t="n">
        <v>87921</v>
      </c>
      <c r="D39" s="74" t="n">
        <v>88874</v>
      </c>
      <c r="E39" s="74" t="n">
        <v>172490</v>
      </c>
      <c r="F39" s="74" t="n">
        <v>85571</v>
      </c>
      <c r="G39" s="74" t="n">
        <v>86920</v>
      </c>
      <c r="H39" s="74" t="n">
        <v>4305</v>
      </c>
      <c r="I39" s="74" t="n">
        <v>2350</v>
      </c>
      <c r="J39" s="74" t="n">
        <v>1955</v>
      </c>
    </row>
    <row r="40" customFormat="false" ht="12" hidden="false" customHeight="true" outlineLevel="0" collapsed="false">
      <c r="A40" s="99" t="s">
        <v>138</v>
      </c>
      <c r="B40" s="74" t="n">
        <v>161529</v>
      </c>
      <c r="C40" s="74" t="n">
        <v>80171</v>
      </c>
      <c r="D40" s="74" t="n">
        <v>81358</v>
      </c>
      <c r="E40" s="74" t="n">
        <v>157245</v>
      </c>
      <c r="F40" s="74" t="n">
        <v>77709</v>
      </c>
      <c r="G40" s="74" t="n">
        <v>79536</v>
      </c>
      <c r="H40" s="74" t="n">
        <v>4284</v>
      </c>
      <c r="I40" s="74" t="n">
        <v>2462</v>
      </c>
      <c r="J40" s="74" t="n">
        <v>1823</v>
      </c>
    </row>
    <row r="41" customFormat="false" ht="12" hidden="false" customHeight="true" outlineLevel="0" collapsed="false">
      <c r="A41" s="99" t="s">
        <v>139</v>
      </c>
      <c r="B41" s="74" t="n">
        <v>114614</v>
      </c>
      <c r="C41" s="74" t="n">
        <v>56830</v>
      </c>
      <c r="D41" s="74" t="n">
        <v>57784</v>
      </c>
      <c r="E41" s="74" t="n">
        <v>112773</v>
      </c>
      <c r="F41" s="74" t="n">
        <v>55614</v>
      </c>
      <c r="G41" s="74" t="n">
        <v>57159</v>
      </c>
      <c r="H41" s="74" t="n">
        <v>1841</v>
      </c>
      <c r="I41" s="74" t="n">
        <v>1216</v>
      </c>
      <c r="J41" s="74" t="n">
        <v>625</v>
      </c>
    </row>
    <row r="42" customFormat="false" ht="12" hidden="false" customHeight="true" outlineLevel="0" collapsed="false">
      <c r="A42" s="99" t="s">
        <v>140</v>
      </c>
      <c r="B42" s="74" t="n">
        <v>155097</v>
      </c>
      <c r="C42" s="74" t="n">
        <v>76676</v>
      </c>
      <c r="D42" s="74" t="n">
        <v>78421</v>
      </c>
      <c r="E42" s="74" t="n">
        <v>152526</v>
      </c>
      <c r="F42" s="74" t="n">
        <v>75365</v>
      </c>
      <c r="G42" s="74" t="n">
        <v>77161</v>
      </c>
      <c r="H42" s="74" t="n">
        <v>2571</v>
      </c>
      <c r="I42" s="74" t="n">
        <v>1312</v>
      </c>
      <c r="J42" s="74" t="n">
        <v>1260</v>
      </c>
    </row>
    <row r="43" customFormat="false" ht="12" hidden="false" customHeight="true" outlineLevel="0" collapsed="false">
      <c r="A43" s="99" t="s">
        <v>141</v>
      </c>
      <c r="B43" s="74" t="n">
        <v>191428</v>
      </c>
      <c r="C43" s="74" t="n">
        <v>95592</v>
      </c>
      <c r="D43" s="74" t="n">
        <v>95837</v>
      </c>
      <c r="E43" s="74" t="n">
        <v>187225</v>
      </c>
      <c r="F43" s="74" t="n">
        <v>93178</v>
      </c>
      <c r="G43" s="74" t="n">
        <v>94047</v>
      </c>
      <c r="H43" s="74" t="n">
        <v>4203</v>
      </c>
      <c r="I43" s="74" t="n">
        <v>2414</v>
      </c>
      <c r="J43" s="74" t="n">
        <v>1789</v>
      </c>
    </row>
    <row r="44" customFormat="false" ht="12" hidden="false" customHeight="true" outlineLevel="0" collapsed="false">
      <c r="A44" s="99" t="s">
        <v>142</v>
      </c>
      <c r="B44" s="74" t="n">
        <v>202412</v>
      </c>
      <c r="C44" s="74" t="n">
        <v>100136</v>
      </c>
      <c r="D44" s="74" t="n">
        <v>102276</v>
      </c>
      <c r="E44" s="74" t="n">
        <v>198862</v>
      </c>
      <c r="F44" s="74" t="n">
        <v>98452</v>
      </c>
      <c r="G44" s="74" t="n">
        <v>100410</v>
      </c>
      <c r="H44" s="74" t="n">
        <v>3550</v>
      </c>
      <c r="I44" s="74" t="n">
        <v>1683</v>
      </c>
      <c r="J44" s="74" t="n">
        <v>1866</v>
      </c>
    </row>
    <row r="45" customFormat="false" ht="12" hidden="false" customHeight="true" outlineLevel="0" collapsed="false">
      <c r="A45" s="99" t="s">
        <v>143</v>
      </c>
      <c r="B45" s="74" t="n">
        <v>124312</v>
      </c>
      <c r="C45" s="74" t="n">
        <v>61367</v>
      </c>
      <c r="D45" s="74" t="n">
        <v>62944</v>
      </c>
      <c r="E45" s="74" t="n">
        <v>121271</v>
      </c>
      <c r="F45" s="74" t="n">
        <v>59389</v>
      </c>
      <c r="G45" s="74" t="n">
        <v>61882</v>
      </c>
      <c r="H45" s="74" t="n">
        <v>3040</v>
      </c>
      <c r="I45" s="74" t="n">
        <v>1978</v>
      </c>
      <c r="J45" s="74" t="n">
        <v>1062</v>
      </c>
    </row>
    <row r="46" customFormat="false" ht="12" hidden="false" customHeight="true" outlineLevel="0" collapsed="false">
      <c r="A46" s="99" t="s">
        <v>144</v>
      </c>
      <c r="B46" s="74" t="n">
        <v>185744</v>
      </c>
      <c r="C46" s="74" t="n">
        <v>92418</v>
      </c>
      <c r="D46" s="74" t="n">
        <v>93326</v>
      </c>
      <c r="E46" s="74" t="n">
        <v>179681</v>
      </c>
      <c r="F46" s="74" t="n">
        <v>88586</v>
      </c>
      <c r="G46" s="74" t="n">
        <v>91095</v>
      </c>
      <c r="H46" s="74" t="n">
        <v>6063</v>
      </c>
      <c r="I46" s="74" t="n">
        <v>3832</v>
      </c>
      <c r="J46" s="74" t="n">
        <v>2232</v>
      </c>
    </row>
    <row r="47" customFormat="false" ht="12" hidden="false" customHeight="true" outlineLevel="0" collapsed="false">
      <c r="A47" s="99" t="s">
        <v>145</v>
      </c>
      <c r="B47" s="74" t="n">
        <v>104258</v>
      </c>
      <c r="C47" s="74" t="n">
        <v>52011</v>
      </c>
      <c r="D47" s="74" t="n">
        <v>52246</v>
      </c>
      <c r="E47" s="74" t="n">
        <v>102253</v>
      </c>
      <c r="F47" s="74" t="n">
        <v>50701</v>
      </c>
      <c r="G47" s="74" t="n">
        <v>51552</v>
      </c>
      <c r="H47" s="74" t="n">
        <v>2005</v>
      </c>
      <c r="I47" s="74" t="n">
        <v>1310</v>
      </c>
      <c r="J47" s="74" t="n">
        <v>695</v>
      </c>
    </row>
    <row r="48" customFormat="false" ht="12" hidden="false" customHeight="true" outlineLevel="0" collapsed="false">
      <c r="A48" s="99" t="s">
        <v>146</v>
      </c>
      <c r="B48" s="74" t="n">
        <v>204432</v>
      </c>
      <c r="C48" s="74" t="n">
        <v>101412</v>
      </c>
      <c r="D48" s="74" t="n">
        <v>103019</v>
      </c>
      <c r="E48" s="74" t="n">
        <v>200004</v>
      </c>
      <c r="F48" s="74" t="n">
        <v>99026</v>
      </c>
      <c r="G48" s="74" t="n">
        <v>100977</v>
      </c>
      <c r="H48" s="74" t="n">
        <v>4428</v>
      </c>
      <c r="I48" s="74" t="n">
        <v>2386</v>
      </c>
      <c r="J48" s="74" t="n">
        <v>2042</v>
      </c>
    </row>
    <row r="49" customFormat="false" ht="12" hidden="false" customHeight="true" outlineLevel="0" collapsed="false">
      <c r="A49" s="99" t="s">
        <v>147</v>
      </c>
      <c r="B49" s="74" t="n">
        <v>83697</v>
      </c>
      <c r="C49" s="74" t="n">
        <v>41223</v>
      </c>
      <c r="D49" s="74" t="n">
        <v>42473</v>
      </c>
      <c r="E49" s="74" t="n">
        <v>82691</v>
      </c>
      <c r="F49" s="74" t="n">
        <v>40635</v>
      </c>
      <c r="G49" s="74" t="n">
        <v>42056</v>
      </c>
      <c r="H49" s="74" t="n">
        <v>1006</v>
      </c>
      <c r="I49" s="74" t="n">
        <v>589</v>
      </c>
      <c r="J49" s="74" t="n">
        <v>418</v>
      </c>
    </row>
    <row r="50" customFormat="false" ht="12" hidden="false" customHeight="true" outlineLevel="0" collapsed="false">
      <c r="A50" s="99" t="s">
        <v>148</v>
      </c>
      <c r="B50" s="74" t="n">
        <v>129574</v>
      </c>
      <c r="C50" s="74" t="n">
        <v>64775</v>
      </c>
      <c r="D50" s="74" t="n">
        <v>64799</v>
      </c>
      <c r="E50" s="74" t="n">
        <v>126081</v>
      </c>
      <c r="F50" s="74" t="n">
        <v>62673</v>
      </c>
      <c r="G50" s="74" t="n">
        <v>63408</v>
      </c>
      <c r="H50" s="74" t="n">
        <v>3492</v>
      </c>
      <c r="I50" s="74" t="n">
        <v>2102</v>
      </c>
      <c r="J50" s="74" t="n">
        <v>1391</v>
      </c>
    </row>
    <row r="51" customFormat="false" ht="12" hidden="false" customHeight="true" outlineLevel="0" collapsed="false">
      <c r="A51" s="99" t="s">
        <v>149</v>
      </c>
      <c r="B51" s="74" t="n">
        <v>162008</v>
      </c>
      <c r="C51" s="74" t="n">
        <v>80688</v>
      </c>
      <c r="D51" s="74" t="n">
        <v>81320</v>
      </c>
      <c r="E51" s="74" t="n">
        <v>158385</v>
      </c>
      <c r="F51" s="74" t="n">
        <v>78536</v>
      </c>
      <c r="G51" s="74" t="n">
        <v>79849</v>
      </c>
      <c r="H51" s="74" t="n">
        <v>3622</v>
      </c>
      <c r="I51" s="74" t="n">
        <v>2151</v>
      </c>
      <c r="J51" s="74" t="n">
        <v>1471</v>
      </c>
    </row>
    <row r="52" customFormat="false" ht="11.25" hidden="false" customHeight="false" outlineLevel="0" collapsed="false">
      <c r="A52" s="99" t="s">
        <v>150</v>
      </c>
      <c r="B52" s="74" t="n">
        <v>131988</v>
      </c>
      <c r="C52" s="74" t="n">
        <v>65805</v>
      </c>
      <c r="D52" s="74" t="n">
        <v>66183</v>
      </c>
      <c r="E52" s="74" t="n">
        <v>128328</v>
      </c>
      <c r="F52" s="74" t="n">
        <v>63506</v>
      </c>
      <c r="G52" s="74" t="n">
        <v>64822</v>
      </c>
      <c r="H52" s="74" t="n">
        <v>3660</v>
      </c>
      <c r="I52" s="74" t="n">
        <v>2299</v>
      </c>
      <c r="J52" s="74" t="n">
        <v>1361</v>
      </c>
    </row>
    <row r="53" customFormat="false" ht="12" hidden="false" customHeight="true" outlineLevel="0" collapsed="false">
      <c r="A53" s="101" t="s">
        <v>151</v>
      </c>
      <c r="B53" s="103" t="n">
        <v>2516237</v>
      </c>
      <c r="C53" s="103" t="n">
        <v>1246482</v>
      </c>
      <c r="D53" s="103" t="n">
        <v>1269755</v>
      </c>
      <c r="E53" s="103" t="n">
        <v>2451551</v>
      </c>
      <c r="F53" s="103" t="n">
        <v>1209369</v>
      </c>
      <c r="G53" s="103" t="n">
        <v>1242183</v>
      </c>
      <c r="H53" s="103" t="n">
        <v>64685</v>
      </c>
      <c r="I53" s="103" t="n">
        <v>37113</v>
      </c>
      <c r="J53" s="103" t="n">
        <v>27572</v>
      </c>
    </row>
    <row r="54" customFormat="fals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9 nach Verwaltungsbezirken, Staatsangehörigkeit &#10;     und Geschlecht"/>
    <hyperlink ref="A29" location="Inhaltsverzeichnis!A1" display="4   Durchschnittliche Bevölkerung des Landes Brandenburg 2009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637</v>
      </c>
      <c r="D6" s="74" t="n">
        <v>9587</v>
      </c>
      <c r="E6" s="74" t="n">
        <v>9050</v>
      </c>
      <c r="G6" s="107" t="n">
        <v>1964</v>
      </c>
      <c r="H6" s="113" t="s">
        <v>160</v>
      </c>
      <c r="I6" s="74" t="n">
        <v>48674</v>
      </c>
      <c r="J6" s="74" t="n">
        <v>25078</v>
      </c>
      <c r="K6" s="74" t="n">
        <v>235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417</v>
      </c>
      <c r="D7" s="74" t="n">
        <v>9903</v>
      </c>
      <c r="E7" s="74" t="n">
        <v>9514</v>
      </c>
      <c r="G7" s="107" t="n">
        <f aca="false">SUM(G6-1)</f>
        <v>1963</v>
      </c>
      <c r="H7" s="113" t="s">
        <v>162</v>
      </c>
      <c r="I7" s="74" t="n">
        <v>50605</v>
      </c>
      <c r="J7" s="74" t="n">
        <v>25991</v>
      </c>
      <c r="K7" s="74" t="n">
        <v>2461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9350</v>
      </c>
      <c r="D8" s="74" t="n">
        <v>9936</v>
      </c>
      <c r="E8" s="74" t="n">
        <v>9414</v>
      </c>
      <c r="G8" s="107" t="n">
        <f aca="false">SUM(G7-1)</f>
        <v>1962</v>
      </c>
      <c r="H8" s="113" t="s">
        <v>164</v>
      </c>
      <c r="I8" s="74" t="n">
        <v>50291</v>
      </c>
      <c r="J8" s="74" t="n">
        <v>25952</v>
      </c>
      <c r="K8" s="74" t="n">
        <v>2433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821</v>
      </c>
      <c r="D9" s="74" t="n">
        <v>9719</v>
      </c>
      <c r="E9" s="74" t="n">
        <v>9102</v>
      </c>
      <c r="G9" s="107" t="n">
        <f aca="false">SUM(G8-1)</f>
        <v>1961</v>
      </c>
      <c r="H9" s="113" t="s">
        <v>166</v>
      </c>
      <c r="I9" s="74" t="n">
        <v>49631</v>
      </c>
      <c r="J9" s="74" t="n">
        <v>25459</v>
      </c>
      <c r="K9" s="74" t="n">
        <v>2417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911</v>
      </c>
      <c r="D10" s="74" t="n">
        <v>9646</v>
      </c>
      <c r="E10" s="74" t="n">
        <v>9265</v>
      </c>
      <c r="G10" s="107" t="n">
        <f aca="false">SUM(G9-1)</f>
        <v>1960</v>
      </c>
      <c r="H10" s="113" t="s">
        <v>168</v>
      </c>
      <c r="I10" s="74" t="n">
        <v>47988</v>
      </c>
      <c r="J10" s="74" t="n">
        <v>24540</v>
      </c>
      <c r="K10" s="74" t="n">
        <v>2344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9406</v>
      </c>
      <c r="D12" s="74" t="n">
        <v>10003</v>
      </c>
      <c r="E12" s="74" t="n">
        <v>9403</v>
      </c>
      <c r="G12" s="107" t="n">
        <f aca="false">SUM(G10-1)</f>
        <v>1959</v>
      </c>
      <c r="H12" s="113" t="s">
        <v>170</v>
      </c>
      <c r="I12" s="74" t="n">
        <v>46811</v>
      </c>
      <c r="J12" s="74" t="n">
        <v>24113</v>
      </c>
      <c r="K12" s="74" t="n">
        <v>2269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603</v>
      </c>
      <c r="D13" s="74" t="n">
        <v>10162</v>
      </c>
      <c r="E13" s="74" t="n">
        <v>9441</v>
      </c>
      <c r="G13" s="107" t="n">
        <f aca="false">SUM(G12-1)</f>
        <v>1958</v>
      </c>
      <c r="H13" s="113" t="s">
        <v>172</v>
      </c>
      <c r="I13" s="74" t="n">
        <v>43081</v>
      </c>
      <c r="J13" s="74" t="n">
        <v>22172</v>
      </c>
      <c r="K13" s="74" t="n">
        <v>2090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356</v>
      </c>
      <c r="D14" s="74" t="n">
        <v>9920</v>
      </c>
      <c r="E14" s="74" t="n">
        <v>9436</v>
      </c>
      <c r="G14" s="107" t="n">
        <f aca="false">SUM(G13-1)</f>
        <v>1957</v>
      </c>
      <c r="H14" s="113" t="s">
        <v>174</v>
      </c>
      <c r="I14" s="74" t="n">
        <v>41915</v>
      </c>
      <c r="J14" s="74" t="n">
        <v>21637</v>
      </c>
      <c r="K14" s="74" t="n">
        <v>2027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9243</v>
      </c>
      <c r="D15" s="74" t="n">
        <v>9867</v>
      </c>
      <c r="E15" s="74" t="n">
        <v>9376</v>
      </c>
      <c r="G15" s="107" t="n">
        <f aca="false">SUM(G14-1)</f>
        <v>1956</v>
      </c>
      <c r="H15" s="113" t="s">
        <v>176</v>
      </c>
      <c r="I15" s="74" t="n">
        <v>41743</v>
      </c>
      <c r="J15" s="74" t="n">
        <v>21456</v>
      </c>
      <c r="K15" s="74" t="n">
        <v>2028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20338</v>
      </c>
      <c r="D16" s="74" t="n">
        <v>10352</v>
      </c>
      <c r="E16" s="74" t="n">
        <v>9986</v>
      </c>
      <c r="G16" s="107" t="n">
        <f aca="false">SUM(G15-1)</f>
        <v>1955</v>
      </c>
      <c r="H16" s="113" t="s">
        <v>178</v>
      </c>
      <c r="I16" s="74" t="n">
        <v>42211</v>
      </c>
      <c r="J16" s="74" t="n">
        <v>21631</v>
      </c>
      <c r="K16" s="74" t="n">
        <v>20580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893</v>
      </c>
      <c r="D18" s="74" t="n">
        <v>10133</v>
      </c>
      <c r="E18" s="74" t="n">
        <v>9760</v>
      </c>
      <c r="G18" s="107" t="n">
        <f aca="false">SUM(G16-1)</f>
        <v>1954</v>
      </c>
      <c r="H18" s="113" t="s">
        <v>180</v>
      </c>
      <c r="I18" s="74" t="n">
        <v>41536</v>
      </c>
      <c r="J18" s="74" t="n">
        <v>20996</v>
      </c>
      <c r="K18" s="74" t="n">
        <v>20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321</v>
      </c>
      <c r="D19" s="74" t="n">
        <v>9941</v>
      </c>
      <c r="E19" s="74" t="n">
        <v>9380</v>
      </c>
      <c r="G19" s="107" t="n">
        <f aca="false">SUM(G18-1)</f>
        <v>1953</v>
      </c>
      <c r="H19" s="113" t="s">
        <v>182</v>
      </c>
      <c r="I19" s="74" t="n">
        <v>41024</v>
      </c>
      <c r="J19" s="74" t="n">
        <v>20711</v>
      </c>
      <c r="K19" s="74" t="n">
        <v>20313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833</v>
      </c>
      <c r="D20" s="74" t="n">
        <v>9594</v>
      </c>
      <c r="E20" s="74" t="n">
        <v>9239</v>
      </c>
      <c r="G20" s="107" t="n">
        <f aca="false">SUM(G19-1)</f>
        <v>1952</v>
      </c>
      <c r="H20" s="113" t="s">
        <v>184</v>
      </c>
      <c r="I20" s="74" t="n">
        <v>39978</v>
      </c>
      <c r="J20" s="74" t="n">
        <v>20118</v>
      </c>
      <c r="K20" s="74" t="n">
        <v>1986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871</v>
      </c>
      <c r="D21" s="74" t="n">
        <v>9284</v>
      </c>
      <c r="E21" s="74" t="n">
        <v>8587</v>
      </c>
      <c r="G21" s="107" t="n">
        <f aca="false">SUM(G20-1)</f>
        <v>1951</v>
      </c>
      <c r="H21" s="113" t="s">
        <v>186</v>
      </c>
      <c r="I21" s="74" t="n">
        <v>38840</v>
      </c>
      <c r="J21" s="74" t="n">
        <v>19721</v>
      </c>
      <c r="K21" s="74" t="n">
        <v>1911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6392</v>
      </c>
      <c r="D22" s="74" t="n">
        <v>8460</v>
      </c>
      <c r="E22" s="74" t="n">
        <v>7932</v>
      </c>
      <c r="G22" s="107" t="n">
        <f aca="false">SUM(G21-1)</f>
        <v>1950</v>
      </c>
      <c r="H22" s="113" t="s">
        <v>188</v>
      </c>
      <c r="I22" s="74" t="n">
        <v>36662</v>
      </c>
      <c r="J22" s="74" t="n">
        <v>18397</v>
      </c>
      <c r="K22" s="74" t="n">
        <v>1826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690</v>
      </c>
      <c r="D24" s="74" t="n">
        <v>8067</v>
      </c>
      <c r="E24" s="74" t="n">
        <v>7623</v>
      </c>
      <c r="G24" s="107" t="n">
        <f aca="false">SUM(G22-1)</f>
        <v>1949</v>
      </c>
      <c r="H24" s="113" t="s">
        <v>190</v>
      </c>
      <c r="I24" s="74" t="n">
        <v>31078</v>
      </c>
      <c r="J24" s="74" t="n">
        <v>15556</v>
      </c>
      <c r="K24" s="74" t="n">
        <v>1552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5572</v>
      </c>
      <c r="D25" s="74" t="n">
        <v>8010</v>
      </c>
      <c r="E25" s="74" t="n">
        <v>7562</v>
      </c>
      <c r="G25" s="107" t="n">
        <f aca="false">SUM(G24-1)</f>
        <v>1948</v>
      </c>
      <c r="H25" s="113" t="s">
        <v>192</v>
      </c>
      <c r="I25" s="74" t="n">
        <v>26791</v>
      </c>
      <c r="J25" s="74" t="n">
        <v>13357</v>
      </c>
      <c r="K25" s="74" t="n">
        <v>1343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914</v>
      </c>
      <c r="D26" s="74" t="n">
        <v>8741</v>
      </c>
      <c r="E26" s="74" t="n">
        <v>8173</v>
      </c>
      <c r="G26" s="107" t="n">
        <f aca="false">SUM(G25-1)</f>
        <v>1947</v>
      </c>
      <c r="H26" s="113" t="s">
        <v>194</v>
      </c>
      <c r="I26" s="74" t="n">
        <v>25701</v>
      </c>
      <c r="J26" s="74" t="n">
        <v>12641</v>
      </c>
      <c r="K26" s="74" t="n">
        <v>130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20372</v>
      </c>
      <c r="D27" s="74" t="n">
        <v>10308</v>
      </c>
      <c r="E27" s="74" t="n">
        <v>10064</v>
      </c>
      <c r="G27" s="107" t="n">
        <f aca="false">SUM(G26-1)</f>
        <v>1946</v>
      </c>
      <c r="H27" s="113" t="s">
        <v>196</v>
      </c>
      <c r="I27" s="74" t="n">
        <v>17427</v>
      </c>
      <c r="J27" s="74" t="n">
        <v>8540</v>
      </c>
      <c r="K27" s="74" t="n">
        <v>888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30338</v>
      </c>
      <c r="D28" s="74" t="n">
        <v>15921</v>
      </c>
      <c r="E28" s="74" t="n">
        <v>14417</v>
      </c>
      <c r="G28" s="107" t="n">
        <f aca="false">SUM(G27-1)</f>
        <v>1945</v>
      </c>
      <c r="H28" s="113" t="s">
        <v>198</v>
      </c>
      <c r="I28" s="74" t="n">
        <v>20621</v>
      </c>
      <c r="J28" s="74" t="n">
        <v>9837</v>
      </c>
      <c r="K28" s="74" t="n">
        <v>1078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1392</v>
      </c>
      <c r="D30" s="74" t="n">
        <v>16593</v>
      </c>
      <c r="E30" s="74" t="n">
        <v>14799</v>
      </c>
      <c r="G30" s="107" t="n">
        <f aca="false">SUM(G28-1)</f>
        <v>1944</v>
      </c>
      <c r="H30" s="113" t="s">
        <v>200</v>
      </c>
      <c r="I30" s="74" t="n">
        <v>30889</v>
      </c>
      <c r="J30" s="74" t="n">
        <v>14796</v>
      </c>
      <c r="K30" s="74" t="n">
        <v>1609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1898</v>
      </c>
      <c r="D31" s="74" t="n">
        <v>17171</v>
      </c>
      <c r="E31" s="74" t="n">
        <v>14727</v>
      </c>
      <c r="G31" s="107" t="n">
        <f aca="false">SUM(G30-1)</f>
        <v>1943</v>
      </c>
      <c r="H31" s="113" t="s">
        <v>202</v>
      </c>
      <c r="I31" s="74" t="n">
        <v>33150</v>
      </c>
      <c r="J31" s="74" t="n">
        <v>16040</v>
      </c>
      <c r="K31" s="74" t="n">
        <v>1711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1420</v>
      </c>
      <c r="D32" s="74" t="n">
        <v>16757</v>
      </c>
      <c r="E32" s="74" t="n">
        <v>14663</v>
      </c>
      <c r="G32" s="107" t="n">
        <f aca="false">SUM(G31-1)</f>
        <v>1942</v>
      </c>
      <c r="H32" s="113" t="s">
        <v>204</v>
      </c>
      <c r="I32" s="74" t="n">
        <v>32010</v>
      </c>
      <c r="J32" s="74" t="n">
        <v>15202</v>
      </c>
      <c r="K32" s="74" t="n">
        <v>1680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9767</v>
      </c>
      <c r="D33" s="74" t="n">
        <v>15950</v>
      </c>
      <c r="E33" s="74" t="n">
        <v>13817</v>
      </c>
      <c r="G33" s="107" t="n">
        <f aca="false">SUM(G32-1)</f>
        <v>1941</v>
      </c>
      <c r="H33" s="113" t="s">
        <v>206</v>
      </c>
      <c r="I33" s="74" t="n">
        <v>39881</v>
      </c>
      <c r="J33" s="74" t="n">
        <v>19034</v>
      </c>
      <c r="K33" s="74" t="n">
        <v>2084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9760</v>
      </c>
      <c r="D34" s="74" t="n">
        <v>16200</v>
      </c>
      <c r="E34" s="74" t="n">
        <v>13560</v>
      </c>
      <c r="G34" s="107" t="n">
        <f aca="false">SUM(G33-1)</f>
        <v>1940</v>
      </c>
      <c r="H34" s="113" t="s">
        <v>208</v>
      </c>
      <c r="I34" s="74" t="n">
        <v>39914</v>
      </c>
      <c r="J34" s="74" t="n">
        <v>18723</v>
      </c>
      <c r="K34" s="74" t="n">
        <v>2119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8231</v>
      </c>
      <c r="D36" s="74" t="n">
        <v>15224</v>
      </c>
      <c r="E36" s="74" t="n">
        <v>13007</v>
      </c>
      <c r="G36" s="107" t="n">
        <f aca="false">SUM(G34-1)</f>
        <v>1939</v>
      </c>
      <c r="H36" s="113" t="s">
        <v>210</v>
      </c>
      <c r="I36" s="74" t="n">
        <v>38605</v>
      </c>
      <c r="J36" s="74" t="n">
        <v>17954</v>
      </c>
      <c r="K36" s="74" t="n">
        <v>206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7903</v>
      </c>
      <c r="D37" s="74" t="n">
        <v>15008</v>
      </c>
      <c r="E37" s="74" t="n">
        <v>12895</v>
      </c>
      <c r="G37" s="107" t="n">
        <f aca="false">SUM(G36-1)</f>
        <v>1938</v>
      </c>
      <c r="H37" s="113" t="s">
        <v>212</v>
      </c>
      <c r="I37" s="74" t="n">
        <v>35439</v>
      </c>
      <c r="J37" s="74" t="n">
        <v>16268</v>
      </c>
      <c r="K37" s="74" t="n">
        <v>191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8301</v>
      </c>
      <c r="D38" s="74" t="n">
        <v>15381</v>
      </c>
      <c r="E38" s="74" t="n">
        <v>12920</v>
      </c>
      <c r="G38" s="107" t="n">
        <f aca="false">SUM(G37-1)</f>
        <v>1937</v>
      </c>
      <c r="H38" s="113" t="s">
        <v>214</v>
      </c>
      <c r="I38" s="74" t="n">
        <v>32429</v>
      </c>
      <c r="J38" s="74" t="n">
        <v>14927</v>
      </c>
      <c r="K38" s="74" t="n">
        <v>1750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7622</v>
      </c>
      <c r="D39" s="74" t="n">
        <v>14769</v>
      </c>
      <c r="E39" s="74" t="n">
        <v>12853</v>
      </c>
      <c r="G39" s="107" t="n">
        <f aca="false">SUM(G38-1)</f>
        <v>1936</v>
      </c>
      <c r="H39" s="113" t="s">
        <v>216</v>
      </c>
      <c r="I39" s="74" t="n">
        <v>31174</v>
      </c>
      <c r="J39" s="74" t="n">
        <v>14123</v>
      </c>
      <c r="K39" s="74" t="n">
        <v>1705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8670</v>
      </c>
      <c r="D40" s="74" t="n">
        <v>15213</v>
      </c>
      <c r="E40" s="74" t="n">
        <v>13457</v>
      </c>
      <c r="G40" s="107" t="n">
        <f aca="false">SUM(G39-1)</f>
        <v>1935</v>
      </c>
      <c r="H40" s="113" t="s">
        <v>218</v>
      </c>
      <c r="I40" s="74" t="n">
        <v>30128</v>
      </c>
      <c r="J40" s="74" t="n">
        <v>13515</v>
      </c>
      <c r="K40" s="74" t="n">
        <v>166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7828</v>
      </c>
      <c r="D42" s="74" t="n">
        <v>14729</v>
      </c>
      <c r="E42" s="74" t="n">
        <v>13099</v>
      </c>
      <c r="G42" s="107" t="n">
        <f aca="false">SUM(G40-1)</f>
        <v>1934</v>
      </c>
      <c r="H42" s="113" t="s">
        <v>220</v>
      </c>
      <c r="I42" s="74" t="n">
        <v>27111</v>
      </c>
      <c r="J42" s="74" t="n">
        <v>12058</v>
      </c>
      <c r="K42" s="74" t="n">
        <v>1505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7847</v>
      </c>
      <c r="D43" s="74" t="n">
        <v>14491</v>
      </c>
      <c r="E43" s="74" t="n">
        <v>13356</v>
      </c>
      <c r="G43" s="107" t="n">
        <f aca="false">SUM(G42-1)</f>
        <v>1933</v>
      </c>
      <c r="H43" s="113" t="s">
        <v>222</v>
      </c>
      <c r="I43" s="74" t="n">
        <v>20425</v>
      </c>
      <c r="J43" s="74" t="n">
        <v>8784</v>
      </c>
      <c r="K43" s="74" t="n">
        <v>116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7206</v>
      </c>
      <c r="D44" s="74" t="n">
        <v>14167</v>
      </c>
      <c r="E44" s="74" t="n">
        <v>13039</v>
      </c>
      <c r="G44" s="107" t="n">
        <f aca="false">SUM(G43-1)</f>
        <v>1932</v>
      </c>
      <c r="H44" s="113" t="s">
        <v>224</v>
      </c>
      <c r="I44" s="74" t="n">
        <v>19694</v>
      </c>
      <c r="J44" s="74" t="n">
        <v>8387</v>
      </c>
      <c r="K44" s="74" t="n">
        <v>1130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4918</v>
      </c>
      <c r="D45" s="74" t="n">
        <v>13073</v>
      </c>
      <c r="E45" s="74" t="n">
        <v>11845</v>
      </c>
      <c r="G45" s="107" t="n">
        <f aca="false">SUM(G44-1)</f>
        <v>1931</v>
      </c>
      <c r="H45" s="113" t="s">
        <v>226</v>
      </c>
      <c r="I45" s="74" t="n">
        <v>18962</v>
      </c>
      <c r="J45" s="74" t="n">
        <v>7958</v>
      </c>
      <c r="K45" s="74" t="n">
        <v>1100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3924</v>
      </c>
      <c r="D46" s="74" t="n">
        <v>12473</v>
      </c>
      <c r="E46" s="74" t="n">
        <v>11451</v>
      </c>
      <c r="G46" s="107" t="n">
        <f aca="false">SUM(G45-1)</f>
        <v>1930</v>
      </c>
      <c r="H46" s="113" t="s">
        <v>228</v>
      </c>
      <c r="I46" s="74" t="n">
        <v>19031</v>
      </c>
      <c r="J46" s="74" t="n">
        <v>7673</v>
      </c>
      <c r="K46" s="74" t="n">
        <v>1135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4293</v>
      </c>
      <c r="D48" s="74" t="n">
        <v>12562</v>
      </c>
      <c r="E48" s="74" t="n">
        <v>11731</v>
      </c>
      <c r="G48" s="107" t="n">
        <f aca="false">SUM(G46-1)</f>
        <v>1929</v>
      </c>
      <c r="H48" s="113" t="s">
        <v>230</v>
      </c>
      <c r="I48" s="74" t="n">
        <v>17068</v>
      </c>
      <c r="J48" s="74" t="n">
        <v>6642</v>
      </c>
      <c r="K48" s="74" t="n">
        <v>10426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4974</v>
      </c>
      <c r="D49" s="74" t="n">
        <v>12888</v>
      </c>
      <c r="E49" s="74" t="n">
        <v>12086</v>
      </c>
      <c r="G49" s="107" t="n">
        <f aca="false">SUM(G48-1)</f>
        <v>1928</v>
      </c>
      <c r="H49" s="113" t="s">
        <v>232</v>
      </c>
      <c r="I49" s="74" t="n">
        <v>15469</v>
      </c>
      <c r="J49" s="74" t="n">
        <v>5699</v>
      </c>
      <c r="K49" s="74" t="n">
        <v>977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8197</v>
      </c>
      <c r="D50" s="74" t="n">
        <v>14722</v>
      </c>
      <c r="E50" s="74" t="n">
        <v>13475</v>
      </c>
      <c r="G50" s="107" t="n">
        <f aca="false">SUM(G49-1)</f>
        <v>1927</v>
      </c>
      <c r="H50" s="113" t="s">
        <v>234</v>
      </c>
      <c r="I50" s="74" t="n">
        <v>12852</v>
      </c>
      <c r="J50" s="74" t="n">
        <v>4409</v>
      </c>
      <c r="K50" s="74" t="n">
        <v>8443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3440</v>
      </c>
      <c r="D51" s="74" t="n">
        <v>17406</v>
      </c>
      <c r="E51" s="74" t="n">
        <v>16034</v>
      </c>
      <c r="G51" s="107" t="n">
        <f aca="false">SUM(G50-1)</f>
        <v>1926</v>
      </c>
      <c r="H51" s="113" t="s">
        <v>236</v>
      </c>
      <c r="I51" s="74" t="n">
        <v>11636</v>
      </c>
      <c r="J51" s="74" t="n">
        <v>3544</v>
      </c>
      <c r="K51" s="74" t="n">
        <v>809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4836</v>
      </c>
      <c r="D52" s="74" t="n">
        <v>17939</v>
      </c>
      <c r="E52" s="74" t="n">
        <v>16897</v>
      </c>
      <c r="G52" s="107" t="n">
        <f aca="false">SUM(G51-1)</f>
        <v>1925</v>
      </c>
      <c r="H52" s="113" t="s">
        <v>238</v>
      </c>
      <c r="I52" s="74" t="n">
        <v>10381</v>
      </c>
      <c r="J52" s="74" t="n">
        <v>2985</v>
      </c>
      <c r="K52" s="74" t="n">
        <v>739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6623</v>
      </c>
      <c r="D54" s="74" t="n">
        <v>18744</v>
      </c>
      <c r="E54" s="74" t="n">
        <v>17879</v>
      </c>
      <c r="G54" s="107" t="n">
        <f aca="false">SUM(G52-1)</f>
        <v>1924</v>
      </c>
      <c r="H54" s="113" t="s">
        <v>240</v>
      </c>
      <c r="I54" s="74" t="n">
        <v>8631</v>
      </c>
      <c r="J54" s="74" t="n">
        <v>2249</v>
      </c>
      <c r="K54" s="74" t="n">
        <v>638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8591</v>
      </c>
      <c r="D55" s="74" t="n">
        <v>19684</v>
      </c>
      <c r="E55" s="74" t="n">
        <v>18907</v>
      </c>
      <c r="G55" s="107" t="n">
        <f aca="false">SUM(G54-1)</f>
        <v>1923</v>
      </c>
      <c r="H55" s="113" t="s">
        <v>242</v>
      </c>
      <c r="I55" s="74" t="n">
        <v>7335</v>
      </c>
      <c r="J55" s="74" t="n">
        <v>1813</v>
      </c>
      <c r="K55" s="74" t="n">
        <v>552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41464</v>
      </c>
      <c r="D56" s="74" t="n">
        <v>21267</v>
      </c>
      <c r="E56" s="74" t="n">
        <v>20197</v>
      </c>
      <c r="G56" s="107" t="n">
        <f aca="false">SUM(G55-1)</f>
        <v>1922</v>
      </c>
      <c r="H56" s="113" t="s">
        <v>244</v>
      </c>
      <c r="I56" s="74" t="n">
        <v>6943</v>
      </c>
      <c r="J56" s="74" t="n">
        <v>1597</v>
      </c>
      <c r="K56" s="74" t="n">
        <v>534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4452</v>
      </c>
      <c r="D57" s="74" t="n">
        <v>22649</v>
      </c>
      <c r="E57" s="74" t="n">
        <v>21803</v>
      </c>
      <c r="G57" s="107" t="n">
        <f aca="false">SUM(G56-1)</f>
        <v>1921</v>
      </c>
      <c r="H57" s="113" t="s">
        <v>246</v>
      </c>
      <c r="I57" s="74" t="n">
        <v>6416</v>
      </c>
      <c r="J57" s="74" t="n">
        <v>1492</v>
      </c>
      <c r="K57" s="74" t="n">
        <v>49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6708</v>
      </c>
      <c r="D58" s="74" t="n">
        <v>24084</v>
      </c>
      <c r="E58" s="74" t="n">
        <v>22624</v>
      </c>
      <c r="G58" s="107" t="n">
        <f aca="false">SUM(G57-1)</f>
        <v>1920</v>
      </c>
      <c r="H58" s="113" t="s">
        <v>248</v>
      </c>
      <c r="I58" s="74" t="n">
        <v>5317</v>
      </c>
      <c r="J58" s="74" t="n">
        <v>1125</v>
      </c>
      <c r="K58" s="74" t="n">
        <v>4192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484</v>
      </c>
      <c r="J59" s="74" t="n">
        <v>2503</v>
      </c>
      <c r="K59" s="74" t="n">
        <v>10981</v>
      </c>
    </row>
    <row r="60" customFormat="false" ht="12" hidden="false" customHeight="true" outlineLevel="0" collapsed="false">
      <c r="B60" s="106"/>
      <c r="H60" s="117" t="s">
        <v>251</v>
      </c>
      <c r="I60" s="103" t="n">
        <v>2511525</v>
      </c>
      <c r="J60" s="103" t="n">
        <v>1244101</v>
      </c>
      <c r="K60" s="103" t="n">
        <v>1267424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308</v>
      </c>
      <c r="D6" s="74" t="n">
        <v>9409</v>
      </c>
      <c r="E6" s="74" t="n">
        <v>8899</v>
      </c>
      <c r="G6" s="107" t="n">
        <v>1964</v>
      </c>
      <c r="H6" s="113" t="s">
        <v>160</v>
      </c>
      <c r="I6" s="74" t="n">
        <v>47444</v>
      </c>
      <c r="J6" s="74" t="n">
        <v>24297</v>
      </c>
      <c r="K6" s="74" t="n">
        <v>2314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061</v>
      </c>
      <c r="D7" s="74" t="n">
        <v>9721</v>
      </c>
      <c r="E7" s="74" t="n">
        <v>9340</v>
      </c>
      <c r="G7" s="107" t="n">
        <f aca="false">SUM(G6-1)</f>
        <v>1963</v>
      </c>
      <c r="H7" s="113" t="s">
        <v>162</v>
      </c>
      <c r="I7" s="74" t="n">
        <v>49319</v>
      </c>
      <c r="J7" s="74" t="n">
        <v>25145</v>
      </c>
      <c r="K7" s="74" t="n">
        <v>24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8965</v>
      </c>
      <c r="D8" s="74" t="n">
        <v>9757</v>
      </c>
      <c r="E8" s="74" t="n">
        <v>9208</v>
      </c>
      <c r="G8" s="107" t="n">
        <f aca="false">SUM(G7-1)</f>
        <v>1962</v>
      </c>
      <c r="H8" s="113" t="s">
        <v>164</v>
      </c>
      <c r="I8" s="74" t="n">
        <v>49032</v>
      </c>
      <c r="J8" s="74" t="n">
        <v>25158</v>
      </c>
      <c r="K8" s="74" t="n">
        <v>2387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403</v>
      </c>
      <c r="D9" s="74" t="n">
        <v>9504</v>
      </c>
      <c r="E9" s="74" t="n">
        <v>8899</v>
      </c>
      <c r="G9" s="107" t="n">
        <f aca="false">SUM(G8-1)</f>
        <v>1961</v>
      </c>
      <c r="H9" s="113" t="s">
        <v>166</v>
      </c>
      <c r="I9" s="74" t="n">
        <v>48578</v>
      </c>
      <c r="J9" s="74" t="n">
        <v>24799</v>
      </c>
      <c r="K9" s="74" t="n">
        <v>2377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507</v>
      </c>
      <c r="D10" s="74" t="n">
        <v>9453</v>
      </c>
      <c r="E10" s="74" t="n">
        <v>9054</v>
      </c>
      <c r="G10" s="107" t="n">
        <f aca="false">SUM(G9-1)</f>
        <v>1960</v>
      </c>
      <c r="H10" s="113" t="s">
        <v>168</v>
      </c>
      <c r="I10" s="74" t="n">
        <v>46695</v>
      </c>
      <c r="J10" s="74" t="n">
        <v>23710</v>
      </c>
      <c r="K10" s="74" t="n">
        <v>2298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994</v>
      </c>
      <c r="D12" s="74" t="n">
        <v>9808</v>
      </c>
      <c r="E12" s="74" t="n">
        <v>9186</v>
      </c>
      <c r="G12" s="107" t="n">
        <f aca="false">SUM(G10-1)</f>
        <v>1959</v>
      </c>
      <c r="H12" s="113" t="s">
        <v>170</v>
      </c>
      <c r="I12" s="74" t="n">
        <v>45789</v>
      </c>
      <c r="J12" s="74" t="n">
        <v>23488</v>
      </c>
      <c r="K12" s="74" t="n">
        <v>223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197</v>
      </c>
      <c r="D13" s="74" t="n">
        <v>9965</v>
      </c>
      <c r="E13" s="74" t="n">
        <v>9232</v>
      </c>
      <c r="G13" s="107" t="n">
        <f aca="false">SUM(G12-1)</f>
        <v>1958</v>
      </c>
      <c r="H13" s="113" t="s">
        <v>172</v>
      </c>
      <c r="I13" s="74" t="n">
        <v>41947</v>
      </c>
      <c r="J13" s="74" t="n">
        <v>21451</v>
      </c>
      <c r="K13" s="74" t="n">
        <v>204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005</v>
      </c>
      <c r="D14" s="74" t="n">
        <v>9759</v>
      </c>
      <c r="E14" s="74" t="n">
        <v>9246</v>
      </c>
      <c r="G14" s="107" t="n">
        <f aca="false">SUM(G13-1)</f>
        <v>1957</v>
      </c>
      <c r="H14" s="113" t="s">
        <v>174</v>
      </c>
      <c r="I14" s="74" t="n">
        <v>40965</v>
      </c>
      <c r="J14" s="74" t="n">
        <v>21001</v>
      </c>
      <c r="K14" s="74" t="n">
        <v>1996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858</v>
      </c>
      <c r="D15" s="74" t="n">
        <v>9669</v>
      </c>
      <c r="E15" s="74" t="n">
        <v>9189</v>
      </c>
      <c r="G15" s="107" t="n">
        <f aca="false">SUM(G14-1)</f>
        <v>1956</v>
      </c>
      <c r="H15" s="113" t="s">
        <v>176</v>
      </c>
      <c r="I15" s="74" t="n">
        <v>40783</v>
      </c>
      <c r="J15" s="74" t="n">
        <v>20863</v>
      </c>
      <c r="K15" s="74" t="n">
        <v>19920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913</v>
      </c>
      <c r="D16" s="74" t="n">
        <v>10135</v>
      </c>
      <c r="E16" s="74" t="n">
        <v>9778</v>
      </c>
      <c r="G16" s="107" t="n">
        <f aca="false">SUM(G15-1)</f>
        <v>1955</v>
      </c>
      <c r="H16" s="113" t="s">
        <v>178</v>
      </c>
      <c r="I16" s="74" t="n">
        <v>41205</v>
      </c>
      <c r="J16" s="74" t="n">
        <v>20990</v>
      </c>
      <c r="K16" s="74" t="n">
        <v>2021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443</v>
      </c>
      <c r="D18" s="74" t="n">
        <v>9901</v>
      </c>
      <c r="E18" s="74" t="n">
        <v>9542</v>
      </c>
      <c r="G18" s="107" t="n">
        <f aca="false">SUM(G16-1)</f>
        <v>1954</v>
      </c>
      <c r="H18" s="113" t="s">
        <v>180</v>
      </c>
      <c r="I18" s="74" t="n">
        <v>40649</v>
      </c>
      <c r="J18" s="74" t="n">
        <v>20445</v>
      </c>
      <c r="K18" s="74" t="n">
        <v>2020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8892</v>
      </c>
      <c r="D19" s="74" t="n">
        <v>9712</v>
      </c>
      <c r="E19" s="74" t="n">
        <v>9180</v>
      </c>
      <c r="G19" s="107" t="n">
        <f aca="false">SUM(G18-1)</f>
        <v>1953</v>
      </c>
      <c r="H19" s="113" t="s">
        <v>182</v>
      </c>
      <c r="I19" s="74" t="n">
        <v>40119</v>
      </c>
      <c r="J19" s="74" t="n">
        <v>20152</v>
      </c>
      <c r="K19" s="74" t="n">
        <v>1996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355</v>
      </c>
      <c r="D20" s="74" t="n">
        <v>9366</v>
      </c>
      <c r="E20" s="74" t="n">
        <v>8989</v>
      </c>
      <c r="G20" s="107" t="n">
        <f aca="false">SUM(G19-1)</f>
        <v>1952</v>
      </c>
      <c r="H20" s="113" t="s">
        <v>184</v>
      </c>
      <c r="I20" s="74" t="n">
        <v>39203</v>
      </c>
      <c r="J20" s="74" t="n">
        <v>19604</v>
      </c>
      <c r="K20" s="74" t="n">
        <v>1959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366</v>
      </c>
      <c r="D21" s="74" t="n">
        <v>9033</v>
      </c>
      <c r="E21" s="74" t="n">
        <v>8333</v>
      </c>
      <c r="G21" s="107" t="n">
        <f aca="false">SUM(G20-1)</f>
        <v>1951</v>
      </c>
      <c r="H21" s="113" t="s">
        <v>186</v>
      </c>
      <c r="I21" s="74" t="n">
        <v>38101</v>
      </c>
      <c r="J21" s="74" t="n">
        <v>19269</v>
      </c>
      <c r="K21" s="74" t="n">
        <v>1883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826</v>
      </c>
      <c r="D22" s="74" t="n">
        <v>8169</v>
      </c>
      <c r="E22" s="74" t="n">
        <v>7657</v>
      </c>
      <c r="G22" s="107" t="n">
        <f aca="false">SUM(G21-1)</f>
        <v>1950</v>
      </c>
      <c r="H22" s="113" t="s">
        <v>188</v>
      </c>
      <c r="I22" s="74" t="n">
        <v>35983</v>
      </c>
      <c r="J22" s="74" t="n">
        <v>17982</v>
      </c>
      <c r="K22" s="74" t="n">
        <v>180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117</v>
      </c>
      <c r="D24" s="74" t="n">
        <v>7778</v>
      </c>
      <c r="E24" s="74" t="n">
        <v>7339</v>
      </c>
      <c r="G24" s="107" t="n">
        <f aca="false">SUM(G22-1)</f>
        <v>1949</v>
      </c>
      <c r="H24" s="113" t="s">
        <v>190</v>
      </c>
      <c r="I24" s="74" t="n">
        <v>30427</v>
      </c>
      <c r="J24" s="74" t="n">
        <v>15155</v>
      </c>
      <c r="K24" s="74" t="n">
        <v>1527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907</v>
      </c>
      <c r="D25" s="74" t="n">
        <v>7665</v>
      </c>
      <c r="E25" s="74" t="n">
        <v>7242</v>
      </c>
      <c r="G25" s="107" t="n">
        <f aca="false">SUM(G24-1)</f>
        <v>1948</v>
      </c>
      <c r="H25" s="113" t="s">
        <v>192</v>
      </c>
      <c r="I25" s="74" t="n">
        <v>26216</v>
      </c>
      <c r="J25" s="74" t="n">
        <v>12988</v>
      </c>
      <c r="K25" s="74" t="n">
        <v>13228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108</v>
      </c>
      <c r="D26" s="74" t="n">
        <v>8294</v>
      </c>
      <c r="E26" s="74" t="n">
        <v>7814</v>
      </c>
      <c r="G26" s="107" t="n">
        <f aca="false">SUM(G25-1)</f>
        <v>1947</v>
      </c>
      <c r="H26" s="113" t="s">
        <v>194</v>
      </c>
      <c r="I26" s="74" t="n">
        <v>25182</v>
      </c>
      <c r="J26" s="74" t="n">
        <v>12317</v>
      </c>
      <c r="K26" s="74" t="n">
        <v>1286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9540</v>
      </c>
      <c r="D27" s="74" t="n">
        <v>9865</v>
      </c>
      <c r="E27" s="74" t="n">
        <v>9675</v>
      </c>
      <c r="G27" s="107" t="n">
        <f aca="false">SUM(G26-1)</f>
        <v>1946</v>
      </c>
      <c r="H27" s="113" t="s">
        <v>196</v>
      </c>
      <c r="I27" s="74" t="n">
        <v>16963</v>
      </c>
      <c r="J27" s="74" t="n">
        <v>8260</v>
      </c>
      <c r="K27" s="74" t="n">
        <v>870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9627</v>
      </c>
      <c r="D28" s="74" t="n">
        <v>15528</v>
      </c>
      <c r="E28" s="74" t="n">
        <v>14099</v>
      </c>
      <c r="G28" s="107" t="n">
        <f aca="false">SUM(G27-1)</f>
        <v>1945</v>
      </c>
      <c r="H28" s="113" t="s">
        <v>198</v>
      </c>
      <c r="I28" s="74" t="n">
        <v>20250</v>
      </c>
      <c r="J28" s="74" t="n">
        <v>9619</v>
      </c>
      <c r="K28" s="74" t="n">
        <v>10631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0567</v>
      </c>
      <c r="D30" s="74" t="n">
        <v>16169</v>
      </c>
      <c r="E30" s="74" t="n">
        <v>14398</v>
      </c>
      <c r="G30" s="107" t="n">
        <f aca="false">SUM(G28-1)</f>
        <v>1944</v>
      </c>
      <c r="H30" s="113" t="s">
        <v>200</v>
      </c>
      <c r="I30" s="74" t="n">
        <v>30587</v>
      </c>
      <c r="J30" s="74" t="n">
        <v>14612</v>
      </c>
      <c r="K30" s="74" t="n">
        <v>15975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0939</v>
      </c>
      <c r="D31" s="74" t="n">
        <v>16706</v>
      </c>
      <c r="E31" s="74" t="n">
        <v>14233</v>
      </c>
      <c r="G31" s="107" t="n">
        <f aca="false">SUM(G30-1)</f>
        <v>1943</v>
      </c>
      <c r="H31" s="113" t="s">
        <v>202</v>
      </c>
      <c r="I31" s="74" t="n">
        <v>32842</v>
      </c>
      <c r="J31" s="74" t="n">
        <v>15845</v>
      </c>
      <c r="K31" s="74" t="n">
        <v>16997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0492</v>
      </c>
      <c r="D32" s="74" t="n">
        <v>16292</v>
      </c>
      <c r="E32" s="74" t="n">
        <v>14200</v>
      </c>
      <c r="G32" s="107" t="n">
        <f aca="false">SUM(G31-1)</f>
        <v>1942</v>
      </c>
      <c r="H32" s="113" t="s">
        <v>204</v>
      </c>
      <c r="I32" s="74" t="n">
        <v>31716</v>
      </c>
      <c r="J32" s="74" t="n">
        <v>15028</v>
      </c>
      <c r="K32" s="74" t="n">
        <v>1668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8661</v>
      </c>
      <c r="D33" s="74" t="n">
        <v>15400</v>
      </c>
      <c r="E33" s="74" t="n">
        <v>13261</v>
      </c>
      <c r="G33" s="107" t="n">
        <f aca="false">SUM(G32-1)</f>
        <v>1941</v>
      </c>
      <c r="H33" s="113" t="s">
        <v>206</v>
      </c>
      <c r="I33" s="74" t="n">
        <v>39586</v>
      </c>
      <c r="J33" s="74" t="n">
        <v>18869</v>
      </c>
      <c r="K33" s="74" t="n">
        <v>207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8596</v>
      </c>
      <c r="D34" s="74" t="n">
        <v>15582</v>
      </c>
      <c r="E34" s="74" t="n">
        <v>13014</v>
      </c>
      <c r="G34" s="107" t="n">
        <f aca="false">SUM(G33-1)</f>
        <v>1940</v>
      </c>
      <c r="H34" s="113" t="s">
        <v>208</v>
      </c>
      <c r="I34" s="74" t="n">
        <v>39615</v>
      </c>
      <c r="J34" s="74" t="n">
        <v>18568</v>
      </c>
      <c r="K34" s="74" t="n">
        <v>210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7151</v>
      </c>
      <c r="D36" s="74" t="n">
        <v>14678</v>
      </c>
      <c r="E36" s="74" t="n">
        <v>12473</v>
      </c>
      <c r="G36" s="107" t="n">
        <f aca="false">SUM(G34-1)</f>
        <v>1939</v>
      </c>
      <c r="H36" s="113" t="s">
        <v>210</v>
      </c>
      <c r="I36" s="74" t="n">
        <v>38332</v>
      </c>
      <c r="J36" s="74" t="n">
        <v>17802</v>
      </c>
      <c r="K36" s="74" t="n">
        <v>2053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6744</v>
      </c>
      <c r="D37" s="74" t="n">
        <v>14400</v>
      </c>
      <c r="E37" s="74" t="n">
        <v>12344</v>
      </c>
      <c r="G37" s="107" t="n">
        <f aca="false">SUM(G36-1)</f>
        <v>1938</v>
      </c>
      <c r="H37" s="113" t="s">
        <v>212</v>
      </c>
      <c r="I37" s="74" t="n">
        <v>35168</v>
      </c>
      <c r="J37" s="74" t="n">
        <v>16119</v>
      </c>
      <c r="K37" s="74" t="n">
        <v>1904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7076</v>
      </c>
      <c r="D38" s="74" t="n">
        <v>14738</v>
      </c>
      <c r="E38" s="74" t="n">
        <v>12338</v>
      </c>
      <c r="G38" s="107" t="n">
        <f aca="false">SUM(G37-1)</f>
        <v>1937</v>
      </c>
      <c r="H38" s="113" t="s">
        <v>214</v>
      </c>
      <c r="I38" s="74" t="n">
        <v>32176</v>
      </c>
      <c r="J38" s="74" t="n">
        <v>14799</v>
      </c>
      <c r="K38" s="74" t="n">
        <v>173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6373</v>
      </c>
      <c r="D39" s="74" t="n">
        <v>14089</v>
      </c>
      <c r="E39" s="74" t="n">
        <v>12284</v>
      </c>
      <c r="G39" s="107" t="n">
        <f aca="false">SUM(G38-1)</f>
        <v>1936</v>
      </c>
      <c r="H39" s="113" t="s">
        <v>216</v>
      </c>
      <c r="I39" s="74" t="n">
        <v>30940</v>
      </c>
      <c r="J39" s="74" t="n">
        <v>14008</v>
      </c>
      <c r="K39" s="74" t="n">
        <v>1693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7294</v>
      </c>
      <c r="D40" s="74" t="n">
        <v>14496</v>
      </c>
      <c r="E40" s="74" t="n">
        <v>12798</v>
      </c>
      <c r="G40" s="107" t="n">
        <f aca="false">SUM(G39-1)</f>
        <v>1935</v>
      </c>
      <c r="H40" s="113" t="s">
        <v>218</v>
      </c>
      <c r="I40" s="74" t="n">
        <v>29974</v>
      </c>
      <c r="J40" s="74" t="n">
        <v>13431</v>
      </c>
      <c r="K40" s="74" t="n">
        <v>1654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6483</v>
      </c>
      <c r="D42" s="74" t="n">
        <v>14024</v>
      </c>
      <c r="E42" s="74" t="n">
        <v>12459</v>
      </c>
      <c r="G42" s="107" t="n">
        <f aca="false">SUM(G40-1)</f>
        <v>1934</v>
      </c>
      <c r="H42" s="113" t="s">
        <v>220</v>
      </c>
      <c r="I42" s="74" t="n">
        <v>26986</v>
      </c>
      <c r="J42" s="74" t="n">
        <v>11992</v>
      </c>
      <c r="K42" s="74" t="n">
        <v>14994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513</v>
      </c>
      <c r="D43" s="74" t="n">
        <v>13830</v>
      </c>
      <c r="E43" s="74" t="n">
        <v>12683</v>
      </c>
      <c r="G43" s="107" t="n">
        <f aca="false">SUM(G42-1)</f>
        <v>1933</v>
      </c>
      <c r="H43" s="113" t="s">
        <v>222</v>
      </c>
      <c r="I43" s="74" t="n">
        <v>20299</v>
      </c>
      <c r="J43" s="74" t="n">
        <v>8716</v>
      </c>
      <c r="K43" s="74" t="n">
        <v>11583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5849</v>
      </c>
      <c r="D44" s="74" t="n">
        <v>13508</v>
      </c>
      <c r="E44" s="74" t="n">
        <v>12341</v>
      </c>
      <c r="G44" s="107" t="n">
        <f aca="false">SUM(G43-1)</f>
        <v>1932</v>
      </c>
      <c r="H44" s="113" t="s">
        <v>224</v>
      </c>
      <c r="I44" s="74" t="n">
        <v>19568</v>
      </c>
      <c r="J44" s="74" t="n">
        <v>8324</v>
      </c>
      <c r="K44" s="74" t="n">
        <v>112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3610</v>
      </c>
      <c r="D45" s="74" t="n">
        <v>12399</v>
      </c>
      <c r="E45" s="74" t="n">
        <v>11211</v>
      </c>
      <c r="G45" s="107" t="n">
        <f aca="false">SUM(G44-1)</f>
        <v>1931</v>
      </c>
      <c r="H45" s="113" t="s">
        <v>226</v>
      </c>
      <c r="I45" s="74" t="n">
        <v>18853</v>
      </c>
      <c r="J45" s="74" t="n">
        <v>7899</v>
      </c>
      <c r="K45" s="74" t="n">
        <v>1095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2462</v>
      </c>
      <c r="D46" s="74" t="n">
        <v>11666</v>
      </c>
      <c r="E46" s="74" t="n">
        <v>10796</v>
      </c>
      <c r="G46" s="107" t="n">
        <f aca="false">SUM(G45-1)</f>
        <v>1930</v>
      </c>
      <c r="H46" s="113" t="s">
        <v>228</v>
      </c>
      <c r="I46" s="74" t="n">
        <v>18917</v>
      </c>
      <c r="J46" s="74" t="n">
        <v>7611</v>
      </c>
      <c r="K46" s="74" t="n">
        <v>1130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2763</v>
      </c>
      <c r="D48" s="74" t="n">
        <v>11694</v>
      </c>
      <c r="E48" s="74" t="n">
        <v>11069</v>
      </c>
      <c r="G48" s="107" t="n">
        <f aca="false">SUM(G46-1)</f>
        <v>1929</v>
      </c>
      <c r="H48" s="113" t="s">
        <v>230</v>
      </c>
      <c r="I48" s="74" t="n">
        <v>16978</v>
      </c>
      <c r="J48" s="74" t="n">
        <v>6595</v>
      </c>
      <c r="K48" s="74" t="n">
        <v>1038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3579</v>
      </c>
      <c r="D49" s="74" t="n">
        <v>12118</v>
      </c>
      <c r="E49" s="74" t="n">
        <v>11461</v>
      </c>
      <c r="G49" s="107" t="n">
        <f aca="false">SUM(G48-1)</f>
        <v>1928</v>
      </c>
      <c r="H49" s="113" t="s">
        <v>232</v>
      </c>
      <c r="I49" s="74" t="n">
        <v>15383</v>
      </c>
      <c r="J49" s="74" t="n">
        <v>5655</v>
      </c>
      <c r="K49" s="74" t="n">
        <v>972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6624</v>
      </c>
      <c r="D50" s="74" t="n">
        <v>13779</v>
      </c>
      <c r="E50" s="74" t="n">
        <v>12845</v>
      </c>
      <c r="G50" s="107" t="n">
        <f aca="false">SUM(G49-1)</f>
        <v>1927</v>
      </c>
      <c r="H50" s="113" t="s">
        <v>234</v>
      </c>
      <c r="I50" s="74" t="n">
        <v>12768</v>
      </c>
      <c r="J50" s="74" t="n">
        <v>4371</v>
      </c>
      <c r="K50" s="74" t="n">
        <v>8397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1830</v>
      </c>
      <c r="D51" s="74" t="n">
        <v>16448</v>
      </c>
      <c r="E51" s="74" t="n">
        <v>15382</v>
      </c>
      <c r="G51" s="107" t="n">
        <f aca="false">SUM(G50-1)</f>
        <v>1926</v>
      </c>
      <c r="H51" s="113" t="s">
        <v>236</v>
      </c>
      <c r="I51" s="74" t="n">
        <v>11579</v>
      </c>
      <c r="J51" s="74" t="n">
        <v>3523</v>
      </c>
      <c r="K51" s="74" t="n">
        <v>805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3075</v>
      </c>
      <c r="D52" s="74" t="n">
        <v>16845</v>
      </c>
      <c r="E52" s="74" t="n">
        <v>16230</v>
      </c>
      <c r="G52" s="107" t="n">
        <f aca="false">SUM(G51-1)</f>
        <v>1925</v>
      </c>
      <c r="H52" s="113" t="s">
        <v>238</v>
      </c>
      <c r="I52" s="74" t="n">
        <v>10323</v>
      </c>
      <c r="J52" s="74" t="n">
        <v>2966</v>
      </c>
      <c r="K52" s="74" t="n">
        <v>735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5009</v>
      </c>
      <c r="D54" s="74" t="n">
        <v>17733</v>
      </c>
      <c r="E54" s="74" t="n">
        <v>17276</v>
      </c>
      <c r="G54" s="107" t="n">
        <f aca="false">SUM(G52-1)</f>
        <v>1924</v>
      </c>
      <c r="H54" s="113" t="s">
        <v>240</v>
      </c>
      <c r="I54" s="74" t="n">
        <v>8576</v>
      </c>
      <c r="J54" s="74" t="n">
        <v>2227</v>
      </c>
      <c r="K54" s="74" t="n">
        <v>634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7040</v>
      </c>
      <c r="D55" s="74" t="n">
        <v>18731</v>
      </c>
      <c r="E55" s="74" t="n">
        <v>18309</v>
      </c>
      <c r="G55" s="107" t="n">
        <f aca="false">SUM(G54-1)</f>
        <v>1923</v>
      </c>
      <c r="H55" s="113" t="s">
        <v>242</v>
      </c>
      <c r="I55" s="74" t="n">
        <v>7292</v>
      </c>
      <c r="J55" s="74" t="n">
        <v>1803</v>
      </c>
      <c r="K55" s="74" t="n">
        <v>548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9884</v>
      </c>
      <c r="D56" s="74" t="n">
        <v>20255</v>
      </c>
      <c r="E56" s="74" t="n">
        <v>19629</v>
      </c>
      <c r="G56" s="107" t="n">
        <f aca="false">SUM(G55-1)</f>
        <v>1922</v>
      </c>
      <c r="H56" s="113" t="s">
        <v>244</v>
      </c>
      <c r="I56" s="74" t="n">
        <v>6895</v>
      </c>
      <c r="J56" s="74" t="n">
        <v>1572</v>
      </c>
      <c r="K56" s="74" t="n">
        <v>53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3056</v>
      </c>
      <c r="D57" s="74" t="n">
        <v>21767</v>
      </c>
      <c r="E57" s="74" t="n">
        <v>21289</v>
      </c>
      <c r="G57" s="107" t="n">
        <f aca="false">SUM(G56-1)</f>
        <v>1921</v>
      </c>
      <c r="H57" s="113" t="s">
        <v>246</v>
      </c>
      <c r="I57" s="74" t="n">
        <v>6384</v>
      </c>
      <c r="J57" s="74" t="n">
        <v>1479</v>
      </c>
      <c r="K57" s="74" t="n">
        <v>490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5409</v>
      </c>
      <c r="D58" s="74" t="n">
        <v>23260</v>
      </c>
      <c r="E58" s="74" t="n">
        <v>22149</v>
      </c>
      <c r="G58" s="107" t="n">
        <f aca="false">SUM(G57-1)</f>
        <v>1920</v>
      </c>
      <c r="H58" s="113" t="s">
        <v>248</v>
      </c>
      <c r="I58" s="74" t="n">
        <v>5287</v>
      </c>
      <c r="J58" s="74" t="n">
        <v>1116</v>
      </c>
      <c r="K58" s="74" t="n">
        <v>417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276</v>
      </c>
      <c r="J59" s="74" t="n">
        <v>2415</v>
      </c>
      <c r="K59" s="74" t="n">
        <v>10861</v>
      </c>
    </row>
    <row r="60" customFormat="false" ht="12" hidden="false" customHeight="true" outlineLevel="0" collapsed="false">
      <c r="B60" s="106"/>
      <c r="H60" s="117" t="s">
        <v>251</v>
      </c>
      <c r="I60" s="103" t="n">
        <v>2446621</v>
      </c>
      <c r="J60" s="103" t="n">
        <v>1207136</v>
      </c>
      <c r="K60" s="103" t="n">
        <v>1239485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4T08:59:28Z</cp:lastPrinted>
  <dcterms:modified xsi:type="dcterms:W3CDTF">2010-08-04T09:07:48Z</dcterms:modified>
  <cp:revision>0</cp:revision>
  <dc:subject>Bevölkerungsentwicklung und Bevölkerungstand</dc:subject>
  <dc:title>Bevölkerung der kreisfreien Städte und Landkreise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