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7.13" sheetId="26" state="visible" r:id="rId27"/>
    <sheet name="T7.14" sheetId="27" state="visible" r:id="rId28"/>
    <sheet name="T7.15" sheetId="28" state="visible" r:id="rId29"/>
    <sheet name="T7.16" sheetId="29" state="visible" r:id="rId30"/>
    <sheet name="T7.17" sheetId="30" state="visible" r:id="rId31"/>
    <sheet name="T7.18" sheetId="31" state="visible" r:id="rId32"/>
    <sheet name="T8-9" sheetId="32" state="visible" r:id="rId33"/>
    <sheet name="G2-3" sheetId="33" state="visible" r:id="rId34"/>
    <sheet name="S.35-leer" sheetId="34" state="visible" r:id="rId35"/>
    <sheet name="U4" sheetId="35" state="visible" r:id="rId36"/>
  </sheets>
  <definedNames>
    <definedName function="false" hidden="false" localSheetId="4" name="_xlnm.Print_Area" vbProcedure="false">G1!$A$1:$H$52</definedName>
    <definedName function="false" hidden="false" localSheetId="34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yy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9" name="alt" vbProcedure="false">{"'Prod 00j at (2)'!$A$5:$N$1224"}</definedName>
    <definedName function="false" hidden="false" localSheetId="19" name="alte" vbProcedure="false">{"'Prod 00j at (2)'!$A$5:$N$1224"}</definedName>
    <definedName function="false" hidden="false" localSheetId="19" name="b" vbProcedure="false">{"'Prod 00j at (2)'!$A$5:$N$1224"}</definedName>
    <definedName function="false" hidden="false" localSheetId="19" name="Erläuterungen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pp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neue" vbProcedure="false">{"'Prod 00j at (2)'!$A$5:$N$1224"}</definedName>
    <definedName function="false" hidden="false" localSheetId="19" name="neuer" vbProcedure="false">{"'Prod 00j at (2)'!$A$5:$N$1224"}</definedName>
    <definedName function="false" hidden="false" localSheetId="19" name="neues" vbProcedure="false">{"'Prod 00j at (2)'!$A$5:$N$1224"}</definedName>
    <definedName function="false" hidden="false" localSheetId="19" name="scv" vbProcedure="false">{"'Prod 00j at (2)'!$A$5:$N$1224"}</definedName>
    <definedName function="false" hidden="false" localSheetId="19" name="vor_neu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1" name="alt" vbProcedure="false">{"'Prod 00j at (2)'!$A$5:$N$1224"}</definedName>
    <definedName function="false" hidden="false" localSheetId="21" name="alte" vbProcedure="false">{"'Prod 00j at (2)'!$A$5:$N$1224"}</definedName>
    <definedName function="false" hidden="false" localSheetId="21" name="b" vbProcedure="false">{"'Prod 00j at (2)'!$A$5:$N$1224"}</definedName>
    <definedName function="false" hidden="false" localSheetId="21" name="Erläuterungen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pp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neue" vbProcedure="false">{"'Prod 00j at (2)'!$A$5:$N$1224"}</definedName>
    <definedName function="false" hidden="false" localSheetId="21" name="neuer" vbProcedure="false">{"'Prod 00j at (2)'!$A$5:$N$1224"}</definedName>
    <definedName function="false" hidden="false" localSheetId="21" name="neues" vbProcedure="false">{"'Prod 00j at (2)'!$A$5:$N$1224"}</definedName>
    <definedName function="false" hidden="false" localSheetId="21" name="scv" vbProcedure="false">{"'Prod 00j at (2)'!$A$5:$N$1224"}</definedName>
    <definedName function="false" hidden="false" localSheetId="21" name="vor_neu" vbProcedure="false">{"'Prod 00j at (2)'!$A$5:$N$1224"}</definedName>
    <definedName function="false" hidden="false" localSheetId="22" name="alt" vbProcedure="false">{"'Prod 00j at (2)'!$A$5:$N$1224"}</definedName>
    <definedName function="false" hidden="false" localSheetId="22" name="alte" vbProcedure="false">{"'Prod 00j at (2)'!$A$5:$N$1224"}</definedName>
    <definedName function="false" hidden="false" localSheetId="22" name="b" vbProcedure="false">{"'Prod 00j at (2)'!$A$5:$N$1224"}</definedName>
    <definedName function="false" hidden="false" localSheetId="22" name="Erläuterungen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pp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neue" vbProcedure="false">{"'Prod 00j at (2)'!$A$5:$N$1224"}</definedName>
    <definedName function="false" hidden="false" localSheetId="22" name="neuer" vbProcedure="false">{"'Prod 00j at (2)'!$A$5:$N$1224"}</definedName>
    <definedName function="false" hidden="false" localSheetId="22" name="neues" vbProcedure="false">{"'Prod 00j at (2)'!$A$5:$N$1224"}</definedName>
    <definedName function="false" hidden="false" localSheetId="22" name="scv" vbProcedure="false">{"'Prod 00j at (2)'!$A$5:$N$1224"}</definedName>
    <definedName function="false" hidden="false" localSheetId="22" name="vor_neu" vbProcedure="false">{"'Prod 00j at (2)'!$A$5:$N$1224"}</definedName>
    <definedName function="false" hidden="false" localSheetId="23" name="alt" vbProcedure="false">{"'Prod 00j at (2)'!$A$5:$N$1224"}</definedName>
    <definedName function="false" hidden="false" localSheetId="23" name="alte" vbProcedure="false">{"'Prod 00j at (2)'!$A$5:$N$1224"}</definedName>
    <definedName function="false" hidden="false" localSheetId="23" name="b" vbProcedure="false">{"'Prod 00j at (2)'!$A$5:$N$1224"}</definedName>
    <definedName function="false" hidden="false" localSheetId="23" name="Erläuterungen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pp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neue" vbProcedure="false">{"'Prod 00j at (2)'!$A$5:$N$1224"}</definedName>
    <definedName function="false" hidden="false" localSheetId="23" name="neuer" vbProcedure="false">{"'Prod 00j at (2)'!$A$5:$N$1224"}</definedName>
    <definedName function="false" hidden="false" localSheetId="23" name="neues" vbProcedure="false">{"'Prod 00j at (2)'!$A$5:$N$1224"}</definedName>
    <definedName function="false" hidden="false" localSheetId="23" name="scv" vbProcedure="false">{"'Prod 00j at (2)'!$A$5:$N$1224"}</definedName>
    <definedName function="false" hidden="false" localSheetId="23" name="vor_neu" vbProcedure="false">{"'Prod 00j at (2)'!$A$5:$N$1224"}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b" vbProcedure="false">{"'Prod 00j at (2)'!$A$5:$N$1224"}</definedName>
    <definedName function="false" hidden="false" localSheetId="24" name="Erläuterungen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scv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5" name="alt" vbProcedure="false">{"'Prod 00j at (2)'!$A$5:$N$1224"}</definedName>
    <definedName function="false" hidden="false" localSheetId="25" name="alte" vbProcedure="false">{"'Prod 00j at (2)'!$A$5:$N$1224"}</definedName>
    <definedName function="false" hidden="false" localSheetId="25" name="b" vbProcedure="false">{"'Prod 00j at (2)'!$A$5:$N$1224"}</definedName>
    <definedName function="false" hidden="false" localSheetId="25" name="Erläuterungen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pp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5" name="neue" vbProcedure="false">{"'Prod 00j at (2)'!$A$5:$N$1224"}</definedName>
    <definedName function="false" hidden="false" localSheetId="25" name="neuer" vbProcedure="false">{"'Prod 00j at (2)'!$A$5:$N$1224"}</definedName>
    <definedName function="false" hidden="false" localSheetId="25" name="neues" vbProcedure="false">{"'Prod 00j at (2)'!$A$5:$N$1224"}</definedName>
    <definedName function="false" hidden="false" localSheetId="25" name="scv" vbProcedure="false">{"'Prod 00j at (2)'!$A$5:$N$1224"}</definedName>
    <definedName function="false" hidden="false" localSheetId="25" name="vor_neu" vbProcedure="false">{"'Prod 00j at (2)'!$A$5:$N$1224"}</definedName>
    <definedName function="false" hidden="false" localSheetId="26" name="alt" vbProcedure="false">{"'Prod 00j at (2)'!$A$5:$N$1224"}</definedName>
    <definedName function="false" hidden="false" localSheetId="26" name="alte" vbProcedure="false">{"'Prod 00j at (2)'!$A$5:$N$1224"}</definedName>
    <definedName function="false" hidden="false" localSheetId="26" name="b" vbProcedure="false">{"'Prod 00j at (2)'!$A$5:$N$1224"}</definedName>
    <definedName function="false" hidden="false" localSheetId="26" name="Erläuterungen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pp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6" name="neue" vbProcedure="false">{"'Prod 00j at (2)'!$A$5:$N$1224"}</definedName>
    <definedName function="false" hidden="false" localSheetId="26" name="neuer" vbProcedure="false">{"'Prod 00j at (2)'!$A$5:$N$1224"}</definedName>
    <definedName function="false" hidden="false" localSheetId="26" name="neues" vbProcedure="false">{"'Prod 00j at (2)'!$A$5:$N$1224"}</definedName>
    <definedName function="false" hidden="false" localSheetId="26" name="scv" vbProcedure="false">{"'Prod 00j at (2)'!$A$5:$N$1224"}</definedName>
    <definedName function="false" hidden="false" localSheetId="26" name="vor_neu" vbProcedure="false">{"'Prod 00j at (2)'!$A$5:$N$1224"}</definedName>
    <definedName function="false" hidden="false" localSheetId="27" name="alt" vbProcedure="false">{"'Prod 00j at (2)'!$A$5:$N$1224"}</definedName>
    <definedName function="false" hidden="false" localSheetId="27" name="alte" vbProcedure="false">{"'Prod 00j at (2)'!$A$5:$N$1224"}</definedName>
    <definedName function="false" hidden="false" localSheetId="27" name="b" vbProcedure="false">{"'Prod 00j at (2)'!$A$5:$N$1224"}</definedName>
    <definedName function="false" hidden="false" localSheetId="27" name="Erläuterungen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pp" vbProcedure="false">{"'Prod 00j at (2)'!$A$5:$N$1224"}</definedName>
    <definedName function="false" hidden="false" localSheetId="27" name="neu" vbProcedure="false">{"'Prod 00j at (2)'!$A$5:$N$1224"}</definedName>
    <definedName function="false" hidden="false" localSheetId="27" name="neue" vbProcedure="false">{"'Prod 00j at (2)'!$A$5:$N$1224"}</definedName>
    <definedName function="false" hidden="false" localSheetId="27" name="neuer" vbProcedure="false">{"'Prod 00j at (2)'!$A$5:$N$1224"}</definedName>
    <definedName function="false" hidden="false" localSheetId="27" name="neues" vbProcedure="false">{"'Prod 00j at (2)'!$A$5:$N$1224"}</definedName>
    <definedName function="false" hidden="false" localSheetId="27" name="scv" vbProcedure="false">{"'Prod 00j at (2)'!$A$5:$N$1224"}</definedName>
    <definedName function="false" hidden="false" localSheetId="27" name="vor_neu" vbProcedure="false">{"'Prod 00j at (2)'!$A$5:$N$1224"}</definedName>
    <definedName function="false" hidden="false" localSheetId="28" name="alt" vbProcedure="false">{"'Prod 00j at (2)'!$A$5:$N$1224"}</definedName>
    <definedName function="false" hidden="false" localSheetId="28" name="alte" vbProcedure="false">{"'Prod 00j at (2)'!$A$5:$N$1224"}</definedName>
    <definedName function="false" hidden="false" localSheetId="28" name="b" vbProcedure="false">{"'Prod 00j at (2)'!$A$5:$N$1224"}</definedName>
    <definedName function="false" hidden="false" localSheetId="28" name="Erläuterungen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8" name="nepp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8" name="neue" vbProcedure="false">{"'Prod 00j at (2)'!$A$5:$N$1224"}</definedName>
    <definedName function="false" hidden="false" localSheetId="28" name="neuer" vbProcedure="false">{"'Prod 00j at (2)'!$A$5:$N$1224"}</definedName>
    <definedName function="false" hidden="false" localSheetId="28" name="neues" vbProcedure="false">{"'Prod 00j at (2)'!$A$5:$N$1224"}</definedName>
    <definedName function="false" hidden="false" localSheetId="28" name="scv" vbProcedure="false">{"'Prod 00j at (2)'!$A$5:$N$1224"}</definedName>
    <definedName function="false" hidden="false" localSheetId="28" name="vor_neu" vbProcedure="false">{"'Prod 00j at (2)'!$A$5:$N$1224"}</definedName>
    <definedName function="false" hidden="false" localSheetId="29" name="alt" vbProcedure="false">{"'Prod 00j at (2)'!$A$5:$N$1224"}</definedName>
    <definedName function="false" hidden="false" localSheetId="29" name="alte" vbProcedure="false">{"'Prod 00j at (2)'!$A$5:$N$1224"}</definedName>
    <definedName function="false" hidden="false" localSheetId="29" name="b" vbProcedure="false">{"'Prod 00j at (2)'!$A$5:$N$1224"}</definedName>
    <definedName function="false" hidden="false" localSheetId="29" name="Erläuterungen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pp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29" name="neue" vbProcedure="false">{"'Prod 00j at (2)'!$A$5:$N$1224"}</definedName>
    <definedName function="false" hidden="false" localSheetId="29" name="neuer" vbProcedure="false">{"'Prod 00j at (2)'!$A$5:$N$1224"}</definedName>
    <definedName function="false" hidden="false" localSheetId="29" name="neues" vbProcedure="false">{"'Prod 00j at (2)'!$A$5:$N$1224"}</definedName>
    <definedName function="false" hidden="false" localSheetId="29" name="scv" vbProcedure="false">{"'Prod 00j at (2)'!$A$5:$N$1224"}</definedName>
    <definedName function="false" hidden="false" localSheetId="29" name="vor_neu" vbProcedure="false">{"'Prod 00j at (2)'!$A$5:$N$1224"}</definedName>
    <definedName function="false" hidden="false" localSheetId="30" name="alt" vbProcedure="false">{"'Prod 00j at (2)'!$A$5:$N$1224"}</definedName>
    <definedName function="false" hidden="false" localSheetId="30" name="alte" vbProcedure="false">{"'Prod 00j at (2)'!$A$5:$N$1224"}</definedName>
    <definedName function="false" hidden="false" localSheetId="30" name="b" vbProcedure="false">{"'Prod 00j at (2)'!$A$5:$N$1224"}</definedName>
    <definedName function="false" hidden="false" localSheetId="30" name="Erläuterungen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0" name="nepp" vbProcedure="false">{"'Prod 00j at (2)'!$A$5:$N$1224"}</definedName>
    <definedName function="false" hidden="false" localSheetId="30" name="neu" vbProcedure="false">{"'Prod 00j at (2)'!$A$5:$N$1224"}</definedName>
    <definedName function="false" hidden="false" localSheetId="30" name="neue" vbProcedure="false">{"'Prod 00j at (2)'!$A$5:$N$1224"}</definedName>
    <definedName function="false" hidden="false" localSheetId="30" name="neuer" vbProcedure="false">{"'Prod 00j at (2)'!$A$5:$N$1224"}</definedName>
    <definedName function="false" hidden="false" localSheetId="30" name="neues" vbProcedure="false">{"'Prod 00j at (2)'!$A$5:$N$1224"}</definedName>
    <definedName function="false" hidden="false" localSheetId="30" name="scv" vbProcedure="false">{"'Prod 00j at (2)'!$A$5:$N$1224"}</definedName>
    <definedName function="false" hidden="false" localSheetId="30" name="vor_neu" vbProcedure="false">{"'Prod 00j at (2)'!$A$5:$N$1224"}</definedName>
    <definedName function="false" hidden="false" localSheetId="31" name="alt" vbProcedure="false">{"'Prod 00j at (2)'!$A$5:$N$1224"}</definedName>
    <definedName function="false" hidden="false" localSheetId="31" name="alte" vbProcedure="false">{"'Prod 00j at (2)'!$A$5:$N$1224"}</definedName>
    <definedName function="false" hidden="false" localSheetId="31" name="b" vbProcedure="false">{"'Prod 00j at (2)'!$A$5:$N$1224"}</definedName>
    <definedName function="false" hidden="false" localSheetId="31" name="Erläuterungen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1" name="nepp" vbProcedure="false">{"'Prod 00j at (2)'!$A$5:$N$1224"}</definedName>
    <definedName function="false" hidden="false" localSheetId="31" name="neu" vbProcedure="false">{"'Prod 00j at (2)'!$A$5:$N$1224"}</definedName>
    <definedName function="false" hidden="false" localSheetId="31" name="neue" vbProcedure="false">{"'Prod 00j at (2)'!$A$5:$N$1224"}</definedName>
    <definedName function="false" hidden="false" localSheetId="31" name="neuer" vbProcedure="false">{"'Prod 00j at (2)'!$A$5:$N$1224"}</definedName>
    <definedName function="false" hidden="false" localSheetId="31" name="neues" vbProcedure="false">{"'Prod 00j at (2)'!$A$5:$N$1224"}</definedName>
    <definedName function="false" hidden="false" localSheetId="31" name="scv" vbProcedure="false">{"'Prod 00j at (2)'!$A$5:$N$1224"}</definedName>
    <definedName function="false" hidden="false" localSheetId="31" name="vor_neu" vbProcedure="false">{"'Prod 00j at (2)'!$A$5:$N$1224"}</definedName>
    <definedName function="false" hidden="false" localSheetId="31" name="yy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2" name="neu" vbProcedure="false">{"'Prod 00j at (2)'!$A$5:$N$1224"}</definedName>
    <definedName function="false" hidden="false" localSheetId="33" name="alt" vbProcedure="false">{"'Prod 00j at (2)'!$A$5:$N$1224"}</definedName>
    <definedName function="false" hidden="false" localSheetId="33" name="alte" vbProcedure="false">{"'Prod 00j at (2)'!$A$5:$N$1224"}</definedName>
    <definedName function="false" hidden="false" localSheetId="33" name="b" vbProcedure="false">{"'Prod 00j at (2)'!$A$5:$N$1224"}</definedName>
    <definedName function="false" hidden="false" localSheetId="33" name="Erläuterungen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3" name="nepp" vbProcedure="false">{"'Prod 00j at (2)'!$A$5:$N$1224"}</definedName>
    <definedName function="false" hidden="false" localSheetId="33" name="neu" vbProcedure="false">{"'Prod 00j at (2)'!$A$5:$N$1224"}</definedName>
    <definedName function="false" hidden="false" localSheetId="33" name="neue" vbProcedure="false">{"'Prod 00j at (2)'!$A$5:$N$1224"}</definedName>
    <definedName function="false" hidden="false" localSheetId="33" name="neuer" vbProcedure="false">{"'Prod 00j at (2)'!$A$5:$N$1224"}</definedName>
    <definedName function="false" hidden="false" localSheetId="33" name="neues" vbProcedure="false">{"'Prod 00j at (2)'!$A$5:$N$1224"}</definedName>
    <definedName function="false" hidden="false" localSheetId="33" name="scv" vbProcedure="false">{"'Prod 00j at (2)'!$A$5:$N$1224"}</definedName>
    <definedName function="false" hidden="false" localSheetId="33" name="vor_neu" vbProcedure="false">{"'Prod 00j at (2)'!$A$5:$N$1224"}</definedName>
    <definedName function="false" hidden="false" localSheetId="3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0" uniqueCount="32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08</t>
  </si>
  <si>
    <r>
      <rPr>
        <sz val="16"/>
        <rFont val="Arial"/>
        <family val="0"/>
      </rPr>
      <t xml:space="preserve">Bevölkerung der kreisfreien Städte 
und Landkreise 
</t>
    </r>
    <r>
      <rPr>
        <b val="true"/>
        <sz val="16"/>
        <rFont val="Arial"/>
        <family val="2"/>
      </rPr>
      <t xml:space="preserve">Land Brandenburg
2008</t>
    </r>
  </si>
  <si>
    <t xml:space="preserve">Bevölkerungsentwicklung
Bevölkerungsstand
Lebenserwartung</t>
  </si>
  <si>
    <t xml:space="preserve">Statistischer Bericht</t>
  </si>
  <si>
    <t xml:space="preserve">A I 3 –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2009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völkerung des Landes Brandenburg am </t>
  </si>
  <si>
    <t xml:space="preserve">31.12.2008 nach Geburts-, Altersjahren und</t>
  </si>
  <si>
    <t xml:space="preserve">Grafiken</t>
  </si>
  <si>
    <t xml:space="preserve">Geschlecht</t>
  </si>
  <si>
    <t xml:space="preserve">Kreisfreie Stadt Brandenburg an der Havel  </t>
  </si>
  <si>
    <t xml:space="preserve">Bevölkerung des Landes Brandenburg am</t>
  </si>
  <si>
    <t xml:space="preserve">Kreisfreie Stadt Cottbus  </t>
  </si>
  <si>
    <t xml:space="preserve">31.12.2008 nach Altersjahren, Geschlecht</t>
  </si>
  <si>
    <t xml:space="preserve">Kreisfreie Stadt Frankfurt (Oder)  </t>
  </si>
  <si>
    <t xml:space="preserve">und Familienstand</t>
  </si>
  <si>
    <t xml:space="preserve">Kreisfreie Stadt Potsdam  </t>
  </si>
  <si>
    <t xml:space="preserve">Landkreis Barnim </t>
  </si>
  <si>
    <t xml:space="preserve">Bevölkerungsentwicklung des Landes </t>
  </si>
  <si>
    <t xml:space="preserve">Landkreis Dahme-Spreewald </t>
  </si>
  <si>
    <t xml:space="preserve">Brandenburg 1992 bis 2008</t>
  </si>
  <si>
    <t xml:space="preserve">Landkreis Elbe-Elster </t>
  </si>
  <si>
    <t xml:space="preserve">Landkreis Havelland </t>
  </si>
  <si>
    <t xml:space="preserve">Tabellen</t>
  </si>
  <si>
    <t xml:space="preserve">Landkreis Märkisch-Oderland </t>
  </si>
  <si>
    <t xml:space="preserve">Landkreis Oberhavel </t>
  </si>
  <si>
    <t xml:space="preserve">Bevölkerungsentwicklung des Landes</t>
  </si>
  <si>
    <t xml:space="preserve">Landkreis Oberspreewald-Lausitz </t>
  </si>
  <si>
    <t xml:space="preserve">Brandenburg ab 1992</t>
  </si>
  <si>
    <t xml:space="preserve">Landkreis Oder-Spree </t>
  </si>
  <si>
    <t xml:space="preserve">Landkreis Ostprignitz-Ruppin </t>
  </si>
  <si>
    <t xml:space="preserve">Durchschnittliche Lebenserwartung im Land</t>
  </si>
  <si>
    <t xml:space="preserve">Landkreis Potsdam-Mittelmark </t>
  </si>
  <si>
    <t xml:space="preserve">Brandenburg in Lebensjahren auf Basis der</t>
  </si>
  <si>
    <t xml:space="preserve">Landkreis Prignitz </t>
  </si>
  <si>
    <t xml:space="preserve">abgekürzten Sterbetafel 1991/93, 2000/02,</t>
  </si>
  <si>
    <t xml:space="preserve">Landkreis Spree-Neiße </t>
  </si>
  <si>
    <t xml:space="preserve">2004/06 und 2005/07</t>
  </si>
  <si>
    <t xml:space="preserve">Landkreis Teltow-Fläming </t>
  </si>
  <si>
    <t xml:space="preserve">Landkreis Uckermark </t>
  </si>
  <si>
    <t xml:space="preserve">Bevölkerung des Landes Brandenburg</t>
  </si>
  <si>
    <t xml:space="preserve">am 31.12.2008 nach Verwaltungsbezirken,</t>
  </si>
  <si>
    <t xml:space="preserve">Staatsangehörigkeit und Geschlecht</t>
  </si>
  <si>
    <t xml:space="preserve">31.12.2008 nach Altersgruppen, Geschlecht</t>
  </si>
  <si>
    <t xml:space="preserve">Durchschnittliche Bevölkerung des Landes</t>
  </si>
  <si>
    <t xml:space="preserve">Brandenburg 2008 nach Verwaltungsbezirken,</t>
  </si>
  <si>
    <t xml:space="preserve">Durchschnittsalter im Land Brandenburg</t>
  </si>
  <si>
    <t xml:space="preserve">1991, 1995, 2000 und 2005 bis 2008</t>
  </si>
  <si>
    <t xml:space="preserve">nach Verwaltungsbezirken</t>
  </si>
  <si>
    <t xml:space="preserve">Jugend- und Altenquotient des Landes </t>
  </si>
  <si>
    <t xml:space="preserve">Brandenburg 1995, 2005 bis 2008 nach</t>
  </si>
  <si>
    <t xml:space="preserve">Bevölkerung insgesamt</t>
  </si>
  <si>
    <t xml:space="preserve">Verwaltungsbezirken</t>
  </si>
  <si>
    <t xml:space="preserve">Deutsche</t>
  </si>
  <si>
    <t xml:space="preserve">Ausländer</t>
  </si>
  <si>
    <t xml:space="preserve">Brandenburg 2008 nach Altersjahren und </t>
  </si>
  <si>
    <t xml:space="preserve">1   Bevölkerung des Landes Brandenburg am 31.12.2008 nach Altersjahren, Geschlecht und Familienstand</t>
  </si>
  <si>
    <t xml:space="preserve">1   Bevölkerungsentwicklung des Landes Brandenburg ab 1992</t>
  </si>
  <si>
    <t xml:space="preserve">Jahr</t>
  </si>
  <si>
    <t xml:space="preserve">Bevölke-
rungs-
stand am
Jahres-
anfang</t>
  </si>
  <si>
    <t xml:space="preserve">Natürliche Bevölkerungsbewegung</t>
  </si>
  <si>
    <t xml:space="preserve">Wanderungen über die Landesgrenze</t>
  </si>
  <si>
    <t xml:space="preserve">Bevölke-
rungszu- 
oder 
-abnah-
me (-)¹</t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züge</t>
  </si>
  <si>
    <t xml:space="preserve">Fortzüge</t>
  </si>
  <si>
    <t xml:space="preserve">Zuzugs-
oder
Fortzugs-
über-
schuss (-)</t>
  </si>
  <si>
    <t xml:space="preserve">_____</t>
  </si>
  <si>
    <t xml:space="preserve">1 einschließlich sonstiger Veränderungen</t>
  </si>
  <si>
    <t xml:space="preserve">2   Durchschnittliche Lebenserwartung im Land Brandenburg in Lebensjahren auf Basis der abgekürzten Sterbetafel 
     1991/93, 2000/02, 2004/06, 2005/07 und 2006/08</t>
  </si>
  <si>
    <t xml:space="preserve">Voll-
ende-
tes 
Alter</t>
  </si>
  <si>
    <t xml:space="preserve">Männer</t>
  </si>
  <si>
    <t xml:space="preserve">Frauen</t>
  </si>
  <si>
    <t xml:space="preserve">1991/93</t>
  </si>
  <si>
    <t xml:space="preserve">2000/02</t>
  </si>
  <si>
    <t xml:space="preserve">2004/06</t>
  </si>
  <si>
    <t xml:space="preserve">2005/07</t>
  </si>
  <si>
    <t xml:space="preserve">2006/08</t>
  </si>
  <si>
    <t xml:space="preserve">3   Bevölkerung des Landes Brandenburg am 31.12.2008 nach Verwaltungsbezirken, Staatsangehörigkeit und 
     Geschlecht</t>
  </si>
  <si>
    <t xml:space="preserve">Kreisfreie Stadt
Landkreis</t>
  </si>
  <si>
    <t xml:space="preserve">Insgesamt</t>
  </si>
  <si>
    <t xml:space="preserve">ins-
gesamt</t>
  </si>
  <si>
    <t xml:space="preserve">männ-
lich</t>
  </si>
  <si>
    <t xml:space="preserve">weib-
lich</t>
  </si>
  <si>
    <t xml:space="preserve">Kreisfreie Städte</t>
  </si>
  <si>
    <t xml:space="preserve">Brandenburg  a.d.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4   Durchschnittliche Bevölkerung des Landes Brandenburg 2008 nach Verwaltungsbezirken, 
     Staatsangehörigkeit und Geschlecht</t>
  </si>
  <si>
    <t xml:space="preserve">5   Bevölkerung des Landes Brandenburg am 31. Dezember 2008 nach Geburts-, Altersjahren und Geschlecht</t>
  </si>
  <si>
    <t xml:space="preserve">5.1 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18 und
früher</t>
  </si>
  <si>
    <t xml:space="preserve">   90 und älter</t>
  </si>
  <si>
    <t xml:space="preserve">  Insgesamt</t>
  </si>
  <si>
    <t xml:space="preserve">5.2 Deutsche Bevölkerung </t>
  </si>
  <si>
    <t xml:space="preserve">5.3 Ausländische Bevölkerung </t>
  </si>
  <si>
    <t xml:space="preserve">6   Durchschnittliche Bevölkerung des Landes Brandenburg 2008 nach Altersjahren und
     Geschlecht</t>
  </si>
  <si>
    <t xml:space="preserve">6.1 Bevölkerung insgesamt</t>
  </si>
  <si>
    <t xml:space="preserve">6.2 Deutsche Bevölkerung</t>
  </si>
  <si>
    <t xml:space="preserve">6.3 Ausländische Bevölkerung</t>
  </si>
  <si>
    <t xml:space="preserve">7   Bevölkerung des Landes Brandenburg am 31. Dezember 2008 nach Geburts-, Altersjahren und Geschlecht</t>
  </si>
  <si>
    <t xml:space="preserve">7.1 Kreisfreie Stadt Brandenburg an der Havel</t>
  </si>
  <si>
    <t xml:space="preserve">7.2 Kreisfreie Stadt Cottbus</t>
  </si>
  <si>
    <t xml:space="preserve">7.3 Kreisfreie Stadt Frankfurt (Oder)</t>
  </si>
  <si>
    <t xml:space="preserve">7.4 Kreisfreie Stadt Potsdam</t>
  </si>
  <si>
    <t xml:space="preserve">7.5 Landkreis Barnim</t>
  </si>
  <si>
    <t xml:space="preserve">7.6 Landkreis Dahme-Spreewald</t>
  </si>
  <si>
    <t xml:space="preserve">7.7 Landkreis Elbe-Elster</t>
  </si>
  <si>
    <t xml:space="preserve">7.8 Landkreis Havelland</t>
  </si>
  <si>
    <t xml:space="preserve">7.9 Landkreis Märkisch-Oderland</t>
  </si>
  <si>
    <t xml:space="preserve">7.10 Landkreis Oberhavel</t>
  </si>
  <si>
    <t xml:space="preserve">7.11 Landkreis Oberspreewald-Lausitz</t>
  </si>
  <si>
    <t xml:space="preserve">7.12 Landkreis Oder-Spree</t>
  </si>
  <si>
    <t xml:space="preserve">7.13 Landkreis Ostprignitz-Ruppin</t>
  </si>
  <si>
    <t xml:space="preserve">7.14 Landkreis Potsdam-Mittelmark</t>
  </si>
  <si>
    <t xml:space="preserve">7.15 Landkreis Prignitz</t>
  </si>
  <si>
    <t xml:space="preserve">7.16 Landkreis Spree-Neiße</t>
  </si>
  <si>
    <t xml:space="preserve">7.17 Landkreis Teltow-Fläming</t>
  </si>
  <si>
    <t xml:space="preserve">7.18 Landkreis Uckermark</t>
  </si>
  <si>
    <t xml:space="preserve">8   Bevölkerung des Landes Brandenburg am 31. Dezember 2008 nach Altersgruppen, Geschlecht und Familienstand</t>
  </si>
  <si>
    <t xml:space="preserve">Alters-
gruppe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den</t>
  </si>
  <si>
    <t xml:space="preserve">           unter   5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  90 und älter</t>
  </si>
  <si>
    <t xml:space="preserve">9   Durchschnittsalter im Land Brandenburg 1991, 1995, 2000 und 2005 bis 2008
     nach Verwaltungsbezirken *</t>
  </si>
  <si>
    <t xml:space="preserve">Durchschnittsalter</t>
  </si>
  <si>
    <t xml:space="preserve">*  zum Gebietsstand 31.12.2008</t>
  </si>
  <si>
    <t xml:space="preserve">10   Jugend- und Altenquotient des Landes Brandenburg 1995, 2005, 2006 und 2008 nach 
       Verwaltungsbezirken *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 Bevölkerungsentwicklung des Landes Brandenburg 1992 bis 2008</t>
  </si>
  <si>
    <t xml:space="preserve">            </t>
  </si>
  <si>
    <t xml:space="preserve">  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?\ ??0;&quot;- &quot;?\ ??0"/>
    <numFmt numFmtId="169" formatCode="#,##0;&quot;– &quot;#,##0;\–"/>
    <numFmt numFmtId="170" formatCode="0.00"/>
    <numFmt numFmtId="171" formatCode="#,##0.00;&quot;– &quot;#,##0.00;\–"/>
    <numFmt numFmtId="172" formatCode="[=0]&quot; –&quot;__;??\ ??0&quot;  &quot;"/>
    <numFmt numFmtId="173" formatCode="?\ ???\ ??0;&quot;- &quot;?\ ??0"/>
    <numFmt numFmtId="174" formatCode="[=0]&quot; -&quot;;#\ ###\ ##0__"/>
    <numFmt numFmtId="175" formatCode="#,##0.0;&quot;– &quot;#,##0.0;\–"/>
    <numFmt numFmtId="176" formatCode="#\ ##0.0\ 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-Bericht07" xfId="25"/>
    <cellStyle name="Standard_Tab_04_bev_aj" xfId="26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115375931361"/>
          <c:y val="0.0607894499141902"/>
          <c:w val="0.956762248814631"/>
          <c:h val="0.9057899015445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319727"/>
        <c:axId val="87997871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35211032"/>
        <c:axId val="65128846"/>
      </c:barChart>
      <c:catAx>
        <c:axId val="73197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871"/>
        <c:crossesAt val="-18"/>
        <c:auto val="1"/>
        <c:lblAlgn val="ctr"/>
        <c:lblOffset val="100"/>
        <c:noMultiLvlLbl val="0"/>
      </c:catAx>
      <c:valAx>
        <c:axId val="87997871"/>
        <c:scaling>
          <c:orientation val="minMax"/>
          <c:max val="30"/>
          <c:min val="-18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727"/>
        <c:crossesAt val="1"/>
        <c:crossBetween val="midCat"/>
        <c:majorUnit val="6"/>
        <c:minorUnit val="1"/>
      </c:valAx>
      <c:catAx>
        <c:axId val="352110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8846"/>
        <c:auto val="1"/>
        <c:lblAlgn val="ctr"/>
        <c:lblOffset val="100"/>
        <c:noMultiLvlLbl val="0"/>
      </c:catAx>
      <c:valAx>
        <c:axId val="65128846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10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4854368932039"/>
          <c:y val="0.156264113449553"/>
          <c:w val="0.368367577331226"/>
          <c:h val="0.130611507542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3000</xdr:colOff>
      <xdr:row>5</xdr:row>
      <xdr:rowOff>541440</xdr:rowOff>
    </xdr:from>
    <xdr:to>
      <xdr:col>2</xdr:col>
      <xdr:colOff>89280</xdr:colOff>
      <xdr:row>6</xdr:row>
      <xdr:rowOff>123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1520" y="2598840"/>
          <a:ext cx="22320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18748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157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8640</xdr:colOff>
      <xdr:row>0</xdr:row>
      <xdr:rowOff>39600</xdr:rowOff>
    </xdr:from>
    <xdr:to>
      <xdr:col>6</xdr:col>
      <xdr:colOff>93960</xdr:colOff>
      <xdr:row>0</xdr:row>
      <xdr:rowOff>1028880</xdr:rowOff>
    </xdr:to>
    <xdr:sp>
      <xdr:nvSpPr>
        <xdr:cNvPr id="3" name="Text 1"/>
        <xdr:cNvSpPr/>
      </xdr:nvSpPr>
      <xdr:spPr>
        <a:xfrm>
          <a:off x="4742280" y="39600"/>
          <a:ext cx="154980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4760</xdr:colOff>
      <xdr:row>46</xdr:row>
      <xdr:rowOff>159840</xdr:rowOff>
    </xdr:from>
    <xdr:to>
      <xdr:col>4</xdr:col>
      <xdr:colOff>127800</xdr:colOff>
      <xdr:row>48</xdr:row>
      <xdr:rowOff>121680</xdr:rowOff>
    </xdr:to>
    <xdr:sp>
      <xdr:nvSpPr>
        <xdr:cNvPr id="4" name="AutoShape 1"/>
        <xdr:cNvSpPr/>
      </xdr:nvSpPr>
      <xdr:spPr>
        <a:xfrm>
          <a:off x="2167200" y="7871400"/>
          <a:ext cx="712080" cy="297000"/>
        </a:xfrm>
        <a:custGeom>
          <a:avLst/>
          <a:gdLst/>
          <a:ahLst/>
          <a:rect l="l" t="t" r="r" b="b"/>
          <a:pathLst>
            <a:path w="73" h="30">
              <a:moveTo>
                <a:pt x="73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73" y="0"/>
              </a:lnTo>
              <a:lnTo>
                <a:pt x="73" y="6"/>
              </a:lnTo>
              <a:lnTo>
                <a:pt x="73" y="12"/>
              </a:lnTo>
              <a:lnTo>
                <a:pt x="73" y="18"/>
              </a:lnTo>
              <a:lnTo>
                <a:pt x="73" y="24"/>
              </a:lnTo>
              <a:lnTo>
                <a:pt x="7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4880</xdr:colOff>
      <xdr:row>45</xdr:row>
      <xdr:rowOff>0</xdr:rowOff>
    </xdr:from>
    <xdr:to>
      <xdr:col>4</xdr:col>
      <xdr:colOff>127800</xdr:colOff>
      <xdr:row>46</xdr:row>
      <xdr:rowOff>129600</xdr:rowOff>
    </xdr:to>
    <xdr:sp>
      <xdr:nvSpPr>
        <xdr:cNvPr id="5" name="AutoShape 2"/>
        <xdr:cNvSpPr/>
      </xdr:nvSpPr>
      <xdr:spPr>
        <a:xfrm>
          <a:off x="2137320" y="7543800"/>
          <a:ext cx="741960" cy="297360"/>
        </a:xfrm>
        <a:custGeom>
          <a:avLst/>
          <a:gdLst/>
          <a:ahLst/>
          <a:rect l="l" t="t" r="r" b="b"/>
          <a:pathLst>
            <a:path w="76" h="30">
              <a:moveTo>
                <a:pt x="76" y="30"/>
              </a:moveTo>
              <a:lnTo>
                <a:pt x="2" y="30"/>
              </a:lnTo>
              <a:lnTo>
                <a:pt x="2" y="24"/>
              </a:lnTo>
              <a:lnTo>
                <a:pt x="3" y="24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0" y="12"/>
              </a:lnTo>
              <a:lnTo>
                <a:pt x="0" y="6"/>
              </a:lnTo>
              <a:lnTo>
                <a:pt x="2" y="6"/>
              </a:lnTo>
              <a:lnTo>
                <a:pt x="2" y="0"/>
              </a:lnTo>
              <a:lnTo>
                <a:pt x="76" y="0"/>
              </a:lnTo>
              <a:lnTo>
                <a:pt x="76" y="6"/>
              </a:lnTo>
              <a:lnTo>
                <a:pt x="76" y="12"/>
              </a:lnTo>
              <a:lnTo>
                <a:pt x="76" y="18"/>
              </a:lnTo>
              <a:lnTo>
                <a:pt x="76" y="24"/>
              </a:lnTo>
              <a:lnTo>
                <a:pt x="7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43</xdr:row>
      <xdr:rowOff>7560</xdr:rowOff>
    </xdr:from>
    <xdr:to>
      <xdr:col>4</xdr:col>
      <xdr:colOff>127800</xdr:colOff>
      <xdr:row>44</xdr:row>
      <xdr:rowOff>129600</xdr:rowOff>
    </xdr:to>
    <xdr:sp>
      <xdr:nvSpPr>
        <xdr:cNvPr id="6" name="AutoShape 3"/>
        <xdr:cNvSpPr/>
      </xdr:nvSpPr>
      <xdr:spPr>
        <a:xfrm>
          <a:off x="2167200" y="7216200"/>
          <a:ext cx="712080" cy="289440"/>
        </a:xfrm>
        <a:custGeom>
          <a:avLst/>
          <a:gdLst/>
          <a:ahLst/>
          <a:rect l="l" t="t" r="r" b="b"/>
          <a:pathLst>
            <a:path w="73" h="29">
              <a:moveTo>
                <a:pt x="73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5" y="18"/>
              </a:lnTo>
              <a:lnTo>
                <a:pt x="5" y="12"/>
              </a:lnTo>
              <a:lnTo>
                <a:pt x="11" y="12"/>
              </a:lnTo>
              <a:lnTo>
                <a:pt x="11" y="6"/>
              </a:lnTo>
              <a:lnTo>
                <a:pt x="14" y="6"/>
              </a:lnTo>
              <a:lnTo>
                <a:pt x="14" y="0"/>
              </a:lnTo>
              <a:lnTo>
                <a:pt x="73" y="0"/>
              </a:lnTo>
              <a:lnTo>
                <a:pt x="73" y="6"/>
              </a:lnTo>
              <a:lnTo>
                <a:pt x="73" y="12"/>
              </a:lnTo>
              <a:lnTo>
                <a:pt x="73" y="18"/>
              </a:lnTo>
              <a:lnTo>
                <a:pt x="73" y="23"/>
              </a:lnTo>
              <a:lnTo>
                <a:pt x="73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41</xdr:row>
      <xdr:rowOff>7920</xdr:rowOff>
    </xdr:from>
    <xdr:to>
      <xdr:col>4</xdr:col>
      <xdr:colOff>127800</xdr:colOff>
      <xdr:row>42</xdr:row>
      <xdr:rowOff>136800</xdr:rowOff>
    </xdr:to>
    <xdr:sp>
      <xdr:nvSpPr>
        <xdr:cNvPr id="7" name="AutoShape 4"/>
        <xdr:cNvSpPr/>
      </xdr:nvSpPr>
      <xdr:spPr>
        <a:xfrm>
          <a:off x="1635120" y="6881040"/>
          <a:ext cx="1244160" cy="296640"/>
        </a:xfrm>
        <a:custGeom>
          <a:avLst/>
          <a:gdLst/>
          <a:ahLst/>
          <a:rect l="l" t="t" r="r" b="b"/>
          <a:pathLst>
            <a:path w="128" h="30">
              <a:moveTo>
                <a:pt x="128" y="30"/>
              </a:moveTo>
              <a:lnTo>
                <a:pt x="69" y="30"/>
              </a:lnTo>
              <a:lnTo>
                <a:pt x="69" y="24"/>
              </a:lnTo>
              <a:lnTo>
                <a:pt x="63" y="24"/>
              </a:lnTo>
              <a:lnTo>
                <a:pt x="63" y="18"/>
              </a:lnTo>
              <a:lnTo>
                <a:pt x="52" y="18"/>
              </a:lnTo>
              <a:lnTo>
                <a:pt x="52" y="12"/>
              </a:lnTo>
              <a:lnTo>
                <a:pt x="8" y="12"/>
              </a:lnTo>
              <a:lnTo>
                <a:pt x="8" y="6"/>
              </a:lnTo>
              <a:lnTo>
                <a:pt x="0" y="6"/>
              </a:lnTo>
              <a:lnTo>
                <a:pt x="0" y="0"/>
              </a:lnTo>
              <a:lnTo>
                <a:pt x="128" y="0"/>
              </a:lnTo>
              <a:lnTo>
                <a:pt x="128" y="6"/>
              </a:lnTo>
              <a:lnTo>
                <a:pt x="128" y="12"/>
              </a:lnTo>
              <a:lnTo>
                <a:pt x="128" y="18"/>
              </a:lnTo>
              <a:lnTo>
                <a:pt x="128" y="24"/>
              </a:lnTo>
              <a:lnTo>
                <a:pt x="12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41</xdr:row>
      <xdr:rowOff>7920</xdr:rowOff>
    </xdr:from>
    <xdr:to>
      <xdr:col>3</xdr:col>
      <xdr:colOff>330120</xdr:colOff>
      <xdr:row>42</xdr:row>
      <xdr:rowOff>136800</xdr:rowOff>
    </xdr:to>
    <xdr:sp>
      <xdr:nvSpPr>
        <xdr:cNvPr id="8" name="AutoShape 5"/>
        <xdr:cNvSpPr/>
      </xdr:nvSpPr>
      <xdr:spPr>
        <a:xfrm>
          <a:off x="1635120" y="6881040"/>
          <a:ext cx="667440" cy="296640"/>
        </a:xfrm>
        <a:custGeom>
          <a:avLst/>
          <a:gdLst/>
          <a:ahLst/>
          <a:rect l="l" t="t" r="r" b="b"/>
          <a:pathLst>
            <a:path w="69" h="30">
              <a:moveTo>
                <a:pt x="69" y="30"/>
              </a:moveTo>
              <a:lnTo>
                <a:pt x="69" y="24"/>
              </a:lnTo>
              <a:lnTo>
                <a:pt x="63" y="24"/>
              </a:lnTo>
              <a:lnTo>
                <a:pt x="63" y="18"/>
              </a:lnTo>
              <a:lnTo>
                <a:pt x="52" y="18"/>
              </a:lnTo>
              <a:lnTo>
                <a:pt x="52" y="12"/>
              </a:lnTo>
              <a:lnTo>
                <a:pt x="8" y="12"/>
              </a:lnTo>
              <a:lnTo>
                <a:pt x="8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52" y="12"/>
              </a:lnTo>
              <a:lnTo>
                <a:pt x="52" y="18"/>
              </a:lnTo>
              <a:lnTo>
                <a:pt x="63" y="18"/>
              </a:lnTo>
              <a:lnTo>
                <a:pt x="63" y="24"/>
              </a:lnTo>
              <a:lnTo>
                <a:pt x="69" y="24"/>
              </a:lnTo>
              <a:lnTo>
                <a:pt x="69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7440</xdr:colOff>
      <xdr:row>39</xdr:row>
      <xdr:rowOff>23040</xdr:rowOff>
    </xdr:from>
    <xdr:to>
      <xdr:col>4</xdr:col>
      <xdr:colOff>127800</xdr:colOff>
      <xdr:row>40</xdr:row>
      <xdr:rowOff>144720</xdr:rowOff>
    </xdr:to>
    <xdr:sp>
      <xdr:nvSpPr>
        <xdr:cNvPr id="9" name="AutoShape 6"/>
        <xdr:cNvSpPr/>
      </xdr:nvSpPr>
      <xdr:spPr>
        <a:xfrm>
          <a:off x="1590480" y="6561000"/>
          <a:ext cx="1288800" cy="289440"/>
        </a:xfrm>
        <a:custGeom>
          <a:avLst/>
          <a:gdLst/>
          <a:ahLst/>
          <a:rect l="l" t="t" r="r" b="b"/>
          <a:pathLst>
            <a:path w="132" h="30">
              <a:moveTo>
                <a:pt x="13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1" y="18"/>
              </a:lnTo>
              <a:lnTo>
                <a:pt x="11" y="12"/>
              </a:lnTo>
              <a:lnTo>
                <a:pt x="11" y="12"/>
              </a:lnTo>
              <a:lnTo>
                <a:pt x="11" y="6"/>
              </a:lnTo>
              <a:lnTo>
                <a:pt x="19" y="6"/>
              </a:lnTo>
              <a:lnTo>
                <a:pt x="19" y="0"/>
              </a:lnTo>
              <a:lnTo>
                <a:pt x="132" y="0"/>
              </a:lnTo>
              <a:lnTo>
                <a:pt x="132" y="6"/>
              </a:lnTo>
              <a:lnTo>
                <a:pt x="132" y="12"/>
              </a:lnTo>
              <a:lnTo>
                <a:pt x="132" y="18"/>
              </a:lnTo>
              <a:lnTo>
                <a:pt x="132" y="24"/>
              </a:lnTo>
              <a:lnTo>
                <a:pt x="13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39</xdr:row>
      <xdr:rowOff>23040</xdr:rowOff>
    </xdr:from>
    <xdr:to>
      <xdr:col>2</xdr:col>
      <xdr:colOff>585360</xdr:colOff>
      <xdr:row>40</xdr:row>
      <xdr:rowOff>144720</xdr:rowOff>
    </xdr:to>
    <xdr:sp>
      <xdr:nvSpPr>
        <xdr:cNvPr id="10" name="AutoShape 7"/>
        <xdr:cNvSpPr/>
      </xdr:nvSpPr>
      <xdr:spPr>
        <a:xfrm>
          <a:off x="1582560" y="6561000"/>
          <a:ext cx="195840" cy="289440"/>
        </a:xfrm>
        <a:custGeom>
          <a:avLst/>
          <a:gdLst/>
          <a:ahLst/>
          <a:rect l="l" t="t" r="r" b="b"/>
          <a:pathLst>
            <a:path w="20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17" y="6"/>
              </a:lnTo>
              <a:lnTo>
                <a:pt x="17" y="0"/>
              </a:lnTo>
              <a:lnTo>
                <a:pt x="20" y="0"/>
              </a:lnTo>
              <a:lnTo>
                <a:pt x="20" y="6"/>
              </a:lnTo>
              <a:lnTo>
                <a:pt x="12" y="6"/>
              </a:lnTo>
              <a:lnTo>
                <a:pt x="12" y="12"/>
              </a:lnTo>
              <a:lnTo>
                <a:pt x="12" y="12"/>
              </a:lnTo>
              <a:lnTo>
                <a:pt x="12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39</xdr:row>
      <xdr:rowOff>23040</xdr:rowOff>
    </xdr:from>
    <xdr:to>
      <xdr:col>2</xdr:col>
      <xdr:colOff>555480</xdr:colOff>
      <xdr:row>40</xdr:row>
      <xdr:rowOff>144720</xdr:rowOff>
    </xdr:to>
    <xdr:sp>
      <xdr:nvSpPr>
        <xdr:cNvPr id="11" name="AutoShape 8"/>
        <xdr:cNvSpPr/>
      </xdr:nvSpPr>
      <xdr:spPr>
        <a:xfrm>
          <a:off x="1582560" y="6561000"/>
          <a:ext cx="165960" cy="289440"/>
        </a:xfrm>
        <a:custGeom>
          <a:avLst/>
          <a:gdLst/>
          <a:ahLst/>
          <a:rect l="l" t="t" r="r" b="b"/>
          <a:pathLst>
            <a:path w="17" h="30">
              <a:moveTo>
                <a:pt x="0" y="30"/>
              </a:move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17" y="6"/>
              </a:lnTo>
              <a:lnTo>
                <a:pt x="17" y="0"/>
              </a:lnTo>
              <a:lnTo>
                <a:pt x="17" y="6"/>
              </a:lnTo>
              <a:lnTo>
                <a:pt x="10" y="6"/>
              </a:lnTo>
              <a:lnTo>
                <a:pt x="10" y="12"/>
              </a:lnTo>
              <a:lnTo>
                <a:pt x="11" y="12"/>
              </a:lnTo>
              <a:lnTo>
                <a:pt x="11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39</xdr:row>
      <xdr:rowOff>23040</xdr:rowOff>
    </xdr:from>
    <xdr:to>
      <xdr:col>2</xdr:col>
      <xdr:colOff>555480</xdr:colOff>
      <xdr:row>40</xdr:row>
      <xdr:rowOff>144720</xdr:rowOff>
    </xdr:to>
    <xdr:sp>
      <xdr:nvSpPr>
        <xdr:cNvPr id="12" name="AutoShape 9"/>
        <xdr:cNvSpPr/>
      </xdr:nvSpPr>
      <xdr:spPr>
        <a:xfrm>
          <a:off x="1582560" y="6561000"/>
          <a:ext cx="165960" cy="289440"/>
        </a:xfrm>
        <a:custGeom>
          <a:avLst/>
          <a:gdLst/>
          <a:ahLst/>
          <a:rect l="l" t="t" r="r" b="b"/>
          <a:pathLst>
            <a:path w="17" h="30">
              <a:moveTo>
                <a:pt x="0" y="30"/>
              </a:move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17" y="6"/>
              </a:lnTo>
              <a:lnTo>
                <a:pt x="17" y="0"/>
              </a:lnTo>
              <a:lnTo>
                <a:pt x="17" y="0"/>
              </a:lnTo>
              <a:lnTo>
                <a:pt x="17" y="6"/>
              </a:lnTo>
              <a:lnTo>
                <a:pt x="10" y="6"/>
              </a:lnTo>
              <a:lnTo>
                <a:pt x="10" y="12"/>
              </a:lnTo>
              <a:lnTo>
                <a:pt x="11" y="12"/>
              </a:lnTo>
              <a:lnTo>
                <a:pt x="11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1720</xdr:colOff>
      <xdr:row>37</xdr:row>
      <xdr:rowOff>30600</xdr:rowOff>
    </xdr:from>
    <xdr:to>
      <xdr:col>4</xdr:col>
      <xdr:colOff>127800</xdr:colOff>
      <xdr:row>38</xdr:row>
      <xdr:rowOff>144720</xdr:rowOff>
    </xdr:to>
    <xdr:sp>
      <xdr:nvSpPr>
        <xdr:cNvPr id="13" name="AutoShape 10"/>
        <xdr:cNvSpPr/>
      </xdr:nvSpPr>
      <xdr:spPr>
        <a:xfrm>
          <a:off x="1814760" y="6233400"/>
          <a:ext cx="1064520" cy="281520"/>
        </a:xfrm>
        <a:custGeom>
          <a:avLst/>
          <a:gdLst/>
          <a:ahLst/>
          <a:rect l="l" t="t" r="r" b="b"/>
          <a:pathLst>
            <a:path w="109" h="29">
              <a:moveTo>
                <a:pt x="109" y="29"/>
              </a:moveTo>
              <a:lnTo>
                <a:pt x="0" y="29"/>
              </a:lnTo>
              <a:lnTo>
                <a:pt x="0" y="23"/>
              </a:lnTo>
              <a:lnTo>
                <a:pt x="0" y="23"/>
              </a:lnTo>
              <a:lnTo>
                <a:pt x="0" y="18"/>
              </a:lnTo>
              <a:lnTo>
                <a:pt x="8" y="18"/>
              </a:lnTo>
              <a:lnTo>
                <a:pt x="8" y="12"/>
              </a:lnTo>
              <a:lnTo>
                <a:pt x="10" y="12"/>
              </a:lnTo>
              <a:lnTo>
                <a:pt x="10" y="6"/>
              </a:lnTo>
              <a:lnTo>
                <a:pt x="18" y="6"/>
              </a:lnTo>
              <a:lnTo>
                <a:pt x="18" y="0"/>
              </a:lnTo>
              <a:lnTo>
                <a:pt x="109" y="0"/>
              </a:lnTo>
              <a:lnTo>
                <a:pt x="109" y="6"/>
              </a:lnTo>
              <a:lnTo>
                <a:pt x="109" y="12"/>
              </a:lnTo>
              <a:lnTo>
                <a:pt x="109" y="18"/>
              </a:lnTo>
              <a:lnTo>
                <a:pt x="109" y="23"/>
              </a:lnTo>
              <a:lnTo>
                <a:pt x="109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0</xdr:colOff>
      <xdr:row>37</xdr:row>
      <xdr:rowOff>30600</xdr:rowOff>
    </xdr:from>
    <xdr:to>
      <xdr:col>3</xdr:col>
      <xdr:colOff>23400</xdr:colOff>
      <xdr:row>38</xdr:row>
      <xdr:rowOff>144720</xdr:rowOff>
    </xdr:to>
    <xdr:sp>
      <xdr:nvSpPr>
        <xdr:cNvPr id="14" name="AutoShape 11"/>
        <xdr:cNvSpPr/>
      </xdr:nvSpPr>
      <xdr:spPr>
        <a:xfrm>
          <a:off x="1754640" y="6233400"/>
          <a:ext cx="241200" cy="281520"/>
        </a:xfrm>
        <a:custGeom>
          <a:avLst/>
          <a:gdLst/>
          <a:ahLst/>
          <a:rect l="l" t="t" r="r" b="b"/>
          <a:pathLst>
            <a:path w="24" h="29">
              <a:moveTo>
                <a:pt x="6" y="29"/>
              </a:moveTo>
              <a:lnTo>
                <a:pt x="1" y="29"/>
              </a:lnTo>
              <a:lnTo>
                <a:pt x="1" y="23"/>
              </a:lnTo>
              <a:lnTo>
                <a:pt x="0" y="23"/>
              </a:lnTo>
              <a:lnTo>
                <a:pt x="0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7" y="6"/>
              </a:lnTo>
              <a:lnTo>
                <a:pt x="7" y="0"/>
              </a:lnTo>
              <a:lnTo>
                <a:pt x="24" y="0"/>
              </a:lnTo>
              <a:lnTo>
                <a:pt x="24" y="6"/>
              </a:lnTo>
              <a:lnTo>
                <a:pt x="16" y="6"/>
              </a:lnTo>
              <a:lnTo>
                <a:pt x="16" y="12"/>
              </a:lnTo>
              <a:lnTo>
                <a:pt x="14" y="12"/>
              </a:lnTo>
              <a:lnTo>
                <a:pt x="14" y="18"/>
              </a:lnTo>
              <a:lnTo>
                <a:pt x="6" y="18"/>
              </a:lnTo>
              <a:lnTo>
                <a:pt x="6" y="23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0</xdr:colOff>
      <xdr:row>37</xdr:row>
      <xdr:rowOff>30600</xdr:rowOff>
    </xdr:from>
    <xdr:to>
      <xdr:col>2</xdr:col>
      <xdr:colOff>637920</xdr:colOff>
      <xdr:row>38</xdr:row>
      <xdr:rowOff>144720</xdr:rowOff>
    </xdr:to>
    <xdr:sp>
      <xdr:nvSpPr>
        <xdr:cNvPr id="15" name="AutoShape 12"/>
        <xdr:cNvSpPr/>
      </xdr:nvSpPr>
      <xdr:spPr>
        <a:xfrm>
          <a:off x="1754640" y="6233400"/>
          <a:ext cx="76320" cy="281520"/>
        </a:xfrm>
        <a:custGeom>
          <a:avLst/>
          <a:gdLst/>
          <a:ahLst/>
          <a:rect l="l" t="t" r="r" b="b"/>
          <a:pathLst>
            <a:path w="7" h="29">
              <a:moveTo>
                <a:pt x="1" y="29"/>
              </a:moveTo>
              <a:lnTo>
                <a:pt x="1" y="23"/>
              </a:lnTo>
              <a:lnTo>
                <a:pt x="0" y="23"/>
              </a:lnTo>
              <a:lnTo>
                <a:pt x="0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7" y="6"/>
              </a:lnTo>
              <a:lnTo>
                <a:pt x="7" y="0"/>
              </a:lnTo>
              <a:lnTo>
                <a:pt x="7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0" y="18"/>
              </a:lnTo>
              <a:lnTo>
                <a:pt x="0" y="23"/>
              </a:lnTo>
              <a:lnTo>
                <a:pt x="1" y="23"/>
              </a:lnTo>
              <a:lnTo>
                <a:pt x="1" y="29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4760</xdr:colOff>
      <xdr:row>37</xdr:row>
      <xdr:rowOff>30600</xdr:rowOff>
    </xdr:from>
    <xdr:to>
      <xdr:col>2</xdr:col>
      <xdr:colOff>637920</xdr:colOff>
      <xdr:row>38</xdr:row>
      <xdr:rowOff>144720</xdr:rowOff>
    </xdr:to>
    <xdr:sp>
      <xdr:nvSpPr>
        <xdr:cNvPr id="16" name="AutoShape 13"/>
        <xdr:cNvSpPr/>
      </xdr:nvSpPr>
      <xdr:spPr>
        <a:xfrm>
          <a:off x="1747800" y="6233400"/>
          <a:ext cx="83160" cy="281520"/>
        </a:xfrm>
        <a:custGeom>
          <a:avLst/>
          <a:gdLst/>
          <a:ahLst/>
          <a:rect l="l" t="t" r="r" b="b"/>
          <a:pathLst>
            <a:path w="8" h="29">
              <a:moveTo>
                <a:pt x="2" y="29"/>
              </a:moveTo>
              <a:lnTo>
                <a:pt x="2" y="29"/>
              </a:lnTo>
              <a:lnTo>
                <a:pt x="2" y="23"/>
              </a:lnTo>
              <a:lnTo>
                <a:pt x="0" y="23"/>
              </a:lnTo>
              <a:lnTo>
                <a:pt x="0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7" y="6"/>
              </a:lnTo>
              <a:lnTo>
                <a:pt x="7" y="0"/>
              </a:lnTo>
              <a:lnTo>
                <a:pt x="8" y="0"/>
              </a:lnTo>
              <a:lnTo>
                <a:pt x="8" y="6"/>
              </a:lnTo>
              <a:lnTo>
                <a:pt x="4" y="6"/>
              </a:lnTo>
              <a:lnTo>
                <a:pt x="4" y="12"/>
              </a:lnTo>
              <a:lnTo>
                <a:pt x="6" y="12"/>
              </a:lnTo>
              <a:lnTo>
                <a:pt x="6" y="18"/>
              </a:lnTo>
              <a:lnTo>
                <a:pt x="1" y="18"/>
              </a:lnTo>
              <a:lnTo>
                <a:pt x="1" y="23"/>
              </a:lnTo>
              <a:lnTo>
                <a:pt x="2" y="23"/>
              </a:lnTo>
              <a:lnTo>
                <a:pt x="2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35</xdr:row>
      <xdr:rowOff>30960</xdr:rowOff>
    </xdr:from>
    <xdr:to>
      <xdr:col>4</xdr:col>
      <xdr:colOff>127800</xdr:colOff>
      <xdr:row>36</xdr:row>
      <xdr:rowOff>159840</xdr:rowOff>
    </xdr:to>
    <xdr:sp>
      <xdr:nvSpPr>
        <xdr:cNvPr id="17" name="AutoShape 14"/>
        <xdr:cNvSpPr/>
      </xdr:nvSpPr>
      <xdr:spPr>
        <a:xfrm>
          <a:off x="2062080" y="5898240"/>
          <a:ext cx="817200" cy="296640"/>
        </a:xfrm>
        <a:custGeom>
          <a:avLst/>
          <a:gdLst/>
          <a:ahLst/>
          <a:rect l="l" t="t" r="r" b="b"/>
          <a:pathLst>
            <a:path w="84" h="30">
              <a:moveTo>
                <a:pt x="84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8" y="18"/>
              </a:lnTo>
              <a:lnTo>
                <a:pt x="18" y="12"/>
              </a:lnTo>
              <a:lnTo>
                <a:pt x="26" y="12"/>
              </a:lnTo>
              <a:lnTo>
                <a:pt x="26" y="6"/>
              </a:lnTo>
              <a:lnTo>
                <a:pt x="29" y="6"/>
              </a:lnTo>
              <a:lnTo>
                <a:pt x="29" y="0"/>
              </a:lnTo>
              <a:lnTo>
                <a:pt x="84" y="0"/>
              </a:lnTo>
              <a:lnTo>
                <a:pt x="84" y="6"/>
              </a:lnTo>
              <a:lnTo>
                <a:pt x="84" y="12"/>
              </a:lnTo>
              <a:lnTo>
                <a:pt x="84" y="18"/>
              </a:lnTo>
              <a:lnTo>
                <a:pt x="84" y="24"/>
              </a:lnTo>
              <a:lnTo>
                <a:pt x="84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9160</xdr:colOff>
      <xdr:row>35</xdr:row>
      <xdr:rowOff>30960</xdr:rowOff>
    </xdr:from>
    <xdr:to>
      <xdr:col>3</xdr:col>
      <xdr:colOff>367200</xdr:colOff>
      <xdr:row>36</xdr:row>
      <xdr:rowOff>159840</xdr:rowOff>
    </xdr:to>
    <xdr:sp>
      <xdr:nvSpPr>
        <xdr:cNvPr id="18" name="AutoShape 15"/>
        <xdr:cNvSpPr/>
      </xdr:nvSpPr>
      <xdr:spPr>
        <a:xfrm>
          <a:off x="1852200" y="5898240"/>
          <a:ext cx="487440" cy="296640"/>
        </a:xfrm>
        <a:custGeom>
          <a:avLst/>
          <a:gdLst/>
          <a:ahLst/>
          <a:rect l="l" t="t" r="r" b="b"/>
          <a:pathLst>
            <a:path w="50" h="30">
              <a:moveTo>
                <a:pt x="2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2" y="18"/>
              </a:lnTo>
              <a:lnTo>
                <a:pt x="12" y="12"/>
              </a:lnTo>
              <a:lnTo>
                <a:pt x="17" y="12"/>
              </a:lnTo>
              <a:lnTo>
                <a:pt x="17" y="6"/>
              </a:lnTo>
              <a:lnTo>
                <a:pt x="18" y="6"/>
              </a:lnTo>
              <a:lnTo>
                <a:pt x="18" y="0"/>
              </a:lnTo>
              <a:lnTo>
                <a:pt x="50" y="0"/>
              </a:lnTo>
              <a:lnTo>
                <a:pt x="50" y="6"/>
              </a:lnTo>
              <a:lnTo>
                <a:pt x="47" y="6"/>
              </a:lnTo>
              <a:lnTo>
                <a:pt x="47" y="12"/>
              </a:lnTo>
              <a:lnTo>
                <a:pt x="39" y="12"/>
              </a:lnTo>
              <a:lnTo>
                <a:pt x="39" y="18"/>
              </a:lnTo>
              <a:lnTo>
                <a:pt x="27" y="18"/>
              </a:lnTo>
              <a:lnTo>
                <a:pt x="27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9160</xdr:colOff>
      <xdr:row>35</xdr:row>
      <xdr:rowOff>30960</xdr:rowOff>
    </xdr:from>
    <xdr:to>
      <xdr:col>3</xdr:col>
      <xdr:colOff>60840</xdr:colOff>
      <xdr:row>36</xdr:row>
      <xdr:rowOff>159840</xdr:rowOff>
    </xdr:to>
    <xdr:sp>
      <xdr:nvSpPr>
        <xdr:cNvPr id="19" name="AutoShape 16"/>
        <xdr:cNvSpPr/>
      </xdr:nvSpPr>
      <xdr:spPr>
        <a:xfrm>
          <a:off x="1852200" y="5898240"/>
          <a:ext cx="181080" cy="296640"/>
        </a:xfrm>
        <a:custGeom>
          <a:avLst/>
          <a:gdLst/>
          <a:ahLst/>
          <a:rect l="l" t="t" r="r" b="b"/>
          <a:pathLst>
            <a:path w="18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2" y="18"/>
              </a:lnTo>
              <a:lnTo>
                <a:pt x="12" y="12"/>
              </a:lnTo>
              <a:lnTo>
                <a:pt x="17" y="12"/>
              </a:lnTo>
              <a:lnTo>
                <a:pt x="17" y="6"/>
              </a:lnTo>
              <a:lnTo>
                <a:pt x="18" y="6"/>
              </a:lnTo>
              <a:lnTo>
                <a:pt x="18" y="0"/>
              </a:lnTo>
              <a:lnTo>
                <a:pt x="18" y="0"/>
              </a:lnTo>
              <a:lnTo>
                <a:pt x="18" y="6"/>
              </a:lnTo>
              <a:lnTo>
                <a:pt x="17" y="6"/>
              </a:lnTo>
              <a:lnTo>
                <a:pt x="17" y="12"/>
              </a:lnTo>
              <a:lnTo>
                <a:pt x="12" y="12"/>
              </a:lnTo>
              <a:lnTo>
                <a:pt x="12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760</xdr:colOff>
      <xdr:row>35</xdr:row>
      <xdr:rowOff>30960</xdr:rowOff>
    </xdr:from>
    <xdr:to>
      <xdr:col>3</xdr:col>
      <xdr:colOff>60840</xdr:colOff>
      <xdr:row>36</xdr:row>
      <xdr:rowOff>159840</xdr:rowOff>
    </xdr:to>
    <xdr:sp>
      <xdr:nvSpPr>
        <xdr:cNvPr id="20" name="AutoShape 17"/>
        <xdr:cNvSpPr/>
      </xdr:nvSpPr>
      <xdr:spPr>
        <a:xfrm>
          <a:off x="1837800" y="5898240"/>
          <a:ext cx="195480" cy="296640"/>
        </a:xfrm>
        <a:custGeom>
          <a:avLst/>
          <a:gdLst/>
          <a:ahLst/>
          <a:rect l="l" t="t" r="r" b="b"/>
          <a:pathLst>
            <a:path w="20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10" y="18"/>
              </a:lnTo>
              <a:lnTo>
                <a:pt x="10" y="12"/>
              </a:lnTo>
              <a:lnTo>
                <a:pt x="15" y="12"/>
              </a:lnTo>
              <a:lnTo>
                <a:pt x="15" y="6"/>
              </a:lnTo>
              <a:lnTo>
                <a:pt x="15" y="6"/>
              </a:lnTo>
              <a:lnTo>
                <a:pt x="15" y="0"/>
              </a:lnTo>
              <a:lnTo>
                <a:pt x="20" y="0"/>
              </a:lnTo>
              <a:lnTo>
                <a:pt x="20" y="6"/>
              </a:lnTo>
              <a:lnTo>
                <a:pt x="19" y="6"/>
              </a:lnTo>
              <a:lnTo>
                <a:pt x="19" y="12"/>
              </a:lnTo>
              <a:lnTo>
                <a:pt x="14" y="12"/>
              </a:lnTo>
              <a:lnTo>
                <a:pt x="14" y="18"/>
              </a:lnTo>
              <a:lnTo>
                <a:pt x="6" y="18"/>
              </a:lnTo>
              <a:lnTo>
                <a:pt x="6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3</xdr:row>
      <xdr:rowOff>38160</xdr:rowOff>
    </xdr:from>
    <xdr:to>
      <xdr:col>4</xdr:col>
      <xdr:colOff>127800</xdr:colOff>
      <xdr:row>34</xdr:row>
      <xdr:rowOff>167400</xdr:rowOff>
    </xdr:to>
    <xdr:sp>
      <xdr:nvSpPr>
        <xdr:cNvPr id="21" name="AutoShape 18"/>
        <xdr:cNvSpPr/>
      </xdr:nvSpPr>
      <xdr:spPr>
        <a:xfrm>
          <a:off x="2264400" y="5570280"/>
          <a:ext cx="614880" cy="297000"/>
        </a:xfrm>
        <a:custGeom>
          <a:avLst/>
          <a:gdLst/>
          <a:ahLst/>
          <a:rect l="l" t="t" r="r" b="b"/>
          <a:pathLst>
            <a:path w="63" h="30">
              <a:moveTo>
                <a:pt x="63" y="30"/>
              </a:moveTo>
              <a:lnTo>
                <a:pt x="11" y="30"/>
              </a:lnTo>
              <a:lnTo>
                <a:pt x="11" y="24"/>
              </a:lnTo>
              <a:lnTo>
                <a:pt x="7" y="24"/>
              </a:lnTo>
              <a:lnTo>
                <a:pt x="7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4" y="6"/>
              </a:lnTo>
              <a:lnTo>
                <a:pt x="4" y="0"/>
              </a:lnTo>
              <a:lnTo>
                <a:pt x="63" y="0"/>
              </a:lnTo>
              <a:lnTo>
                <a:pt x="63" y="6"/>
              </a:lnTo>
              <a:lnTo>
                <a:pt x="63" y="12"/>
              </a:lnTo>
              <a:lnTo>
                <a:pt x="63" y="18"/>
              </a:lnTo>
              <a:lnTo>
                <a:pt x="63" y="24"/>
              </a:lnTo>
              <a:lnTo>
                <a:pt x="6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9520</xdr:colOff>
      <xdr:row>33</xdr:row>
      <xdr:rowOff>38160</xdr:rowOff>
    </xdr:from>
    <xdr:to>
      <xdr:col>3</xdr:col>
      <xdr:colOff>397800</xdr:colOff>
      <xdr:row>34</xdr:row>
      <xdr:rowOff>167400</xdr:rowOff>
    </xdr:to>
    <xdr:sp>
      <xdr:nvSpPr>
        <xdr:cNvPr id="22" name="AutoShape 19"/>
        <xdr:cNvSpPr/>
      </xdr:nvSpPr>
      <xdr:spPr>
        <a:xfrm>
          <a:off x="1672560" y="5570280"/>
          <a:ext cx="697680" cy="297000"/>
        </a:xfrm>
        <a:custGeom>
          <a:avLst/>
          <a:gdLst/>
          <a:ahLst/>
          <a:rect l="l" t="t" r="r" b="b"/>
          <a:pathLst>
            <a:path w="72" h="30">
              <a:moveTo>
                <a:pt x="72" y="30"/>
              </a:moveTo>
              <a:lnTo>
                <a:pt x="35" y="30"/>
              </a:lnTo>
              <a:lnTo>
                <a:pt x="35" y="24"/>
              </a:lnTo>
              <a:lnTo>
                <a:pt x="24" y="24"/>
              </a:lnTo>
              <a:lnTo>
                <a:pt x="24" y="18"/>
              </a:lnTo>
              <a:lnTo>
                <a:pt x="6" y="18"/>
              </a:lnTo>
              <a:lnTo>
                <a:pt x="6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65" y="0"/>
              </a:lnTo>
              <a:lnTo>
                <a:pt x="65" y="6"/>
              </a:lnTo>
              <a:lnTo>
                <a:pt x="62" y="6"/>
              </a:lnTo>
              <a:lnTo>
                <a:pt x="62" y="12"/>
              </a:lnTo>
              <a:lnTo>
                <a:pt x="61" y="12"/>
              </a:lnTo>
              <a:lnTo>
                <a:pt x="61" y="18"/>
              </a:lnTo>
              <a:lnTo>
                <a:pt x="68" y="18"/>
              </a:lnTo>
              <a:lnTo>
                <a:pt x="68" y="24"/>
              </a:lnTo>
              <a:lnTo>
                <a:pt x="72" y="24"/>
              </a:lnTo>
              <a:lnTo>
                <a:pt x="7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9520</xdr:colOff>
      <xdr:row>33</xdr:row>
      <xdr:rowOff>38160</xdr:rowOff>
    </xdr:from>
    <xdr:to>
      <xdr:col>3</xdr:col>
      <xdr:colOff>37800</xdr:colOff>
      <xdr:row>34</xdr:row>
      <xdr:rowOff>167400</xdr:rowOff>
    </xdr:to>
    <xdr:sp>
      <xdr:nvSpPr>
        <xdr:cNvPr id="23" name="AutoShape 20"/>
        <xdr:cNvSpPr/>
      </xdr:nvSpPr>
      <xdr:spPr>
        <a:xfrm>
          <a:off x="1672560" y="5570280"/>
          <a:ext cx="337680" cy="297000"/>
        </a:xfrm>
        <a:custGeom>
          <a:avLst/>
          <a:gdLst/>
          <a:ahLst/>
          <a:rect l="l" t="t" r="r" b="b"/>
          <a:pathLst>
            <a:path w="35" h="30">
              <a:moveTo>
                <a:pt x="35" y="30"/>
              </a:moveTo>
              <a:lnTo>
                <a:pt x="35" y="30"/>
              </a:lnTo>
              <a:lnTo>
                <a:pt x="35" y="24"/>
              </a:lnTo>
              <a:lnTo>
                <a:pt x="24" y="24"/>
              </a:lnTo>
              <a:lnTo>
                <a:pt x="24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6" y="12"/>
              </a:lnTo>
              <a:lnTo>
                <a:pt x="6" y="18"/>
              </a:lnTo>
              <a:lnTo>
                <a:pt x="24" y="18"/>
              </a:lnTo>
              <a:lnTo>
                <a:pt x="24" y="24"/>
              </a:lnTo>
              <a:lnTo>
                <a:pt x="35" y="24"/>
              </a:lnTo>
              <a:lnTo>
                <a:pt x="3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4880</xdr:colOff>
      <xdr:row>33</xdr:row>
      <xdr:rowOff>38160</xdr:rowOff>
    </xdr:from>
    <xdr:to>
      <xdr:col>3</xdr:col>
      <xdr:colOff>37800</xdr:colOff>
      <xdr:row>34</xdr:row>
      <xdr:rowOff>167400</xdr:rowOff>
    </xdr:to>
    <xdr:sp>
      <xdr:nvSpPr>
        <xdr:cNvPr id="24" name="AutoShape 21"/>
        <xdr:cNvSpPr/>
      </xdr:nvSpPr>
      <xdr:spPr>
        <a:xfrm>
          <a:off x="1537920" y="5570280"/>
          <a:ext cx="472320" cy="297000"/>
        </a:xfrm>
        <a:custGeom>
          <a:avLst/>
          <a:gdLst/>
          <a:ahLst/>
          <a:rect l="l" t="t" r="r" b="b"/>
          <a:pathLst>
            <a:path w="49" h="30">
              <a:moveTo>
                <a:pt x="49" y="30"/>
              </a:moveTo>
              <a:lnTo>
                <a:pt x="43" y="30"/>
              </a:lnTo>
              <a:lnTo>
                <a:pt x="43" y="24"/>
              </a:lnTo>
              <a:lnTo>
                <a:pt x="30" y="24"/>
              </a:lnTo>
              <a:lnTo>
                <a:pt x="30" y="18"/>
              </a:lnTo>
              <a:lnTo>
                <a:pt x="10" y="18"/>
              </a:lnTo>
              <a:lnTo>
                <a:pt x="10" y="12"/>
              </a:lnTo>
              <a:lnTo>
                <a:pt x="6" y="12"/>
              </a:lnTo>
              <a:lnTo>
                <a:pt x="6" y="6"/>
              </a:lnTo>
              <a:lnTo>
                <a:pt x="0" y="6"/>
              </a:ln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17" y="6"/>
              </a:lnTo>
              <a:lnTo>
                <a:pt x="17" y="12"/>
              </a:lnTo>
              <a:lnTo>
                <a:pt x="19" y="12"/>
              </a:lnTo>
              <a:lnTo>
                <a:pt x="19" y="18"/>
              </a:lnTo>
              <a:lnTo>
                <a:pt x="38" y="18"/>
              </a:lnTo>
              <a:lnTo>
                <a:pt x="38" y="24"/>
              </a:lnTo>
              <a:lnTo>
                <a:pt x="49" y="24"/>
              </a:lnTo>
              <a:lnTo>
                <a:pt x="4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31</xdr:row>
      <xdr:rowOff>45720</xdr:rowOff>
    </xdr:from>
    <xdr:to>
      <xdr:col>4</xdr:col>
      <xdr:colOff>127800</xdr:colOff>
      <xdr:row>32</xdr:row>
      <xdr:rowOff>167760</xdr:rowOff>
    </xdr:to>
    <xdr:sp>
      <xdr:nvSpPr>
        <xdr:cNvPr id="25" name="AutoShape 22"/>
        <xdr:cNvSpPr/>
      </xdr:nvSpPr>
      <xdr:spPr>
        <a:xfrm>
          <a:off x="2324520" y="5242680"/>
          <a:ext cx="554760" cy="289440"/>
        </a:xfrm>
        <a:custGeom>
          <a:avLst/>
          <a:gdLst/>
          <a:ahLst/>
          <a:rect l="l" t="t" r="r" b="b"/>
          <a:pathLst>
            <a:path w="57" h="29">
              <a:moveTo>
                <a:pt x="57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8" y="6"/>
              </a:lnTo>
              <a:lnTo>
                <a:pt x="8" y="0"/>
              </a:lnTo>
              <a:lnTo>
                <a:pt x="57" y="0"/>
              </a:lnTo>
              <a:lnTo>
                <a:pt x="57" y="6"/>
              </a:lnTo>
              <a:lnTo>
                <a:pt x="57" y="12"/>
              </a:lnTo>
              <a:lnTo>
                <a:pt x="57" y="18"/>
              </a:lnTo>
              <a:lnTo>
                <a:pt x="57" y="23"/>
              </a:lnTo>
              <a:lnTo>
                <a:pt x="57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240</xdr:colOff>
      <xdr:row>31</xdr:row>
      <xdr:rowOff>45720</xdr:rowOff>
    </xdr:from>
    <xdr:to>
      <xdr:col>3</xdr:col>
      <xdr:colOff>427320</xdr:colOff>
      <xdr:row>32</xdr:row>
      <xdr:rowOff>167760</xdr:rowOff>
    </xdr:to>
    <xdr:sp>
      <xdr:nvSpPr>
        <xdr:cNvPr id="26" name="AutoShape 23"/>
        <xdr:cNvSpPr/>
      </xdr:nvSpPr>
      <xdr:spPr>
        <a:xfrm>
          <a:off x="1358280" y="5242680"/>
          <a:ext cx="1041480" cy="289440"/>
        </a:xfrm>
        <a:custGeom>
          <a:avLst/>
          <a:gdLst/>
          <a:ahLst/>
          <a:rect l="l" t="t" r="r" b="b"/>
          <a:pathLst>
            <a:path w="107" h="29">
              <a:moveTo>
                <a:pt x="99" y="29"/>
              </a:moveTo>
              <a:lnTo>
                <a:pt x="27" y="29"/>
              </a:lnTo>
              <a:lnTo>
                <a:pt x="27" y="23"/>
              </a:lnTo>
              <a:lnTo>
                <a:pt x="18" y="23"/>
              </a:lnTo>
              <a:lnTo>
                <a:pt x="18" y="18"/>
              </a:lnTo>
              <a:lnTo>
                <a:pt x="11" y="18"/>
              </a:lnTo>
              <a:lnTo>
                <a:pt x="11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107" y="0"/>
              </a:lnTo>
              <a:lnTo>
                <a:pt x="107" y="6"/>
              </a:lnTo>
              <a:lnTo>
                <a:pt x="102" y="6"/>
              </a:lnTo>
              <a:lnTo>
                <a:pt x="102" y="12"/>
              </a:lnTo>
              <a:lnTo>
                <a:pt x="101" y="12"/>
              </a:lnTo>
              <a:lnTo>
                <a:pt x="101" y="18"/>
              </a:lnTo>
              <a:lnTo>
                <a:pt x="100" y="18"/>
              </a:lnTo>
              <a:lnTo>
                <a:pt x="100" y="23"/>
              </a:lnTo>
              <a:lnTo>
                <a:pt x="99" y="23"/>
              </a:lnTo>
              <a:lnTo>
                <a:pt x="99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120</xdr:colOff>
      <xdr:row>31</xdr:row>
      <xdr:rowOff>45720</xdr:rowOff>
    </xdr:from>
    <xdr:to>
      <xdr:col>2</xdr:col>
      <xdr:colOff>427680</xdr:colOff>
      <xdr:row>32</xdr:row>
      <xdr:rowOff>167760</xdr:rowOff>
    </xdr:to>
    <xdr:sp>
      <xdr:nvSpPr>
        <xdr:cNvPr id="27" name="AutoShape 24"/>
        <xdr:cNvSpPr/>
      </xdr:nvSpPr>
      <xdr:spPr>
        <a:xfrm>
          <a:off x="1343160" y="5242680"/>
          <a:ext cx="277560" cy="289440"/>
        </a:xfrm>
        <a:custGeom>
          <a:avLst/>
          <a:gdLst/>
          <a:ahLst/>
          <a:rect l="l" t="t" r="r" b="b"/>
          <a:pathLst>
            <a:path w="29" h="29">
              <a:moveTo>
                <a:pt x="29" y="29"/>
              </a:moveTo>
              <a:lnTo>
                <a:pt x="28" y="29"/>
              </a:lnTo>
              <a:lnTo>
                <a:pt x="28" y="23"/>
              </a:lnTo>
              <a:lnTo>
                <a:pt x="19" y="23"/>
              </a:lnTo>
              <a:lnTo>
                <a:pt x="19" y="18"/>
              </a:lnTo>
              <a:lnTo>
                <a:pt x="12" y="18"/>
              </a:lnTo>
              <a:lnTo>
                <a:pt x="12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5" y="6"/>
              </a:lnTo>
              <a:lnTo>
                <a:pt x="5" y="12"/>
              </a:lnTo>
              <a:lnTo>
                <a:pt x="13" y="12"/>
              </a:lnTo>
              <a:lnTo>
                <a:pt x="13" y="18"/>
              </a:lnTo>
              <a:lnTo>
                <a:pt x="20" y="18"/>
              </a:lnTo>
              <a:lnTo>
                <a:pt x="20" y="23"/>
              </a:lnTo>
              <a:lnTo>
                <a:pt x="29" y="23"/>
              </a:lnTo>
              <a:lnTo>
                <a:pt x="29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1960</xdr:colOff>
      <xdr:row>31</xdr:row>
      <xdr:rowOff>45720</xdr:rowOff>
    </xdr:from>
    <xdr:to>
      <xdr:col>2</xdr:col>
      <xdr:colOff>420120</xdr:colOff>
      <xdr:row>32</xdr:row>
      <xdr:rowOff>167760</xdr:rowOff>
    </xdr:to>
    <xdr:sp>
      <xdr:nvSpPr>
        <xdr:cNvPr id="28" name="AutoShape 25"/>
        <xdr:cNvSpPr/>
      </xdr:nvSpPr>
      <xdr:spPr>
        <a:xfrm>
          <a:off x="1065960" y="5242680"/>
          <a:ext cx="547200" cy="289440"/>
        </a:xfrm>
        <a:custGeom>
          <a:avLst/>
          <a:gdLst/>
          <a:ahLst/>
          <a:rect l="l" t="t" r="r" b="b"/>
          <a:pathLst>
            <a:path w="56" h="29">
              <a:moveTo>
                <a:pt x="56" y="29"/>
              </a:moveTo>
              <a:lnTo>
                <a:pt x="41" y="29"/>
              </a:lnTo>
              <a:lnTo>
                <a:pt x="41" y="23"/>
              </a:lnTo>
              <a:lnTo>
                <a:pt x="29" y="23"/>
              </a:lnTo>
              <a:lnTo>
                <a:pt x="29" y="18"/>
              </a:lnTo>
              <a:lnTo>
                <a:pt x="19" y="18"/>
              </a:lnTo>
              <a:lnTo>
                <a:pt x="19" y="12"/>
              </a:lnTo>
              <a:lnTo>
                <a:pt x="8" y="12"/>
              </a:lnTo>
              <a:lnTo>
                <a:pt x="8" y="6"/>
              </a:lnTo>
              <a:lnTo>
                <a:pt x="0" y="6"/>
              </a:lnTo>
              <a:lnTo>
                <a:pt x="0" y="0"/>
              </a:lnTo>
              <a:lnTo>
                <a:pt x="28" y="0"/>
              </a:lnTo>
              <a:lnTo>
                <a:pt x="28" y="6"/>
              </a:lnTo>
              <a:lnTo>
                <a:pt x="32" y="6"/>
              </a:lnTo>
              <a:lnTo>
                <a:pt x="32" y="12"/>
              </a:lnTo>
              <a:lnTo>
                <a:pt x="40" y="12"/>
              </a:lnTo>
              <a:lnTo>
                <a:pt x="40" y="18"/>
              </a:lnTo>
              <a:lnTo>
                <a:pt x="47" y="18"/>
              </a:lnTo>
              <a:lnTo>
                <a:pt x="47" y="23"/>
              </a:lnTo>
              <a:lnTo>
                <a:pt x="56" y="23"/>
              </a:lnTo>
              <a:lnTo>
                <a:pt x="56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200</xdr:colOff>
      <xdr:row>29</xdr:row>
      <xdr:rowOff>46080</xdr:rowOff>
    </xdr:from>
    <xdr:to>
      <xdr:col>4</xdr:col>
      <xdr:colOff>127800</xdr:colOff>
      <xdr:row>31</xdr:row>
      <xdr:rowOff>7560</xdr:rowOff>
    </xdr:to>
    <xdr:sp>
      <xdr:nvSpPr>
        <xdr:cNvPr id="29" name="AutoShape 26"/>
        <xdr:cNvSpPr/>
      </xdr:nvSpPr>
      <xdr:spPr>
        <a:xfrm>
          <a:off x="2429640" y="4907520"/>
          <a:ext cx="449640" cy="297000"/>
        </a:xfrm>
        <a:custGeom>
          <a:avLst/>
          <a:gdLst/>
          <a:ahLst/>
          <a:rect l="l" t="t" r="r" b="b"/>
          <a:pathLst>
            <a:path w="46" h="30">
              <a:moveTo>
                <a:pt x="46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1" y="18"/>
              </a:lnTo>
              <a:lnTo>
                <a:pt x="11" y="12"/>
              </a:lnTo>
              <a:lnTo>
                <a:pt x="15" y="12"/>
              </a:lnTo>
              <a:lnTo>
                <a:pt x="15" y="6"/>
              </a:lnTo>
              <a:lnTo>
                <a:pt x="19" y="6"/>
              </a:lnTo>
              <a:lnTo>
                <a:pt x="19" y="0"/>
              </a:lnTo>
              <a:lnTo>
                <a:pt x="46" y="0"/>
              </a:lnTo>
              <a:lnTo>
                <a:pt x="46" y="6"/>
              </a:lnTo>
              <a:lnTo>
                <a:pt x="46" y="12"/>
              </a:lnTo>
              <a:lnTo>
                <a:pt x="46" y="18"/>
              </a:lnTo>
              <a:lnTo>
                <a:pt x="46" y="24"/>
              </a:lnTo>
              <a:lnTo>
                <a:pt x="4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7080</xdr:colOff>
      <xdr:row>29</xdr:row>
      <xdr:rowOff>46080</xdr:rowOff>
    </xdr:from>
    <xdr:to>
      <xdr:col>3</xdr:col>
      <xdr:colOff>645120</xdr:colOff>
      <xdr:row>31</xdr:row>
      <xdr:rowOff>7560</xdr:rowOff>
    </xdr:to>
    <xdr:sp>
      <xdr:nvSpPr>
        <xdr:cNvPr id="30" name="AutoShape 27"/>
        <xdr:cNvSpPr/>
      </xdr:nvSpPr>
      <xdr:spPr>
        <a:xfrm>
          <a:off x="1320120" y="4907520"/>
          <a:ext cx="1297440" cy="297000"/>
        </a:xfrm>
        <a:custGeom>
          <a:avLst/>
          <a:gdLst/>
          <a:ahLst/>
          <a:rect l="l" t="t" r="r" b="b"/>
          <a:pathLst>
            <a:path w="133" h="30">
              <a:moveTo>
                <a:pt x="114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6" y="18"/>
              </a:lnTo>
              <a:lnTo>
                <a:pt x="6" y="12"/>
              </a:lnTo>
              <a:lnTo>
                <a:pt x="12" y="12"/>
              </a:lnTo>
              <a:lnTo>
                <a:pt x="12" y="6"/>
              </a:lnTo>
              <a:lnTo>
                <a:pt x="15" y="6"/>
              </a:lnTo>
              <a:lnTo>
                <a:pt x="15" y="0"/>
              </a:lnTo>
              <a:lnTo>
                <a:pt x="133" y="0"/>
              </a:lnTo>
              <a:lnTo>
                <a:pt x="133" y="6"/>
              </a:lnTo>
              <a:lnTo>
                <a:pt x="129" y="6"/>
              </a:lnTo>
              <a:lnTo>
                <a:pt x="129" y="12"/>
              </a:lnTo>
              <a:lnTo>
                <a:pt x="125" y="12"/>
              </a:lnTo>
              <a:lnTo>
                <a:pt x="125" y="18"/>
              </a:lnTo>
              <a:lnTo>
                <a:pt x="120" y="18"/>
              </a:lnTo>
              <a:lnTo>
                <a:pt x="120" y="24"/>
              </a:lnTo>
              <a:lnTo>
                <a:pt x="114" y="24"/>
              </a:lnTo>
              <a:lnTo>
                <a:pt x="11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5120</xdr:colOff>
      <xdr:row>29</xdr:row>
      <xdr:rowOff>46080</xdr:rowOff>
    </xdr:from>
    <xdr:to>
      <xdr:col>2</xdr:col>
      <xdr:colOff>270360</xdr:colOff>
      <xdr:row>31</xdr:row>
      <xdr:rowOff>7560</xdr:rowOff>
    </xdr:to>
    <xdr:sp>
      <xdr:nvSpPr>
        <xdr:cNvPr id="31" name="AutoShape 28"/>
        <xdr:cNvSpPr/>
      </xdr:nvSpPr>
      <xdr:spPr>
        <a:xfrm>
          <a:off x="1298160" y="4907520"/>
          <a:ext cx="165240" cy="297000"/>
        </a:xfrm>
        <a:custGeom>
          <a:avLst/>
          <a:gdLst/>
          <a:ahLst/>
          <a:rect l="l" t="t" r="r" b="b"/>
          <a:pathLst>
            <a:path w="17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6" y="18"/>
              </a:lnTo>
              <a:lnTo>
                <a:pt x="6" y="12"/>
              </a:lnTo>
              <a:lnTo>
                <a:pt x="12" y="12"/>
              </a:lnTo>
              <a:lnTo>
                <a:pt x="12" y="6"/>
              </a:lnTo>
              <a:lnTo>
                <a:pt x="15" y="6"/>
              </a:lnTo>
              <a:lnTo>
                <a:pt x="15" y="0"/>
              </a:lnTo>
              <a:lnTo>
                <a:pt x="17" y="0"/>
              </a:lnTo>
              <a:lnTo>
                <a:pt x="17" y="6"/>
              </a:lnTo>
              <a:lnTo>
                <a:pt x="14" y="6"/>
              </a:lnTo>
              <a:lnTo>
                <a:pt x="14" y="12"/>
              </a:lnTo>
              <a:lnTo>
                <a:pt x="8" y="12"/>
              </a:lnTo>
              <a:lnTo>
                <a:pt x="8" y="18"/>
              </a:lnTo>
              <a:lnTo>
                <a:pt x="3" y="18"/>
              </a:lnTo>
              <a:lnTo>
                <a:pt x="3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1840</xdr:colOff>
      <xdr:row>29</xdr:row>
      <xdr:rowOff>46080</xdr:rowOff>
    </xdr:from>
    <xdr:to>
      <xdr:col>2</xdr:col>
      <xdr:colOff>255960</xdr:colOff>
      <xdr:row>31</xdr:row>
      <xdr:rowOff>7560</xdr:rowOff>
    </xdr:to>
    <xdr:sp>
      <xdr:nvSpPr>
        <xdr:cNvPr id="32" name="AutoShape 29"/>
        <xdr:cNvSpPr/>
      </xdr:nvSpPr>
      <xdr:spPr>
        <a:xfrm>
          <a:off x="1005840" y="4907520"/>
          <a:ext cx="443160" cy="297000"/>
        </a:xfrm>
        <a:custGeom>
          <a:avLst/>
          <a:gdLst/>
          <a:ahLst/>
          <a:rect l="l" t="t" r="r" b="b"/>
          <a:pathLst>
            <a:path w="45" h="30">
              <a:moveTo>
                <a:pt x="3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10" y="12"/>
              </a:lnTo>
              <a:lnTo>
                <a:pt x="10" y="6"/>
              </a:lnTo>
              <a:lnTo>
                <a:pt x="13" y="6"/>
              </a:lnTo>
              <a:lnTo>
                <a:pt x="13" y="0"/>
              </a:lnTo>
              <a:lnTo>
                <a:pt x="45" y="0"/>
              </a:lnTo>
              <a:lnTo>
                <a:pt x="45" y="6"/>
              </a:lnTo>
              <a:lnTo>
                <a:pt x="42" y="6"/>
              </a:lnTo>
              <a:lnTo>
                <a:pt x="42" y="12"/>
              </a:lnTo>
              <a:lnTo>
                <a:pt x="36" y="12"/>
              </a:lnTo>
              <a:lnTo>
                <a:pt x="36" y="18"/>
              </a:lnTo>
              <a:lnTo>
                <a:pt x="32" y="18"/>
              </a:lnTo>
              <a:lnTo>
                <a:pt x="32" y="24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9400</xdr:colOff>
      <xdr:row>27</xdr:row>
      <xdr:rowOff>60840</xdr:rowOff>
    </xdr:from>
    <xdr:to>
      <xdr:col>4</xdr:col>
      <xdr:colOff>127800</xdr:colOff>
      <xdr:row>29</xdr:row>
      <xdr:rowOff>23040</xdr:rowOff>
    </xdr:to>
    <xdr:sp>
      <xdr:nvSpPr>
        <xdr:cNvPr id="33" name="AutoShape 30"/>
        <xdr:cNvSpPr/>
      </xdr:nvSpPr>
      <xdr:spPr>
        <a:xfrm>
          <a:off x="2661840" y="4587120"/>
          <a:ext cx="217440" cy="297360"/>
        </a:xfrm>
        <a:custGeom>
          <a:avLst/>
          <a:gdLst/>
          <a:ahLst/>
          <a:rect l="l" t="t" r="r" b="b"/>
          <a:pathLst>
            <a:path w="22" h="30">
              <a:moveTo>
                <a:pt x="2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22" y="0"/>
              </a:lnTo>
              <a:lnTo>
                <a:pt x="22" y="6"/>
              </a:lnTo>
              <a:lnTo>
                <a:pt x="22" y="12"/>
              </a:lnTo>
              <a:lnTo>
                <a:pt x="22" y="18"/>
              </a:lnTo>
              <a:lnTo>
                <a:pt x="22" y="24"/>
              </a:lnTo>
              <a:lnTo>
                <a:pt x="22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27</xdr:row>
      <xdr:rowOff>60840</xdr:rowOff>
    </xdr:from>
    <xdr:to>
      <xdr:col>3</xdr:col>
      <xdr:colOff>750240</xdr:colOff>
      <xdr:row>29</xdr:row>
      <xdr:rowOff>23040</xdr:rowOff>
    </xdr:to>
    <xdr:sp>
      <xdr:nvSpPr>
        <xdr:cNvPr id="34" name="AutoShape 31"/>
        <xdr:cNvSpPr/>
      </xdr:nvSpPr>
      <xdr:spPr>
        <a:xfrm>
          <a:off x="1575000" y="4587120"/>
          <a:ext cx="1147680" cy="297360"/>
        </a:xfrm>
        <a:custGeom>
          <a:avLst/>
          <a:gdLst/>
          <a:ahLst/>
          <a:rect l="l" t="t" r="r" b="b"/>
          <a:pathLst>
            <a:path w="118" h="30">
              <a:moveTo>
                <a:pt x="11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3" y="12"/>
              </a:lnTo>
              <a:lnTo>
                <a:pt x="3" y="6"/>
              </a:lnTo>
              <a:lnTo>
                <a:pt x="6" y="6"/>
              </a:lnTo>
              <a:lnTo>
                <a:pt x="6" y="0"/>
              </a:lnTo>
              <a:lnTo>
                <a:pt x="118" y="0"/>
              </a:lnTo>
              <a:lnTo>
                <a:pt x="118" y="6"/>
              </a:lnTo>
              <a:lnTo>
                <a:pt x="116" y="6"/>
              </a:lnTo>
              <a:lnTo>
                <a:pt x="116" y="12"/>
              </a:lnTo>
              <a:lnTo>
                <a:pt x="115" y="12"/>
              </a:lnTo>
              <a:lnTo>
                <a:pt x="115" y="18"/>
              </a:lnTo>
              <a:lnTo>
                <a:pt x="113" y="18"/>
              </a:lnTo>
              <a:lnTo>
                <a:pt x="113" y="24"/>
              </a:lnTo>
              <a:lnTo>
                <a:pt x="112" y="24"/>
              </a:lnTo>
              <a:lnTo>
                <a:pt x="11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7</xdr:row>
      <xdr:rowOff>60840</xdr:rowOff>
    </xdr:from>
    <xdr:to>
      <xdr:col>2</xdr:col>
      <xdr:colOff>442800</xdr:colOff>
      <xdr:row>29</xdr:row>
      <xdr:rowOff>23040</xdr:rowOff>
    </xdr:to>
    <xdr:sp>
      <xdr:nvSpPr>
        <xdr:cNvPr id="35" name="AutoShape 32"/>
        <xdr:cNvSpPr/>
      </xdr:nvSpPr>
      <xdr:spPr>
        <a:xfrm>
          <a:off x="1553040" y="4587120"/>
          <a:ext cx="82800" cy="297360"/>
        </a:xfrm>
        <a:custGeom>
          <a:avLst/>
          <a:gdLst/>
          <a:ahLst/>
          <a:rect l="l" t="t" r="r" b="b"/>
          <a:pathLst>
            <a:path w="8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1" y="12"/>
              </a:lnTo>
              <a:lnTo>
                <a:pt x="1" y="6"/>
              </a:lnTo>
              <a:lnTo>
                <a:pt x="5" y="6"/>
              </a:lnTo>
              <a:lnTo>
                <a:pt x="5" y="0"/>
              </a:lnTo>
              <a:lnTo>
                <a:pt x="8" y="0"/>
              </a:lnTo>
              <a:lnTo>
                <a:pt x="8" y="6"/>
              </a:lnTo>
              <a:lnTo>
                <a:pt x="5" y="6"/>
              </a:lnTo>
              <a:lnTo>
                <a:pt x="5" y="12"/>
              </a:lnTo>
              <a:lnTo>
                <a:pt x="6" y="12"/>
              </a:lnTo>
              <a:lnTo>
                <a:pt x="6" y="18"/>
              </a:lnTo>
              <a:lnTo>
                <a:pt x="6" y="18"/>
              </a:lnTo>
              <a:lnTo>
                <a:pt x="6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520</xdr:colOff>
      <xdr:row>27</xdr:row>
      <xdr:rowOff>60840</xdr:rowOff>
    </xdr:from>
    <xdr:to>
      <xdr:col>2</xdr:col>
      <xdr:colOff>413280</xdr:colOff>
      <xdr:row>29</xdr:row>
      <xdr:rowOff>23040</xdr:rowOff>
    </xdr:to>
    <xdr:sp>
      <xdr:nvSpPr>
        <xdr:cNvPr id="36" name="AutoShape 33"/>
        <xdr:cNvSpPr/>
      </xdr:nvSpPr>
      <xdr:spPr>
        <a:xfrm>
          <a:off x="1267560" y="4587120"/>
          <a:ext cx="338760" cy="297360"/>
        </a:xfrm>
        <a:custGeom>
          <a:avLst/>
          <a:gdLst/>
          <a:ahLst/>
          <a:rect l="l" t="t" r="r" b="b"/>
          <a:pathLst>
            <a:path w="34" h="30">
              <a:moveTo>
                <a:pt x="29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9" y="6"/>
              </a:lnTo>
              <a:lnTo>
                <a:pt x="9" y="0"/>
              </a:lnTo>
              <a:lnTo>
                <a:pt x="34" y="0"/>
              </a:lnTo>
              <a:lnTo>
                <a:pt x="34" y="6"/>
              </a:lnTo>
              <a:lnTo>
                <a:pt x="30" y="6"/>
              </a:lnTo>
              <a:lnTo>
                <a:pt x="30" y="12"/>
              </a:lnTo>
              <a:lnTo>
                <a:pt x="33" y="12"/>
              </a:lnTo>
              <a:lnTo>
                <a:pt x="33" y="18"/>
              </a:lnTo>
              <a:lnTo>
                <a:pt x="33" y="18"/>
              </a:lnTo>
              <a:lnTo>
                <a:pt x="33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25</xdr:row>
      <xdr:rowOff>68760</xdr:rowOff>
    </xdr:from>
    <xdr:to>
      <xdr:col>4</xdr:col>
      <xdr:colOff>127800</xdr:colOff>
      <xdr:row>27</xdr:row>
      <xdr:rowOff>23040</xdr:rowOff>
    </xdr:to>
    <xdr:sp>
      <xdr:nvSpPr>
        <xdr:cNvPr id="37" name="AutoShape 34"/>
        <xdr:cNvSpPr/>
      </xdr:nvSpPr>
      <xdr:spPr>
        <a:xfrm>
          <a:off x="2728800" y="4259880"/>
          <a:ext cx="150480" cy="289440"/>
        </a:xfrm>
        <a:custGeom>
          <a:avLst/>
          <a:gdLst/>
          <a:ahLst/>
          <a:rect l="l" t="t" r="r" b="b"/>
          <a:pathLst>
            <a:path w="15" h="29">
              <a:moveTo>
                <a:pt x="15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5" y="12"/>
              </a:lnTo>
              <a:lnTo>
                <a:pt x="5" y="6"/>
              </a:lnTo>
              <a:lnTo>
                <a:pt x="7" y="6"/>
              </a:lnTo>
              <a:lnTo>
                <a:pt x="7" y="0"/>
              </a:lnTo>
              <a:lnTo>
                <a:pt x="15" y="0"/>
              </a:lnTo>
              <a:lnTo>
                <a:pt x="15" y="6"/>
              </a:lnTo>
              <a:lnTo>
                <a:pt x="15" y="12"/>
              </a:lnTo>
              <a:lnTo>
                <a:pt x="15" y="18"/>
              </a:lnTo>
              <a:lnTo>
                <a:pt x="15" y="23"/>
              </a:lnTo>
              <a:lnTo>
                <a:pt x="15" y="29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9640</xdr:colOff>
      <xdr:row>25</xdr:row>
      <xdr:rowOff>68760</xdr:rowOff>
    </xdr:from>
    <xdr:to>
      <xdr:col>4</xdr:col>
      <xdr:colOff>53280</xdr:colOff>
      <xdr:row>27</xdr:row>
      <xdr:rowOff>23040</xdr:rowOff>
    </xdr:to>
    <xdr:sp>
      <xdr:nvSpPr>
        <xdr:cNvPr id="38" name="AutoShape 35"/>
        <xdr:cNvSpPr/>
      </xdr:nvSpPr>
      <xdr:spPr>
        <a:xfrm>
          <a:off x="1642680" y="4259880"/>
          <a:ext cx="1162080" cy="289440"/>
        </a:xfrm>
        <a:custGeom>
          <a:avLst/>
          <a:gdLst/>
          <a:ahLst/>
          <a:rect l="l" t="t" r="r" b="b"/>
          <a:pathLst>
            <a:path w="119" h="29">
              <a:moveTo>
                <a:pt x="112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12" y="12"/>
              </a:lnTo>
              <a:lnTo>
                <a:pt x="12" y="6"/>
              </a:lnTo>
              <a:lnTo>
                <a:pt x="30" y="6"/>
              </a:lnTo>
              <a:lnTo>
                <a:pt x="30" y="0"/>
              </a:lnTo>
              <a:lnTo>
                <a:pt x="119" y="0"/>
              </a:lnTo>
              <a:lnTo>
                <a:pt x="119" y="6"/>
              </a:lnTo>
              <a:lnTo>
                <a:pt x="117" y="6"/>
              </a:lnTo>
              <a:lnTo>
                <a:pt x="117" y="12"/>
              </a:lnTo>
              <a:lnTo>
                <a:pt x="115" y="12"/>
              </a:lnTo>
              <a:lnTo>
                <a:pt x="115" y="18"/>
              </a:lnTo>
              <a:lnTo>
                <a:pt x="114" y="18"/>
              </a:lnTo>
              <a:lnTo>
                <a:pt x="114" y="23"/>
              </a:lnTo>
              <a:lnTo>
                <a:pt x="112" y="23"/>
              </a:lnTo>
              <a:lnTo>
                <a:pt x="112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560</xdr:colOff>
      <xdr:row>25</xdr:row>
      <xdr:rowOff>68760</xdr:rowOff>
    </xdr:from>
    <xdr:to>
      <xdr:col>2</xdr:col>
      <xdr:colOff>742680</xdr:colOff>
      <xdr:row>27</xdr:row>
      <xdr:rowOff>23040</xdr:rowOff>
    </xdr:to>
    <xdr:sp>
      <xdr:nvSpPr>
        <xdr:cNvPr id="39" name="AutoShape 36"/>
        <xdr:cNvSpPr/>
      </xdr:nvSpPr>
      <xdr:spPr>
        <a:xfrm>
          <a:off x="1605600" y="4259880"/>
          <a:ext cx="330120" cy="289440"/>
        </a:xfrm>
        <a:custGeom>
          <a:avLst/>
          <a:gdLst/>
          <a:ahLst/>
          <a:rect l="l" t="t" r="r" b="b"/>
          <a:pathLst>
            <a:path w="34" h="29">
              <a:moveTo>
                <a:pt x="4" y="29"/>
              </a:moveTo>
              <a:lnTo>
                <a:pt x="0" y="29"/>
              </a:lnTo>
              <a:lnTo>
                <a:pt x="0" y="23"/>
              </a:lnTo>
              <a:lnTo>
                <a:pt x="3" y="23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13" y="12"/>
              </a:lnTo>
              <a:lnTo>
                <a:pt x="13" y="6"/>
              </a:lnTo>
              <a:lnTo>
                <a:pt x="30" y="6"/>
              </a:lnTo>
              <a:lnTo>
                <a:pt x="30" y="0"/>
              </a:lnTo>
              <a:lnTo>
                <a:pt x="34" y="0"/>
              </a:lnTo>
              <a:lnTo>
                <a:pt x="34" y="6"/>
              </a:lnTo>
              <a:lnTo>
                <a:pt x="16" y="6"/>
              </a:lnTo>
              <a:lnTo>
                <a:pt x="16" y="12"/>
              </a:lnTo>
              <a:lnTo>
                <a:pt x="8" y="12"/>
              </a:lnTo>
              <a:lnTo>
                <a:pt x="8" y="18"/>
              </a:lnTo>
              <a:lnTo>
                <a:pt x="6" y="18"/>
              </a:lnTo>
              <a:lnTo>
                <a:pt x="6" y="23"/>
              </a:lnTo>
              <a:lnTo>
                <a:pt x="4" y="23"/>
              </a:lnTo>
              <a:lnTo>
                <a:pt x="4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0</xdr:colOff>
      <xdr:row>25</xdr:row>
      <xdr:rowOff>68760</xdr:rowOff>
    </xdr:from>
    <xdr:to>
      <xdr:col>2</xdr:col>
      <xdr:colOff>705600</xdr:colOff>
      <xdr:row>27</xdr:row>
      <xdr:rowOff>23040</xdr:rowOff>
    </xdr:to>
    <xdr:sp>
      <xdr:nvSpPr>
        <xdr:cNvPr id="40" name="AutoShape 37"/>
        <xdr:cNvSpPr/>
      </xdr:nvSpPr>
      <xdr:spPr>
        <a:xfrm>
          <a:off x="1380240" y="4259880"/>
          <a:ext cx="518400" cy="289440"/>
        </a:xfrm>
        <a:custGeom>
          <a:avLst/>
          <a:gdLst/>
          <a:ahLst/>
          <a:rect l="l" t="t" r="r" b="b"/>
          <a:pathLst>
            <a:path w="53" h="29">
              <a:moveTo>
                <a:pt x="23" y="29"/>
              </a:moveTo>
              <a:lnTo>
                <a:pt x="0" y="29"/>
              </a:lnTo>
              <a:lnTo>
                <a:pt x="0" y="23"/>
              </a:lnTo>
              <a:lnTo>
                <a:pt x="4" y="23"/>
              </a:lnTo>
              <a:lnTo>
                <a:pt x="4" y="18"/>
              </a:lnTo>
              <a:lnTo>
                <a:pt x="7" y="18"/>
              </a:lnTo>
              <a:lnTo>
                <a:pt x="7" y="12"/>
              </a:lnTo>
              <a:lnTo>
                <a:pt x="17" y="12"/>
              </a:lnTo>
              <a:lnTo>
                <a:pt x="17" y="6"/>
              </a:lnTo>
              <a:lnTo>
                <a:pt x="38" y="6"/>
              </a:lnTo>
              <a:lnTo>
                <a:pt x="38" y="0"/>
              </a:lnTo>
              <a:lnTo>
                <a:pt x="53" y="0"/>
              </a:lnTo>
              <a:lnTo>
                <a:pt x="53" y="6"/>
              </a:lnTo>
              <a:lnTo>
                <a:pt x="36" y="6"/>
              </a:lnTo>
              <a:lnTo>
                <a:pt x="36" y="12"/>
              </a:lnTo>
              <a:lnTo>
                <a:pt x="27" y="12"/>
              </a:lnTo>
              <a:lnTo>
                <a:pt x="27" y="18"/>
              </a:lnTo>
              <a:lnTo>
                <a:pt x="26" y="18"/>
              </a:lnTo>
              <a:lnTo>
                <a:pt x="26" y="23"/>
              </a:lnTo>
              <a:lnTo>
                <a:pt x="23" y="23"/>
              </a:lnTo>
              <a:lnTo>
                <a:pt x="23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680</xdr:colOff>
      <xdr:row>23</xdr:row>
      <xdr:rowOff>68760</xdr:rowOff>
    </xdr:from>
    <xdr:to>
      <xdr:col>4</xdr:col>
      <xdr:colOff>127800</xdr:colOff>
      <xdr:row>25</xdr:row>
      <xdr:rowOff>30600</xdr:rowOff>
    </xdr:to>
    <xdr:sp>
      <xdr:nvSpPr>
        <xdr:cNvPr id="41" name="AutoShape 38"/>
        <xdr:cNvSpPr/>
      </xdr:nvSpPr>
      <xdr:spPr>
        <a:xfrm>
          <a:off x="2819160" y="3924360"/>
          <a:ext cx="60120" cy="297360"/>
        </a:xfrm>
        <a:custGeom>
          <a:avLst/>
          <a:gdLst/>
          <a:ahLst/>
          <a:rect l="l" t="t" r="r" b="b"/>
          <a:pathLst>
            <a:path w="6" h="30">
              <a:moveTo>
                <a:pt x="6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1840</xdr:colOff>
      <xdr:row>23</xdr:row>
      <xdr:rowOff>68760</xdr:rowOff>
    </xdr:from>
    <xdr:to>
      <xdr:col>4</xdr:col>
      <xdr:colOff>98280</xdr:colOff>
      <xdr:row>25</xdr:row>
      <xdr:rowOff>30600</xdr:rowOff>
    </xdr:to>
    <xdr:sp>
      <xdr:nvSpPr>
        <xdr:cNvPr id="42" name="AutoShape 39"/>
        <xdr:cNvSpPr/>
      </xdr:nvSpPr>
      <xdr:spPr>
        <a:xfrm>
          <a:off x="1964880" y="3924360"/>
          <a:ext cx="884880" cy="297360"/>
        </a:xfrm>
        <a:custGeom>
          <a:avLst/>
          <a:gdLst/>
          <a:ahLst/>
          <a:rect l="l" t="t" r="r" b="b"/>
          <a:pathLst>
            <a:path w="91" h="30">
              <a:moveTo>
                <a:pt x="88" y="30"/>
              </a:moveTo>
              <a:lnTo>
                <a:pt x="11" y="30"/>
              </a:lnTo>
              <a:lnTo>
                <a:pt x="11" y="24"/>
              </a:lnTo>
              <a:lnTo>
                <a:pt x="14" y="24"/>
              </a:lnTo>
              <a:lnTo>
                <a:pt x="14" y="18"/>
              </a:lnTo>
              <a:lnTo>
                <a:pt x="40" y="18"/>
              </a:lnTo>
              <a:lnTo>
                <a:pt x="40" y="12"/>
              </a:lnTo>
              <a:lnTo>
                <a:pt x="32" y="12"/>
              </a:lnTo>
              <a:lnTo>
                <a:pt x="32" y="6"/>
              </a:lnTo>
              <a:lnTo>
                <a:pt x="0" y="6"/>
              </a:lnTo>
              <a:lnTo>
                <a:pt x="0" y="0"/>
              </a:lnTo>
              <a:lnTo>
                <a:pt x="89" y="0"/>
              </a:lnTo>
              <a:lnTo>
                <a:pt x="89" y="6"/>
              </a:lnTo>
              <a:lnTo>
                <a:pt x="90" y="6"/>
              </a:lnTo>
              <a:lnTo>
                <a:pt x="90" y="12"/>
              </a:lnTo>
              <a:lnTo>
                <a:pt x="91" y="12"/>
              </a:lnTo>
              <a:lnTo>
                <a:pt x="91" y="18"/>
              </a:lnTo>
              <a:lnTo>
                <a:pt x="88" y="18"/>
              </a:lnTo>
              <a:lnTo>
                <a:pt x="88" y="24"/>
              </a:lnTo>
              <a:lnTo>
                <a:pt x="88" y="24"/>
              </a:lnTo>
              <a:lnTo>
                <a:pt x="88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9280</xdr:colOff>
      <xdr:row>23</xdr:row>
      <xdr:rowOff>68760</xdr:rowOff>
    </xdr:from>
    <xdr:to>
      <xdr:col>3</xdr:col>
      <xdr:colOff>382680</xdr:colOff>
      <xdr:row>25</xdr:row>
      <xdr:rowOff>30600</xdr:rowOff>
    </xdr:to>
    <xdr:sp>
      <xdr:nvSpPr>
        <xdr:cNvPr id="43" name="AutoShape 40"/>
        <xdr:cNvSpPr/>
      </xdr:nvSpPr>
      <xdr:spPr>
        <a:xfrm>
          <a:off x="1912320" y="3924360"/>
          <a:ext cx="442800" cy="297360"/>
        </a:xfrm>
        <a:custGeom>
          <a:avLst/>
          <a:gdLst/>
          <a:ahLst/>
          <a:rect l="l" t="t" r="r" b="b"/>
          <a:pathLst>
            <a:path w="45" h="30">
              <a:moveTo>
                <a:pt x="16" y="30"/>
              </a:moveTo>
              <a:lnTo>
                <a:pt x="12" y="30"/>
              </a:lnTo>
              <a:lnTo>
                <a:pt x="12" y="24"/>
              </a:lnTo>
              <a:lnTo>
                <a:pt x="16" y="24"/>
              </a:lnTo>
              <a:lnTo>
                <a:pt x="16" y="18"/>
              </a:lnTo>
              <a:lnTo>
                <a:pt x="42" y="18"/>
              </a:lnTo>
              <a:lnTo>
                <a:pt x="42" y="12"/>
              </a:lnTo>
              <a:lnTo>
                <a:pt x="33" y="12"/>
              </a:lnTo>
              <a:lnTo>
                <a:pt x="33" y="6"/>
              </a:lnTo>
              <a:lnTo>
                <a:pt x="0" y="6"/>
              </a:ln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37" y="6"/>
              </a:lnTo>
              <a:lnTo>
                <a:pt x="37" y="12"/>
              </a:lnTo>
              <a:lnTo>
                <a:pt x="45" y="12"/>
              </a:lnTo>
              <a:lnTo>
                <a:pt x="45" y="18"/>
              </a:lnTo>
              <a:lnTo>
                <a:pt x="19" y="18"/>
              </a:lnTo>
              <a:lnTo>
                <a:pt x="19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4160</xdr:colOff>
      <xdr:row>23</xdr:row>
      <xdr:rowOff>68760</xdr:rowOff>
    </xdr:from>
    <xdr:to>
      <xdr:col>3</xdr:col>
      <xdr:colOff>352800</xdr:colOff>
      <xdr:row>25</xdr:row>
      <xdr:rowOff>30600</xdr:rowOff>
    </xdr:to>
    <xdr:sp>
      <xdr:nvSpPr>
        <xdr:cNvPr id="44" name="AutoShape 41"/>
        <xdr:cNvSpPr/>
      </xdr:nvSpPr>
      <xdr:spPr>
        <a:xfrm>
          <a:off x="1807200" y="3924360"/>
          <a:ext cx="518040" cy="297360"/>
        </a:xfrm>
        <a:custGeom>
          <a:avLst/>
          <a:gdLst/>
          <a:ahLst/>
          <a:rect l="l" t="t" r="r" b="b"/>
          <a:pathLst>
            <a:path w="53" h="30">
              <a:moveTo>
                <a:pt x="23" y="30"/>
              </a:moveTo>
              <a:lnTo>
                <a:pt x="11" y="30"/>
              </a:lnTo>
              <a:lnTo>
                <a:pt x="11" y="24"/>
              </a:lnTo>
              <a:lnTo>
                <a:pt x="16" y="24"/>
              </a:lnTo>
              <a:lnTo>
                <a:pt x="16" y="18"/>
              </a:lnTo>
              <a:lnTo>
                <a:pt x="46" y="18"/>
              </a:lnTo>
              <a:lnTo>
                <a:pt x="46" y="12"/>
              </a:lnTo>
              <a:lnTo>
                <a:pt x="37" y="12"/>
              </a:lnTo>
              <a:lnTo>
                <a:pt x="37" y="6"/>
              </a:lnTo>
              <a:lnTo>
                <a:pt x="0" y="6"/>
              </a:ln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44" y="6"/>
              </a:lnTo>
              <a:lnTo>
                <a:pt x="44" y="12"/>
              </a:lnTo>
              <a:lnTo>
                <a:pt x="53" y="12"/>
              </a:lnTo>
              <a:lnTo>
                <a:pt x="53" y="18"/>
              </a:lnTo>
              <a:lnTo>
                <a:pt x="27" y="18"/>
              </a:lnTo>
              <a:lnTo>
                <a:pt x="2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4520</xdr:colOff>
      <xdr:row>23</xdr:row>
      <xdr:rowOff>68760</xdr:rowOff>
    </xdr:from>
    <xdr:to>
      <xdr:col>3</xdr:col>
      <xdr:colOff>285120</xdr:colOff>
      <xdr:row>25</xdr:row>
      <xdr:rowOff>30600</xdr:rowOff>
    </xdr:to>
    <xdr:sp>
      <xdr:nvSpPr>
        <xdr:cNvPr id="45" name="AutoShape 42"/>
        <xdr:cNvSpPr/>
      </xdr:nvSpPr>
      <xdr:spPr>
        <a:xfrm>
          <a:off x="1717560" y="3924360"/>
          <a:ext cx="540000" cy="297360"/>
        </a:xfrm>
        <a:custGeom>
          <a:avLst/>
          <a:gdLst/>
          <a:ahLst/>
          <a:rect l="l" t="t" r="r" b="b"/>
          <a:pathLst>
            <a:path w="55" h="30">
              <a:moveTo>
                <a:pt x="20" y="30"/>
              </a:moveTo>
              <a:lnTo>
                <a:pt x="20" y="24"/>
              </a:lnTo>
              <a:lnTo>
                <a:pt x="22" y="24"/>
              </a:lnTo>
              <a:lnTo>
                <a:pt x="22" y="18"/>
              </a:lnTo>
              <a:lnTo>
                <a:pt x="53" y="18"/>
              </a:lnTo>
              <a:lnTo>
                <a:pt x="53" y="12"/>
              </a:lnTo>
              <a:lnTo>
                <a:pt x="39" y="12"/>
              </a:lnTo>
              <a:lnTo>
                <a:pt x="39" y="6"/>
              </a:lnTo>
              <a:lnTo>
                <a:pt x="0" y="6"/>
              </a:ln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46" y="6"/>
              </a:lnTo>
              <a:lnTo>
                <a:pt x="46" y="12"/>
              </a:lnTo>
              <a:lnTo>
                <a:pt x="55" y="12"/>
              </a:lnTo>
              <a:lnTo>
                <a:pt x="55" y="18"/>
              </a:lnTo>
              <a:lnTo>
                <a:pt x="25" y="18"/>
              </a:lnTo>
              <a:lnTo>
                <a:pt x="25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21</xdr:row>
      <xdr:rowOff>75960</xdr:rowOff>
    </xdr:from>
    <xdr:to>
      <xdr:col>4</xdr:col>
      <xdr:colOff>127800</xdr:colOff>
      <xdr:row>23</xdr:row>
      <xdr:rowOff>38160</xdr:rowOff>
    </xdr:to>
    <xdr:sp>
      <xdr:nvSpPr>
        <xdr:cNvPr id="46" name="AutoShape 43"/>
        <xdr:cNvSpPr/>
      </xdr:nvSpPr>
      <xdr:spPr>
        <a:xfrm>
          <a:off x="2811600" y="3596400"/>
          <a:ext cx="67680" cy="297360"/>
        </a:xfrm>
        <a:custGeom>
          <a:avLst/>
          <a:gdLst/>
          <a:ahLst/>
          <a:rect l="l" t="t" r="r" b="b"/>
          <a:pathLst>
            <a:path w="7" h="30">
              <a:moveTo>
                <a:pt x="7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7" y="0"/>
              </a:lnTo>
              <a:lnTo>
                <a:pt x="7" y="6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640</xdr:colOff>
      <xdr:row>21</xdr:row>
      <xdr:rowOff>75960</xdr:rowOff>
    </xdr:from>
    <xdr:to>
      <xdr:col>4</xdr:col>
      <xdr:colOff>75240</xdr:colOff>
      <xdr:row>23</xdr:row>
      <xdr:rowOff>38160</xdr:rowOff>
    </xdr:to>
    <xdr:sp>
      <xdr:nvSpPr>
        <xdr:cNvPr id="47" name="AutoShape 44"/>
        <xdr:cNvSpPr/>
      </xdr:nvSpPr>
      <xdr:spPr>
        <a:xfrm>
          <a:off x="1687680" y="3596400"/>
          <a:ext cx="1139040" cy="297360"/>
        </a:xfrm>
        <a:custGeom>
          <a:avLst/>
          <a:gdLst/>
          <a:ahLst/>
          <a:rect l="l" t="t" r="r" b="b"/>
          <a:pathLst>
            <a:path w="117" h="30">
              <a:moveTo>
                <a:pt x="116" y="30"/>
              </a:moveTo>
              <a:lnTo>
                <a:pt x="19" y="30"/>
              </a:lnTo>
              <a:lnTo>
                <a:pt x="19" y="24"/>
              </a:lnTo>
              <a:lnTo>
                <a:pt x="24" y="24"/>
              </a:lnTo>
              <a:lnTo>
                <a:pt x="24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7" y="6"/>
              </a:lnTo>
              <a:lnTo>
                <a:pt x="7" y="0"/>
              </a:lnTo>
              <a:lnTo>
                <a:pt x="116" y="0"/>
              </a:lnTo>
              <a:lnTo>
                <a:pt x="116" y="6"/>
              </a:lnTo>
              <a:lnTo>
                <a:pt x="116" y="6"/>
              </a:lnTo>
              <a:lnTo>
                <a:pt x="116" y="12"/>
              </a:lnTo>
              <a:lnTo>
                <a:pt x="115" y="12"/>
              </a:lnTo>
              <a:lnTo>
                <a:pt x="115" y="18"/>
              </a:lnTo>
              <a:lnTo>
                <a:pt x="117" y="18"/>
              </a:lnTo>
              <a:lnTo>
                <a:pt x="117" y="24"/>
              </a:lnTo>
              <a:lnTo>
                <a:pt x="116" y="24"/>
              </a:lnTo>
              <a:lnTo>
                <a:pt x="11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560</xdr:colOff>
      <xdr:row>21</xdr:row>
      <xdr:rowOff>75960</xdr:rowOff>
    </xdr:from>
    <xdr:to>
      <xdr:col>2</xdr:col>
      <xdr:colOff>735120</xdr:colOff>
      <xdr:row>23</xdr:row>
      <xdr:rowOff>38160</xdr:rowOff>
    </xdr:to>
    <xdr:sp>
      <xdr:nvSpPr>
        <xdr:cNvPr id="48" name="AutoShape 45"/>
        <xdr:cNvSpPr/>
      </xdr:nvSpPr>
      <xdr:spPr>
        <a:xfrm>
          <a:off x="1605600" y="3596400"/>
          <a:ext cx="322560" cy="297360"/>
        </a:xfrm>
        <a:custGeom>
          <a:avLst/>
          <a:gdLst/>
          <a:ahLst/>
          <a:rect l="l" t="t" r="r" b="b"/>
          <a:pathLst>
            <a:path w="33" h="30">
              <a:moveTo>
                <a:pt x="28" y="30"/>
              </a:moveTo>
              <a:lnTo>
                <a:pt x="22" y="30"/>
              </a:lnTo>
              <a:lnTo>
                <a:pt x="22" y="24"/>
              </a:lnTo>
              <a:lnTo>
                <a:pt x="27" y="24"/>
              </a:lnTo>
              <a:lnTo>
                <a:pt x="27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16" y="0"/>
              </a:lnTo>
              <a:lnTo>
                <a:pt x="16" y="6"/>
              </a:lnTo>
              <a:lnTo>
                <a:pt x="10" y="6"/>
              </a:lnTo>
              <a:lnTo>
                <a:pt x="10" y="12"/>
              </a:lnTo>
              <a:lnTo>
                <a:pt x="9" y="12"/>
              </a:lnTo>
              <a:lnTo>
                <a:pt x="9" y="18"/>
              </a:lnTo>
              <a:lnTo>
                <a:pt x="33" y="18"/>
              </a:lnTo>
              <a:lnTo>
                <a:pt x="33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21</xdr:row>
      <xdr:rowOff>75960</xdr:rowOff>
    </xdr:from>
    <xdr:to>
      <xdr:col>2</xdr:col>
      <xdr:colOff>675000</xdr:colOff>
      <xdr:row>23</xdr:row>
      <xdr:rowOff>38160</xdr:rowOff>
    </xdr:to>
    <xdr:sp>
      <xdr:nvSpPr>
        <xdr:cNvPr id="49" name="AutoShape 46"/>
        <xdr:cNvSpPr/>
      </xdr:nvSpPr>
      <xdr:spPr>
        <a:xfrm>
          <a:off x="1485360" y="3596400"/>
          <a:ext cx="382680" cy="297360"/>
        </a:xfrm>
        <a:custGeom>
          <a:avLst/>
          <a:gdLst/>
          <a:ahLst/>
          <a:rect l="l" t="t" r="r" b="b"/>
          <a:pathLst>
            <a:path w="39" h="30">
              <a:moveTo>
                <a:pt x="34" y="30"/>
              </a:moveTo>
              <a:lnTo>
                <a:pt x="23" y="30"/>
              </a:lnTo>
              <a:lnTo>
                <a:pt x="23" y="24"/>
              </a:lnTo>
              <a:lnTo>
                <a:pt x="29" y="24"/>
              </a:lnTo>
              <a:lnTo>
                <a:pt x="29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7" y="6"/>
              </a:lnTo>
              <a:lnTo>
                <a:pt x="7" y="0"/>
              </a:lnTo>
              <a:lnTo>
                <a:pt x="18" y="0"/>
              </a:lnTo>
              <a:lnTo>
                <a:pt x="18" y="6"/>
              </a:lnTo>
              <a:lnTo>
                <a:pt x="12" y="6"/>
              </a:lnTo>
              <a:lnTo>
                <a:pt x="12" y="12"/>
              </a:lnTo>
              <a:lnTo>
                <a:pt x="12" y="18"/>
              </a:lnTo>
              <a:lnTo>
                <a:pt x="39" y="18"/>
              </a:lnTo>
              <a:lnTo>
                <a:pt x="39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120</xdr:colOff>
      <xdr:row>21</xdr:row>
      <xdr:rowOff>75960</xdr:rowOff>
    </xdr:from>
    <xdr:to>
      <xdr:col>2</xdr:col>
      <xdr:colOff>577800</xdr:colOff>
      <xdr:row>23</xdr:row>
      <xdr:rowOff>38160</xdr:rowOff>
    </xdr:to>
    <xdr:sp>
      <xdr:nvSpPr>
        <xdr:cNvPr id="50" name="AutoShape 47"/>
        <xdr:cNvSpPr/>
      </xdr:nvSpPr>
      <xdr:spPr>
        <a:xfrm>
          <a:off x="1343160" y="3596400"/>
          <a:ext cx="427680" cy="297360"/>
        </a:xfrm>
        <a:custGeom>
          <a:avLst/>
          <a:gdLst/>
          <a:ahLst/>
          <a:rect l="l" t="t" r="r" b="b"/>
          <a:pathLst>
            <a:path w="44" h="30">
              <a:moveTo>
                <a:pt x="38" y="30"/>
              </a:moveTo>
              <a:lnTo>
                <a:pt x="31" y="30"/>
              </a:lnTo>
              <a:lnTo>
                <a:pt x="31" y="24"/>
              </a:lnTo>
              <a:lnTo>
                <a:pt x="33" y="24"/>
              </a:lnTo>
              <a:lnTo>
                <a:pt x="33" y="18"/>
              </a:lnTo>
              <a:lnTo>
                <a:pt x="3" y="18"/>
              </a:lnTo>
              <a:lnTo>
                <a:pt x="3" y="12"/>
              </a:lnTo>
              <a:lnTo>
                <a:pt x="0" y="12"/>
              </a:lnTo>
              <a:lnTo>
                <a:pt x="0" y="6"/>
              </a:lnTo>
              <a:lnTo>
                <a:pt x="4" y="6"/>
              </a:lnTo>
              <a:lnTo>
                <a:pt x="4" y="0"/>
              </a:lnTo>
              <a:lnTo>
                <a:pt x="22" y="0"/>
              </a:lnTo>
              <a:lnTo>
                <a:pt x="22" y="6"/>
              </a:lnTo>
              <a:lnTo>
                <a:pt x="17" y="6"/>
              </a:lnTo>
              <a:lnTo>
                <a:pt x="17" y="12"/>
              </a:lnTo>
              <a:lnTo>
                <a:pt x="15" y="12"/>
              </a:lnTo>
              <a:lnTo>
                <a:pt x="15" y="18"/>
              </a:lnTo>
              <a:lnTo>
                <a:pt x="44" y="18"/>
              </a:lnTo>
              <a:lnTo>
                <a:pt x="44" y="24"/>
              </a:lnTo>
              <a:lnTo>
                <a:pt x="38" y="24"/>
              </a:lnTo>
              <a:lnTo>
                <a:pt x="3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680</xdr:colOff>
      <xdr:row>19</xdr:row>
      <xdr:rowOff>91440</xdr:rowOff>
    </xdr:from>
    <xdr:to>
      <xdr:col>4</xdr:col>
      <xdr:colOff>127800</xdr:colOff>
      <xdr:row>21</xdr:row>
      <xdr:rowOff>38160</xdr:rowOff>
    </xdr:to>
    <xdr:sp>
      <xdr:nvSpPr>
        <xdr:cNvPr id="51" name="AutoShape 48"/>
        <xdr:cNvSpPr/>
      </xdr:nvSpPr>
      <xdr:spPr>
        <a:xfrm>
          <a:off x="2819160" y="3276720"/>
          <a:ext cx="60120" cy="281880"/>
        </a:xfrm>
        <a:custGeom>
          <a:avLst/>
          <a:gdLst/>
          <a:ahLst/>
          <a:rect l="l" t="t" r="r" b="b"/>
          <a:pathLst>
            <a:path w="6" h="29">
              <a:moveTo>
                <a:pt x="6" y="29"/>
              </a:moveTo>
              <a:lnTo>
                <a:pt x="1" y="29"/>
              </a:lnTo>
              <a:lnTo>
                <a:pt x="1" y="23"/>
              </a:lnTo>
              <a:lnTo>
                <a:pt x="2" y="23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91440</xdr:rowOff>
    </xdr:from>
    <xdr:to>
      <xdr:col>4</xdr:col>
      <xdr:colOff>98280</xdr:colOff>
      <xdr:row>21</xdr:row>
      <xdr:rowOff>38160</xdr:rowOff>
    </xdr:to>
    <xdr:sp>
      <xdr:nvSpPr>
        <xdr:cNvPr id="52" name="AutoShape 49"/>
        <xdr:cNvSpPr/>
      </xdr:nvSpPr>
      <xdr:spPr>
        <a:xfrm>
          <a:off x="1867320" y="3276720"/>
          <a:ext cx="982440" cy="281880"/>
        </a:xfrm>
        <a:custGeom>
          <a:avLst/>
          <a:gdLst/>
          <a:ahLst/>
          <a:rect l="l" t="t" r="r" b="b"/>
          <a:pathLst>
            <a:path w="101" h="29">
              <a:moveTo>
                <a:pt x="99" y="29"/>
              </a:moveTo>
              <a:lnTo>
                <a:pt x="0" y="29"/>
              </a:lnTo>
              <a:lnTo>
                <a:pt x="0" y="23"/>
              </a:lnTo>
              <a:lnTo>
                <a:pt x="8" y="23"/>
              </a:lnTo>
              <a:lnTo>
                <a:pt x="8" y="18"/>
              </a:lnTo>
              <a:lnTo>
                <a:pt x="14" y="18"/>
              </a:lnTo>
              <a:lnTo>
                <a:pt x="14" y="12"/>
              </a:lnTo>
              <a:lnTo>
                <a:pt x="18" y="12"/>
              </a:lnTo>
              <a:lnTo>
                <a:pt x="18" y="6"/>
              </a:lnTo>
              <a:lnTo>
                <a:pt x="29" y="6"/>
              </a:lnTo>
              <a:lnTo>
                <a:pt x="29" y="0"/>
              </a:lnTo>
              <a:lnTo>
                <a:pt x="101" y="0"/>
              </a:lnTo>
              <a:lnTo>
                <a:pt x="101" y="6"/>
              </a:lnTo>
              <a:lnTo>
                <a:pt x="101" y="6"/>
              </a:lnTo>
              <a:lnTo>
                <a:pt x="101" y="12"/>
              </a:lnTo>
              <a:lnTo>
                <a:pt x="98" y="12"/>
              </a:lnTo>
              <a:lnTo>
                <a:pt x="98" y="18"/>
              </a:lnTo>
              <a:lnTo>
                <a:pt x="100" y="18"/>
              </a:lnTo>
              <a:lnTo>
                <a:pt x="100" y="23"/>
              </a:lnTo>
              <a:lnTo>
                <a:pt x="99" y="23"/>
              </a:lnTo>
              <a:lnTo>
                <a:pt x="99" y="2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0</xdr:colOff>
      <xdr:row>19</xdr:row>
      <xdr:rowOff>91440</xdr:rowOff>
    </xdr:from>
    <xdr:to>
      <xdr:col>3</xdr:col>
      <xdr:colOff>172440</xdr:colOff>
      <xdr:row>21</xdr:row>
      <xdr:rowOff>38160</xdr:rowOff>
    </xdr:to>
    <xdr:sp>
      <xdr:nvSpPr>
        <xdr:cNvPr id="53" name="AutoShape 50"/>
        <xdr:cNvSpPr/>
      </xdr:nvSpPr>
      <xdr:spPr>
        <a:xfrm>
          <a:off x="1754640" y="3276720"/>
          <a:ext cx="390240" cy="281880"/>
        </a:xfrm>
        <a:custGeom>
          <a:avLst/>
          <a:gdLst/>
          <a:ahLst/>
          <a:rect l="l" t="t" r="r" b="b"/>
          <a:pathLst>
            <a:path w="40" h="29">
              <a:moveTo>
                <a:pt x="11" y="29"/>
              </a:moveTo>
              <a:lnTo>
                <a:pt x="0" y="29"/>
              </a:lnTo>
              <a:lnTo>
                <a:pt x="0" y="23"/>
              </a:lnTo>
              <a:lnTo>
                <a:pt x="9" y="23"/>
              </a:lnTo>
              <a:lnTo>
                <a:pt x="9" y="18"/>
              </a:lnTo>
              <a:lnTo>
                <a:pt x="14" y="18"/>
              </a:lnTo>
              <a:lnTo>
                <a:pt x="14" y="12"/>
              </a:lnTo>
              <a:lnTo>
                <a:pt x="17" y="12"/>
              </a:lnTo>
              <a:lnTo>
                <a:pt x="17" y="6"/>
              </a:lnTo>
              <a:lnTo>
                <a:pt x="28" y="6"/>
              </a:lnTo>
              <a:lnTo>
                <a:pt x="28" y="0"/>
              </a:lnTo>
              <a:lnTo>
                <a:pt x="40" y="0"/>
              </a:lnTo>
              <a:lnTo>
                <a:pt x="40" y="6"/>
              </a:lnTo>
              <a:lnTo>
                <a:pt x="29" y="6"/>
              </a:lnTo>
              <a:lnTo>
                <a:pt x="29" y="12"/>
              </a:lnTo>
              <a:lnTo>
                <a:pt x="25" y="12"/>
              </a:lnTo>
              <a:lnTo>
                <a:pt x="25" y="18"/>
              </a:lnTo>
              <a:lnTo>
                <a:pt x="19" y="18"/>
              </a:lnTo>
              <a:lnTo>
                <a:pt x="19" y="23"/>
              </a:lnTo>
              <a:lnTo>
                <a:pt x="11" y="23"/>
              </a:lnTo>
              <a:lnTo>
                <a:pt x="11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19</xdr:row>
      <xdr:rowOff>91440</xdr:rowOff>
    </xdr:from>
    <xdr:to>
      <xdr:col>3</xdr:col>
      <xdr:colOff>60840</xdr:colOff>
      <xdr:row>21</xdr:row>
      <xdr:rowOff>38160</xdr:rowOff>
    </xdr:to>
    <xdr:sp>
      <xdr:nvSpPr>
        <xdr:cNvPr id="54" name="AutoShape 51"/>
        <xdr:cNvSpPr/>
      </xdr:nvSpPr>
      <xdr:spPr>
        <a:xfrm>
          <a:off x="1680120" y="3276720"/>
          <a:ext cx="353160" cy="281880"/>
        </a:xfrm>
        <a:custGeom>
          <a:avLst/>
          <a:gdLst/>
          <a:ahLst/>
          <a:rect l="l" t="t" r="r" b="b"/>
          <a:pathLst>
            <a:path w="36" h="29">
              <a:moveTo>
                <a:pt x="8" y="29"/>
              </a:moveTo>
              <a:lnTo>
                <a:pt x="0" y="29"/>
              </a:lnTo>
              <a:lnTo>
                <a:pt x="0" y="23"/>
              </a:lnTo>
              <a:lnTo>
                <a:pt x="10" y="23"/>
              </a:lnTo>
              <a:lnTo>
                <a:pt x="10" y="18"/>
              </a:lnTo>
              <a:lnTo>
                <a:pt x="16" y="18"/>
              </a:lnTo>
              <a:lnTo>
                <a:pt x="16" y="12"/>
              </a:lnTo>
              <a:lnTo>
                <a:pt x="20" y="12"/>
              </a:lnTo>
              <a:lnTo>
                <a:pt x="20" y="6"/>
              </a:lnTo>
              <a:lnTo>
                <a:pt x="31" y="6"/>
              </a:lnTo>
              <a:lnTo>
                <a:pt x="31" y="0"/>
              </a:lnTo>
              <a:lnTo>
                <a:pt x="36" y="0"/>
              </a:lnTo>
              <a:lnTo>
                <a:pt x="36" y="6"/>
              </a:lnTo>
              <a:lnTo>
                <a:pt x="25" y="6"/>
              </a:lnTo>
              <a:lnTo>
                <a:pt x="25" y="12"/>
              </a:lnTo>
              <a:lnTo>
                <a:pt x="22" y="12"/>
              </a:lnTo>
              <a:lnTo>
                <a:pt x="22" y="18"/>
              </a:lnTo>
              <a:lnTo>
                <a:pt x="17" y="18"/>
              </a:lnTo>
              <a:lnTo>
                <a:pt x="17" y="23"/>
              </a:lnTo>
              <a:lnTo>
                <a:pt x="8" y="23"/>
              </a:lnTo>
              <a:lnTo>
                <a:pt x="8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19</xdr:row>
      <xdr:rowOff>91440</xdr:rowOff>
    </xdr:from>
    <xdr:to>
      <xdr:col>3</xdr:col>
      <xdr:colOff>8280</xdr:colOff>
      <xdr:row>21</xdr:row>
      <xdr:rowOff>38160</xdr:rowOff>
    </xdr:to>
    <xdr:sp>
      <xdr:nvSpPr>
        <xdr:cNvPr id="55" name="AutoShape 52"/>
        <xdr:cNvSpPr/>
      </xdr:nvSpPr>
      <xdr:spPr>
        <a:xfrm>
          <a:off x="1485360" y="3276720"/>
          <a:ext cx="495360" cy="281880"/>
        </a:xfrm>
        <a:custGeom>
          <a:avLst/>
          <a:gdLst/>
          <a:ahLst/>
          <a:rect l="l" t="t" r="r" b="b"/>
          <a:pathLst>
            <a:path w="51" h="29">
              <a:moveTo>
                <a:pt x="20" y="29"/>
              </a:moveTo>
              <a:lnTo>
                <a:pt x="0" y="29"/>
              </a:lnTo>
              <a:lnTo>
                <a:pt x="0" y="23"/>
              </a:lnTo>
              <a:lnTo>
                <a:pt x="12" y="23"/>
              </a:lnTo>
              <a:lnTo>
                <a:pt x="12" y="18"/>
              </a:lnTo>
              <a:lnTo>
                <a:pt x="15" y="18"/>
              </a:lnTo>
              <a:lnTo>
                <a:pt x="15" y="12"/>
              </a:lnTo>
              <a:lnTo>
                <a:pt x="18" y="12"/>
              </a:lnTo>
              <a:lnTo>
                <a:pt x="18" y="6"/>
              </a:lnTo>
              <a:lnTo>
                <a:pt x="29" y="6"/>
              </a:lnTo>
              <a:lnTo>
                <a:pt x="29" y="0"/>
              </a:lnTo>
              <a:lnTo>
                <a:pt x="51" y="0"/>
              </a:lnTo>
              <a:lnTo>
                <a:pt x="51" y="6"/>
              </a:lnTo>
              <a:lnTo>
                <a:pt x="40" y="6"/>
              </a:lnTo>
              <a:lnTo>
                <a:pt x="40" y="12"/>
              </a:lnTo>
              <a:lnTo>
                <a:pt x="36" y="12"/>
              </a:lnTo>
              <a:lnTo>
                <a:pt x="36" y="18"/>
              </a:lnTo>
              <a:lnTo>
                <a:pt x="30" y="18"/>
              </a:lnTo>
              <a:lnTo>
                <a:pt x="30" y="23"/>
              </a:lnTo>
              <a:lnTo>
                <a:pt x="20" y="23"/>
              </a:lnTo>
              <a:lnTo>
                <a:pt x="2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5120</xdr:colOff>
      <xdr:row>17</xdr:row>
      <xdr:rowOff>91800</xdr:rowOff>
    </xdr:from>
    <xdr:to>
      <xdr:col>4</xdr:col>
      <xdr:colOff>127800</xdr:colOff>
      <xdr:row>19</xdr:row>
      <xdr:rowOff>45720</xdr:rowOff>
    </xdr:to>
    <xdr:sp>
      <xdr:nvSpPr>
        <xdr:cNvPr id="56" name="AutoShape 53"/>
        <xdr:cNvSpPr/>
      </xdr:nvSpPr>
      <xdr:spPr>
        <a:xfrm>
          <a:off x="2856600" y="2941560"/>
          <a:ext cx="22680" cy="28944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6480</xdr:colOff>
      <xdr:row>17</xdr:row>
      <xdr:rowOff>91800</xdr:rowOff>
    </xdr:from>
    <xdr:to>
      <xdr:col>4</xdr:col>
      <xdr:colOff>120960</xdr:colOff>
      <xdr:row>19</xdr:row>
      <xdr:rowOff>45720</xdr:rowOff>
    </xdr:to>
    <xdr:sp>
      <xdr:nvSpPr>
        <xdr:cNvPr id="57" name="AutoShape 54"/>
        <xdr:cNvSpPr/>
      </xdr:nvSpPr>
      <xdr:spPr>
        <a:xfrm>
          <a:off x="2338920" y="2941560"/>
          <a:ext cx="533520" cy="289440"/>
        </a:xfrm>
        <a:custGeom>
          <a:avLst/>
          <a:gdLst/>
          <a:ahLst/>
          <a:rect l="l" t="t" r="r" b="b"/>
          <a:pathLst>
            <a:path w="54" h="30">
              <a:moveTo>
                <a:pt x="53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7" y="18"/>
              </a:lnTo>
              <a:lnTo>
                <a:pt x="7" y="12"/>
              </a:lnTo>
              <a:lnTo>
                <a:pt x="10" y="12"/>
              </a:lnTo>
              <a:lnTo>
                <a:pt x="10" y="6"/>
              </a:lnTo>
              <a:lnTo>
                <a:pt x="17" y="6"/>
              </a:lnTo>
              <a:lnTo>
                <a:pt x="17" y="0"/>
              </a:lnTo>
              <a:lnTo>
                <a:pt x="54" y="0"/>
              </a:lnTo>
              <a:lnTo>
                <a:pt x="54" y="6"/>
              </a:lnTo>
              <a:lnTo>
                <a:pt x="54" y="6"/>
              </a:lnTo>
              <a:lnTo>
                <a:pt x="54" y="12"/>
              </a:lnTo>
              <a:lnTo>
                <a:pt x="54" y="12"/>
              </a:lnTo>
              <a:lnTo>
                <a:pt x="54" y="18"/>
              </a:lnTo>
              <a:lnTo>
                <a:pt x="53" y="18"/>
              </a:lnTo>
              <a:lnTo>
                <a:pt x="53" y="24"/>
              </a:lnTo>
              <a:lnTo>
                <a:pt x="53" y="24"/>
              </a:lnTo>
              <a:lnTo>
                <a:pt x="53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17</xdr:row>
      <xdr:rowOff>91800</xdr:rowOff>
    </xdr:from>
    <xdr:to>
      <xdr:col>3</xdr:col>
      <xdr:colOff>540000</xdr:colOff>
      <xdr:row>19</xdr:row>
      <xdr:rowOff>45720</xdr:rowOff>
    </xdr:to>
    <xdr:sp>
      <xdr:nvSpPr>
        <xdr:cNvPr id="58" name="AutoShape 55"/>
        <xdr:cNvSpPr/>
      </xdr:nvSpPr>
      <xdr:spPr>
        <a:xfrm>
          <a:off x="2241720" y="2941560"/>
          <a:ext cx="270720" cy="289440"/>
        </a:xfrm>
        <a:custGeom>
          <a:avLst/>
          <a:gdLst/>
          <a:ahLst/>
          <a:rect l="l" t="t" r="r" b="b"/>
          <a:pathLst>
            <a:path w="27" h="30">
              <a:moveTo>
                <a:pt x="10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8" y="12"/>
              </a:lnTo>
              <a:lnTo>
                <a:pt x="8" y="6"/>
              </a:lnTo>
              <a:lnTo>
                <a:pt x="16" y="6"/>
              </a:lnTo>
              <a:lnTo>
                <a:pt x="16" y="0"/>
              </a:lnTo>
              <a:lnTo>
                <a:pt x="27" y="0"/>
              </a:lnTo>
              <a:lnTo>
                <a:pt x="27" y="6"/>
              </a:lnTo>
              <a:lnTo>
                <a:pt x="20" y="6"/>
              </a:lnTo>
              <a:lnTo>
                <a:pt x="20" y="12"/>
              </a:lnTo>
              <a:lnTo>
                <a:pt x="17" y="12"/>
              </a:lnTo>
              <a:lnTo>
                <a:pt x="17" y="18"/>
              </a:lnTo>
              <a:lnTo>
                <a:pt x="14" y="18"/>
              </a:lnTo>
              <a:lnTo>
                <a:pt x="14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320</xdr:colOff>
      <xdr:row>17</xdr:row>
      <xdr:rowOff>91800</xdr:rowOff>
    </xdr:from>
    <xdr:to>
      <xdr:col>3</xdr:col>
      <xdr:colOff>427320</xdr:colOff>
      <xdr:row>19</xdr:row>
      <xdr:rowOff>45720</xdr:rowOff>
    </xdr:to>
    <xdr:sp>
      <xdr:nvSpPr>
        <xdr:cNvPr id="59" name="AutoShape 56"/>
        <xdr:cNvSpPr/>
      </xdr:nvSpPr>
      <xdr:spPr>
        <a:xfrm>
          <a:off x="2219760" y="2941560"/>
          <a:ext cx="180000" cy="289440"/>
        </a:xfrm>
        <a:custGeom>
          <a:avLst/>
          <a:gdLst/>
          <a:ahLst/>
          <a:rect l="l" t="t" r="r" b="b"/>
          <a:pathLst>
            <a:path w="19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8" y="12"/>
              </a:lnTo>
              <a:lnTo>
                <a:pt x="8" y="6"/>
              </a:lnTo>
              <a:lnTo>
                <a:pt x="16" y="6"/>
              </a:lnTo>
              <a:lnTo>
                <a:pt x="16" y="0"/>
              </a:lnTo>
              <a:lnTo>
                <a:pt x="19" y="0"/>
              </a:lnTo>
              <a:lnTo>
                <a:pt x="19" y="6"/>
              </a:lnTo>
              <a:lnTo>
                <a:pt x="11" y="6"/>
              </a:lnTo>
              <a:lnTo>
                <a:pt x="11" y="12"/>
              </a:lnTo>
              <a:lnTo>
                <a:pt x="9" y="12"/>
              </a:lnTo>
              <a:lnTo>
                <a:pt x="9" y="18"/>
              </a:lnTo>
              <a:lnTo>
                <a:pt x="6" y="18"/>
              </a:lnTo>
              <a:lnTo>
                <a:pt x="6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00</xdr:colOff>
      <xdr:row>17</xdr:row>
      <xdr:rowOff>91800</xdr:rowOff>
    </xdr:from>
    <xdr:to>
      <xdr:col>3</xdr:col>
      <xdr:colOff>397800</xdr:colOff>
      <xdr:row>19</xdr:row>
      <xdr:rowOff>45720</xdr:rowOff>
    </xdr:to>
    <xdr:sp>
      <xdr:nvSpPr>
        <xdr:cNvPr id="60" name="AutoShape 57"/>
        <xdr:cNvSpPr/>
      </xdr:nvSpPr>
      <xdr:spPr>
        <a:xfrm>
          <a:off x="2024640" y="2941560"/>
          <a:ext cx="345600" cy="289440"/>
        </a:xfrm>
        <a:custGeom>
          <a:avLst/>
          <a:gdLst/>
          <a:ahLst/>
          <a:rect l="l" t="t" r="r" b="b"/>
          <a:pathLst>
            <a:path w="36" h="30">
              <a:moveTo>
                <a:pt x="20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1" y="12"/>
              </a:lnTo>
              <a:lnTo>
                <a:pt x="1" y="6"/>
              </a:lnTo>
              <a:lnTo>
                <a:pt x="8" y="6"/>
              </a:lnTo>
              <a:lnTo>
                <a:pt x="8" y="0"/>
              </a:lnTo>
              <a:lnTo>
                <a:pt x="36" y="0"/>
              </a:lnTo>
              <a:lnTo>
                <a:pt x="36" y="6"/>
              </a:lnTo>
              <a:lnTo>
                <a:pt x="28" y="6"/>
              </a:lnTo>
              <a:lnTo>
                <a:pt x="28" y="12"/>
              </a:lnTo>
              <a:lnTo>
                <a:pt x="26" y="12"/>
              </a:lnTo>
              <a:lnTo>
                <a:pt x="26" y="18"/>
              </a:lnTo>
              <a:lnTo>
                <a:pt x="23" y="18"/>
              </a:lnTo>
              <a:lnTo>
                <a:pt x="23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15</xdr:row>
      <xdr:rowOff>99000</xdr:rowOff>
    </xdr:from>
    <xdr:to>
      <xdr:col>4</xdr:col>
      <xdr:colOff>127800</xdr:colOff>
      <xdr:row>17</xdr:row>
      <xdr:rowOff>61200</xdr:rowOff>
    </xdr:to>
    <xdr:sp>
      <xdr:nvSpPr>
        <xdr:cNvPr id="61" name="AutoShape 58"/>
        <xdr:cNvSpPr/>
      </xdr:nvSpPr>
      <xdr:spPr>
        <a:xfrm>
          <a:off x="2871720" y="2613600"/>
          <a:ext cx="7560" cy="29736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1840</xdr:colOff>
      <xdr:row>15</xdr:row>
      <xdr:rowOff>99000</xdr:rowOff>
    </xdr:from>
    <xdr:to>
      <xdr:col>4</xdr:col>
      <xdr:colOff>127800</xdr:colOff>
      <xdr:row>17</xdr:row>
      <xdr:rowOff>61200</xdr:rowOff>
    </xdr:to>
    <xdr:sp>
      <xdr:nvSpPr>
        <xdr:cNvPr id="62" name="AutoShape 59"/>
        <xdr:cNvSpPr/>
      </xdr:nvSpPr>
      <xdr:spPr>
        <a:xfrm>
          <a:off x="2564280" y="2613600"/>
          <a:ext cx="315000" cy="297360"/>
        </a:xfrm>
        <a:custGeom>
          <a:avLst/>
          <a:gdLst/>
          <a:ahLst/>
          <a:rect l="l" t="t" r="r" b="b"/>
          <a:pathLst>
            <a:path w="32" h="30">
              <a:moveTo>
                <a:pt x="31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3" y="18"/>
              </a:lnTo>
              <a:lnTo>
                <a:pt x="13" y="12"/>
              </a:lnTo>
              <a:lnTo>
                <a:pt x="17" y="12"/>
              </a:lnTo>
              <a:lnTo>
                <a:pt x="17" y="6"/>
              </a:lnTo>
              <a:lnTo>
                <a:pt x="20" y="6"/>
              </a:lnTo>
              <a:lnTo>
                <a:pt x="20" y="0"/>
              </a:lnTo>
              <a:lnTo>
                <a:pt x="32" y="0"/>
              </a:lnTo>
              <a:lnTo>
                <a:pt x="32" y="6"/>
              </a:lnTo>
              <a:lnTo>
                <a:pt x="32" y="6"/>
              </a:lnTo>
              <a:lnTo>
                <a:pt x="32" y="12"/>
              </a:lnTo>
              <a:lnTo>
                <a:pt x="32" y="12"/>
              </a:lnTo>
              <a:lnTo>
                <a:pt x="32" y="18"/>
              </a:lnTo>
              <a:lnTo>
                <a:pt x="32" y="18"/>
              </a:lnTo>
              <a:lnTo>
                <a:pt x="32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6720</xdr:colOff>
      <xdr:row>15</xdr:row>
      <xdr:rowOff>99000</xdr:rowOff>
    </xdr:from>
    <xdr:to>
      <xdr:col>4</xdr:col>
      <xdr:colOff>8280</xdr:colOff>
      <xdr:row>17</xdr:row>
      <xdr:rowOff>61200</xdr:rowOff>
    </xdr:to>
    <xdr:sp>
      <xdr:nvSpPr>
        <xdr:cNvPr id="63" name="AutoShape 60"/>
        <xdr:cNvSpPr/>
      </xdr:nvSpPr>
      <xdr:spPr>
        <a:xfrm>
          <a:off x="2459160" y="2613600"/>
          <a:ext cx="300600" cy="297360"/>
        </a:xfrm>
        <a:custGeom>
          <a:avLst/>
          <a:gdLst/>
          <a:ahLst/>
          <a:rect l="l" t="t" r="r" b="b"/>
          <a:pathLst>
            <a:path w="31" h="30">
              <a:moveTo>
                <a:pt x="11" y="30"/>
              </a:moveTo>
              <a:lnTo>
                <a:pt x="0" y="30"/>
              </a:ln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6" y="18"/>
              </a:lnTo>
              <a:lnTo>
                <a:pt x="16" y="12"/>
              </a:lnTo>
              <a:lnTo>
                <a:pt x="20" y="12"/>
              </a:lnTo>
              <a:lnTo>
                <a:pt x="20" y="6"/>
              </a:lnTo>
              <a:lnTo>
                <a:pt x="25" y="6"/>
              </a:lnTo>
              <a:lnTo>
                <a:pt x="25" y="0"/>
              </a:lnTo>
              <a:lnTo>
                <a:pt x="31" y="0"/>
              </a:lnTo>
              <a:lnTo>
                <a:pt x="31" y="6"/>
              </a:lnTo>
              <a:lnTo>
                <a:pt x="28" y="6"/>
              </a:lnTo>
              <a:lnTo>
                <a:pt x="28" y="12"/>
              </a:lnTo>
              <a:lnTo>
                <a:pt x="24" y="12"/>
              </a:lnTo>
              <a:lnTo>
                <a:pt x="24" y="18"/>
              </a:lnTo>
              <a:lnTo>
                <a:pt x="18" y="18"/>
              </a:lnTo>
              <a:lnTo>
                <a:pt x="18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4040</xdr:colOff>
      <xdr:row>15</xdr:row>
      <xdr:rowOff>99000</xdr:rowOff>
    </xdr:from>
    <xdr:to>
      <xdr:col>3</xdr:col>
      <xdr:colOff>734760</xdr:colOff>
      <xdr:row>17</xdr:row>
      <xdr:rowOff>61200</xdr:rowOff>
    </xdr:to>
    <xdr:sp>
      <xdr:nvSpPr>
        <xdr:cNvPr id="64" name="AutoShape 61"/>
        <xdr:cNvSpPr/>
      </xdr:nvSpPr>
      <xdr:spPr>
        <a:xfrm>
          <a:off x="2436480" y="2613600"/>
          <a:ext cx="270720" cy="297360"/>
        </a:xfrm>
        <a:custGeom>
          <a:avLst/>
          <a:gdLst/>
          <a:ahLst/>
          <a:rect l="l" t="t" r="r" b="b"/>
          <a:pathLst>
            <a:path w="27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7" y="18"/>
              </a:lnTo>
              <a:lnTo>
                <a:pt x="17" y="12"/>
              </a:lnTo>
              <a:lnTo>
                <a:pt x="21" y="12"/>
              </a:lnTo>
              <a:lnTo>
                <a:pt x="21" y="6"/>
              </a:lnTo>
              <a:lnTo>
                <a:pt x="27" y="6"/>
              </a:lnTo>
              <a:lnTo>
                <a:pt x="27" y="0"/>
              </a:lnTo>
              <a:lnTo>
                <a:pt x="27" y="0"/>
              </a:lnTo>
              <a:lnTo>
                <a:pt x="27" y="6"/>
              </a:lnTo>
              <a:lnTo>
                <a:pt x="22" y="6"/>
              </a:lnTo>
              <a:lnTo>
                <a:pt x="22" y="12"/>
              </a:lnTo>
              <a:lnTo>
                <a:pt x="18" y="12"/>
              </a:lnTo>
              <a:lnTo>
                <a:pt x="18" y="18"/>
              </a:lnTo>
              <a:lnTo>
                <a:pt x="11" y="18"/>
              </a:lnTo>
              <a:lnTo>
                <a:pt x="11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720</xdr:colOff>
      <xdr:row>15</xdr:row>
      <xdr:rowOff>99000</xdr:rowOff>
    </xdr:from>
    <xdr:to>
      <xdr:col>3</xdr:col>
      <xdr:colOff>734760</xdr:colOff>
      <xdr:row>17</xdr:row>
      <xdr:rowOff>61200</xdr:rowOff>
    </xdr:to>
    <xdr:sp>
      <xdr:nvSpPr>
        <xdr:cNvPr id="65" name="AutoShape 62"/>
        <xdr:cNvSpPr/>
      </xdr:nvSpPr>
      <xdr:spPr>
        <a:xfrm>
          <a:off x="2144160" y="2613600"/>
          <a:ext cx="563040" cy="297360"/>
        </a:xfrm>
        <a:custGeom>
          <a:avLst/>
          <a:gdLst/>
          <a:ahLst/>
          <a:rect l="l" t="t" r="r" b="b"/>
          <a:pathLst>
            <a:path w="57" h="30">
              <a:moveTo>
                <a:pt x="30" y="30"/>
              </a:moveTo>
              <a:lnTo>
                <a:pt x="0" y="30"/>
              </a:ln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2" y="18"/>
              </a:lnTo>
              <a:lnTo>
                <a:pt x="12" y="12"/>
              </a:lnTo>
              <a:lnTo>
                <a:pt x="17" y="12"/>
              </a:lnTo>
              <a:lnTo>
                <a:pt x="17" y="6"/>
              </a:lnTo>
              <a:lnTo>
                <a:pt x="24" y="6"/>
              </a:lnTo>
              <a:lnTo>
                <a:pt x="24" y="0"/>
              </a:lnTo>
              <a:lnTo>
                <a:pt x="57" y="0"/>
              </a:lnTo>
              <a:lnTo>
                <a:pt x="57" y="6"/>
              </a:lnTo>
              <a:lnTo>
                <a:pt x="51" y="6"/>
              </a:lnTo>
              <a:lnTo>
                <a:pt x="51" y="12"/>
              </a:lnTo>
              <a:lnTo>
                <a:pt x="47" y="12"/>
              </a:lnTo>
              <a:lnTo>
                <a:pt x="47" y="18"/>
              </a:lnTo>
              <a:lnTo>
                <a:pt x="40" y="18"/>
              </a:lnTo>
              <a:lnTo>
                <a:pt x="40" y="24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80</xdr:colOff>
      <xdr:row>13</xdr:row>
      <xdr:rowOff>106560</xdr:rowOff>
    </xdr:from>
    <xdr:to>
      <xdr:col>4</xdr:col>
      <xdr:colOff>135360</xdr:colOff>
      <xdr:row>15</xdr:row>
      <xdr:rowOff>60840</xdr:rowOff>
    </xdr:to>
    <xdr:sp>
      <xdr:nvSpPr>
        <xdr:cNvPr id="66" name="AutoShape 63"/>
        <xdr:cNvSpPr/>
      </xdr:nvSpPr>
      <xdr:spPr>
        <a:xfrm>
          <a:off x="2878560" y="2286000"/>
          <a:ext cx="8280" cy="289440"/>
        </a:xfrm>
        <a:custGeom>
          <a:avLst/>
          <a:gdLst/>
          <a:ahLst/>
          <a:rect l="l" t="t" r="r" b="b"/>
          <a:pathLst>
            <a:path w="1" h="29">
              <a:moveTo>
                <a:pt x="0" y="29"/>
              </a:moveTo>
              <a:lnTo>
                <a:pt x="0" y="29"/>
              </a:lnTo>
              <a:lnTo>
                <a:pt x="0" y="23"/>
              </a:lnTo>
              <a:lnTo>
                <a:pt x="0" y="23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080</xdr:colOff>
      <xdr:row>13</xdr:row>
      <xdr:rowOff>106560</xdr:rowOff>
    </xdr:from>
    <xdr:to>
      <xdr:col>4</xdr:col>
      <xdr:colOff>127800</xdr:colOff>
      <xdr:row>15</xdr:row>
      <xdr:rowOff>60840</xdr:rowOff>
    </xdr:to>
    <xdr:sp>
      <xdr:nvSpPr>
        <xdr:cNvPr id="67" name="AutoShape 64"/>
        <xdr:cNvSpPr/>
      </xdr:nvSpPr>
      <xdr:spPr>
        <a:xfrm>
          <a:off x="2788560" y="2286000"/>
          <a:ext cx="90720" cy="289440"/>
        </a:xfrm>
        <a:custGeom>
          <a:avLst/>
          <a:gdLst/>
          <a:ahLst/>
          <a:rect l="l" t="t" r="r" b="b"/>
          <a:pathLst>
            <a:path w="9" h="29">
              <a:moveTo>
                <a:pt x="9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3"/>
              </a:lnTo>
              <a:lnTo>
                <a:pt x="9" y="23"/>
              </a:lnTo>
              <a:lnTo>
                <a:pt x="9" y="2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3</xdr:row>
      <xdr:rowOff>106560</xdr:rowOff>
    </xdr:from>
    <xdr:to>
      <xdr:col>4</xdr:col>
      <xdr:colOff>98280</xdr:colOff>
      <xdr:row>15</xdr:row>
      <xdr:rowOff>60840</xdr:rowOff>
    </xdr:to>
    <xdr:sp>
      <xdr:nvSpPr>
        <xdr:cNvPr id="68" name="AutoShape 65"/>
        <xdr:cNvSpPr/>
      </xdr:nvSpPr>
      <xdr:spPr>
        <a:xfrm>
          <a:off x="2728800" y="2286000"/>
          <a:ext cx="120960" cy="289440"/>
        </a:xfrm>
        <a:custGeom>
          <a:avLst/>
          <a:gdLst/>
          <a:ahLst/>
          <a:rect l="l" t="t" r="r" b="b"/>
          <a:pathLst>
            <a:path w="12" h="29">
              <a:moveTo>
                <a:pt x="6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6" y="12"/>
              </a:lnTo>
              <a:lnTo>
                <a:pt x="6" y="6"/>
              </a:lnTo>
              <a:lnTo>
                <a:pt x="10" y="6"/>
              </a:lnTo>
              <a:lnTo>
                <a:pt x="10" y="0"/>
              </a:lnTo>
              <a:lnTo>
                <a:pt x="12" y="0"/>
              </a:lnTo>
              <a:lnTo>
                <a:pt x="12" y="6"/>
              </a:lnTo>
              <a:lnTo>
                <a:pt x="10" y="6"/>
              </a:lnTo>
              <a:lnTo>
                <a:pt x="10" y="12"/>
              </a:lnTo>
              <a:lnTo>
                <a:pt x="8" y="12"/>
              </a:lnTo>
              <a:lnTo>
                <a:pt x="8" y="18"/>
              </a:lnTo>
              <a:lnTo>
                <a:pt x="7" y="18"/>
              </a:lnTo>
              <a:lnTo>
                <a:pt x="7" y="23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3</xdr:row>
      <xdr:rowOff>106560</xdr:rowOff>
    </xdr:from>
    <xdr:to>
      <xdr:col>4</xdr:col>
      <xdr:colOff>75240</xdr:colOff>
      <xdr:row>15</xdr:row>
      <xdr:rowOff>60840</xdr:rowOff>
    </xdr:to>
    <xdr:sp>
      <xdr:nvSpPr>
        <xdr:cNvPr id="69" name="AutoShape 66"/>
        <xdr:cNvSpPr/>
      </xdr:nvSpPr>
      <xdr:spPr>
        <a:xfrm>
          <a:off x="2728800" y="2286000"/>
          <a:ext cx="97920" cy="289440"/>
        </a:xfrm>
        <a:custGeom>
          <a:avLst/>
          <a:gdLst/>
          <a:ahLst/>
          <a:rect l="l" t="t" r="r" b="b"/>
          <a:pathLst>
            <a:path w="10" h="29">
              <a:moveTo>
                <a:pt x="0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5" y="12"/>
              </a:lnTo>
              <a:lnTo>
                <a:pt x="5" y="6"/>
              </a:lnTo>
              <a:lnTo>
                <a:pt x="9" y="6"/>
              </a:lnTo>
              <a:lnTo>
                <a:pt x="9" y="0"/>
              </a:lnTo>
              <a:lnTo>
                <a:pt x="10" y="0"/>
              </a:lnTo>
              <a:lnTo>
                <a:pt x="10" y="6"/>
              </a:lnTo>
              <a:lnTo>
                <a:pt x="6" y="6"/>
              </a:lnTo>
              <a:lnTo>
                <a:pt x="6" y="12"/>
              </a:lnTo>
              <a:lnTo>
                <a:pt x="3" y="12"/>
              </a:lnTo>
              <a:lnTo>
                <a:pt x="3" y="18"/>
              </a:lnTo>
              <a:lnTo>
                <a:pt x="2" y="18"/>
              </a:lnTo>
              <a:lnTo>
                <a:pt x="2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9160</xdr:colOff>
      <xdr:row>13</xdr:row>
      <xdr:rowOff>106560</xdr:rowOff>
    </xdr:from>
    <xdr:to>
      <xdr:col>4</xdr:col>
      <xdr:colOff>68400</xdr:colOff>
      <xdr:row>15</xdr:row>
      <xdr:rowOff>60840</xdr:rowOff>
    </xdr:to>
    <xdr:sp>
      <xdr:nvSpPr>
        <xdr:cNvPr id="70" name="AutoShape 67"/>
        <xdr:cNvSpPr/>
      </xdr:nvSpPr>
      <xdr:spPr>
        <a:xfrm>
          <a:off x="2451600" y="2286000"/>
          <a:ext cx="368280" cy="289440"/>
        </a:xfrm>
        <a:custGeom>
          <a:avLst/>
          <a:gdLst/>
          <a:ahLst/>
          <a:rect l="l" t="t" r="r" b="b"/>
          <a:pathLst>
            <a:path w="38" h="29">
              <a:moveTo>
                <a:pt x="29" y="29"/>
              </a:moveTo>
              <a:lnTo>
                <a:pt x="0" y="29"/>
              </a:lnTo>
              <a:lnTo>
                <a:pt x="0" y="23"/>
              </a:lnTo>
              <a:lnTo>
                <a:pt x="0" y="23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9" y="12"/>
              </a:lnTo>
              <a:lnTo>
                <a:pt x="9" y="6"/>
              </a:lnTo>
              <a:lnTo>
                <a:pt x="21" y="6"/>
              </a:lnTo>
              <a:lnTo>
                <a:pt x="21" y="0"/>
              </a:lnTo>
              <a:lnTo>
                <a:pt x="38" y="0"/>
              </a:lnTo>
              <a:lnTo>
                <a:pt x="38" y="6"/>
              </a:lnTo>
              <a:lnTo>
                <a:pt x="34" y="6"/>
              </a:lnTo>
              <a:lnTo>
                <a:pt x="34" y="12"/>
              </a:lnTo>
              <a:lnTo>
                <a:pt x="31" y="12"/>
              </a:lnTo>
              <a:lnTo>
                <a:pt x="31" y="18"/>
              </a:lnTo>
              <a:lnTo>
                <a:pt x="31" y="18"/>
              </a:lnTo>
              <a:lnTo>
                <a:pt x="31" y="23"/>
              </a:lnTo>
              <a:lnTo>
                <a:pt x="29" y="23"/>
              </a:lnTo>
              <a:lnTo>
                <a:pt x="29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80</xdr:colOff>
      <xdr:row>11</xdr:row>
      <xdr:rowOff>106920</xdr:rowOff>
    </xdr:from>
    <xdr:to>
      <xdr:col>4</xdr:col>
      <xdr:colOff>135360</xdr:colOff>
      <xdr:row>13</xdr:row>
      <xdr:rowOff>68760</xdr:rowOff>
    </xdr:to>
    <xdr:sp>
      <xdr:nvSpPr>
        <xdr:cNvPr id="71" name="AutoShape 68"/>
        <xdr:cNvSpPr/>
      </xdr:nvSpPr>
      <xdr:spPr>
        <a:xfrm>
          <a:off x="2878560" y="1950840"/>
          <a:ext cx="828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11</xdr:row>
      <xdr:rowOff>106920</xdr:rowOff>
    </xdr:from>
    <xdr:to>
      <xdr:col>4</xdr:col>
      <xdr:colOff>127800</xdr:colOff>
      <xdr:row>13</xdr:row>
      <xdr:rowOff>68760</xdr:rowOff>
    </xdr:to>
    <xdr:sp>
      <xdr:nvSpPr>
        <xdr:cNvPr id="72" name="AutoShape 69"/>
        <xdr:cNvSpPr/>
      </xdr:nvSpPr>
      <xdr:spPr>
        <a:xfrm>
          <a:off x="2871720" y="1950840"/>
          <a:ext cx="7560" cy="29736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5120</xdr:colOff>
      <xdr:row>11</xdr:row>
      <xdr:rowOff>106920</xdr:rowOff>
    </xdr:from>
    <xdr:to>
      <xdr:col>4</xdr:col>
      <xdr:colOff>127800</xdr:colOff>
      <xdr:row>13</xdr:row>
      <xdr:rowOff>68760</xdr:rowOff>
    </xdr:to>
    <xdr:sp>
      <xdr:nvSpPr>
        <xdr:cNvPr id="73" name="AutoShape 70"/>
        <xdr:cNvSpPr/>
      </xdr:nvSpPr>
      <xdr:spPr>
        <a:xfrm>
          <a:off x="2856600" y="1950840"/>
          <a:ext cx="22680" cy="297360"/>
        </a:xfrm>
        <a:custGeom>
          <a:avLst/>
          <a:gdLst/>
          <a:ahLst/>
          <a:rect l="l" t="t" r="r" b="b"/>
          <a:pathLst>
            <a:path w="2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2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0</xdr:colOff>
      <xdr:row>11</xdr:row>
      <xdr:rowOff>106920</xdr:rowOff>
    </xdr:from>
    <xdr:to>
      <xdr:col>4</xdr:col>
      <xdr:colOff>120960</xdr:colOff>
      <xdr:row>13</xdr:row>
      <xdr:rowOff>68760</xdr:rowOff>
    </xdr:to>
    <xdr:sp>
      <xdr:nvSpPr>
        <xdr:cNvPr id="74" name="AutoShape 71"/>
        <xdr:cNvSpPr/>
      </xdr:nvSpPr>
      <xdr:spPr>
        <a:xfrm>
          <a:off x="2848680" y="1950840"/>
          <a:ext cx="23760" cy="297360"/>
        </a:xfrm>
        <a:custGeom>
          <a:avLst/>
          <a:gdLst/>
          <a:ahLst/>
          <a:rect l="l" t="t" r="r" b="b"/>
          <a:pathLst>
            <a:path w="2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2" y="6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1</xdr:row>
      <xdr:rowOff>106920</xdr:rowOff>
    </xdr:from>
    <xdr:to>
      <xdr:col>4</xdr:col>
      <xdr:colOff>120960</xdr:colOff>
      <xdr:row>13</xdr:row>
      <xdr:rowOff>68760</xdr:rowOff>
    </xdr:to>
    <xdr:sp>
      <xdr:nvSpPr>
        <xdr:cNvPr id="75" name="AutoShape 72"/>
        <xdr:cNvSpPr/>
      </xdr:nvSpPr>
      <xdr:spPr>
        <a:xfrm>
          <a:off x="2759040" y="1950840"/>
          <a:ext cx="113400" cy="297360"/>
        </a:xfrm>
        <a:custGeom>
          <a:avLst/>
          <a:gdLst/>
          <a:ahLst/>
          <a:rect l="l" t="t" r="r" b="b"/>
          <a:pathLst>
            <a:path w="11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11" y="0"/>
              </a:lnTo>
              <a:lnTo>
                <a:pt x="11" y="6"/>
              </a:lnTo>
              <a:lnTo>
                <a:pt x="11" y="6"/>
              </a:lnTo>
              <a:lnTo>
                <a:pt x="11" y="12"/>
              </a:lnTo>
              <a:lnTo>
                <a:pt x="11" y="18"/>
              </a:lnTo>
              <a:lnTo>
                <a:pt x="10" y="18"/>
              </a:lnTo>
              <a:lnTo>
                <a:pt x="10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80</xdr:colOff>
      <xdr:row>9</xdr:row>
      <xdr:rowOff>121680</xdr:rowOff>
    </xdr:from>
    <xdr:to>
      <xdr:col>4</xdr:col>
      <xdr:colOff>135360</xdr:colOff>
      <xdr:row>11</xdr:row>
      <xdr:rowOff>75960</xdr:rowOff>
    </xdr:to>
    <xdr:sp>
      <xdr:nvSpPr>
        <xdr:cNvPr id="76" name="AutoShape 73"/>
        <xdr:cNvSpPr/>
      </xdr:nvSpPr>
      <xdr:spPr>
        <a:xfrm>
          <a:off x="2878560" y="163044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80</xdr:colOff>
      <xdr:row>9</xdr:row>
      <xdr:rowOff>121680</xdr:rowOff>
    </xdr:from>
    <xdr:to>
      <xdr:col>4</xdr:col>
      <xdr:colOff>135360</xdr:colOff>
      <xdr:row>11</xdr:row>
      <xdr:rowOff>75960</xdr:rowOff>
    </xdr:to>
    <xdr:sp>
      <xdr:nvSpPr>
        <xdr:cNvPr id="77" name="AutoShape 74"/>
        <xdr:cNvSpPr/>
      </xdr:nvSpPr>
      <xdr:spPr>
        <a:xfrm>
          <a:off x="2878560" y="163044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9</xdr:row>
      <xdr:rowOff>121680</xdr:rowOff>
    </xdr:from>
    <xdr:to>
      <xdr:col>4</xdr:col>
      <xdr:colOff>127800</xdr:colOff>
      <xdr:row>11</xdr:row>
      <xdr:rowOff>75960</xdr:rowOff>
    </xdr:to>
    <xdr:sp>
      <xdr:nvSpPr>
        <xdr:cNvPr id="78" name="AutoShape 75"/>
        <xdr:cNvSpPr/>
      </xdr:nvSpPr>
      <xdr:spPr>
        <a:xfrm>
          <a:off x="2871720" y="1630440"/>
          <a:ext cx="7560" cy="2894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9</xdr:row>
      <xdr:rowOff>121680</xdr:rowOff>
    </xdr:from>
    <xdr:to>
      <xdr:col>4</xdr:col>
      <xdr:colOff>127800</xdr:colOff>
      <xdr:row>11</xdr:row>
      <xdr:rowOff>75960</xdr:rowOff>
    </xdr:to>
    <xdr:sp>
      <xdr:nvSpPr>
        <xdr:cNvPr id="79" name="AutoShape 76"/>
        <xdr:cNvSpPr/>
      </xdr:nvSpPr>
      <xdr:spPr>
        <a:xfrm>
          <a:off x="2871720" y="1630440"/>
          <a:ext cx="756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9</xdr:row>
      <xdr:rowOff>121680</xdr:rowOff>
    </xdr:from>
    <xdr:to>
      <xdr:col>4</xdr:col>
      <xdr:colOff>127800</xdr:colOff>
      <xdr:row>11</xdr:row>
      <xdr:rowOff>75960</xdr:rowOff>
    </xdr:to>
    <xdr:sp>
      <xdr:nvSpPr>
        <xdr:cNvPr id="80" name="AutoShape 77"/>
        <xdr:cNvSpPr/>
      </xdr:nvSpPr>
      <xdr:spPr>
        <a:xfrm>
          <a:off x="2811600" y="1630440"/>
          <a:ext cx="67680" cy="289440"/>
        </a:xfrm>
        <a:custGeom>
          <a:avLst/>
          <a:gdLst/>
          <a:ahLst/>
          <a:rect l="l" t="t" r="r" b="b"/>
          <a:pathLst>
            <a:path w="7" h="30">
              <a:moveTo>
                <a:pt x="6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7" y="0"/>
              </a:lnTo>
              <a:lnTo>
                <a:pt x="7" y="6"/>
              </a:lnTo>
              <a:lnTo>
                <a:pt x="7" y="6"/>
              </a:lnTo>
              <a:lnTo>
                <a:pt x="7" y="12"/>
              </a:lnTo>
              <a:lnTo>
                <a:pt x="7" y="12"/>
              </a:lnTo>
              <a:lnTo>
                <a:pt x="7" y="18"/>
              </a:lnTo>
              <a:lnTo>
                <a:pt x="6" y="18"/>
              </a:lnTo>
              <a:lnTo>
                <a:pt x="6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6</xdr:row>
      <xdr:rowOff>159840</xdr:rowOff>
    </xdr:from>
    <xdr:to>
      <xdr:col>5</xdr:col>
      <xdr:colOff>285480</xdr:colOff>
      <xdr:row>48</xdr:row>
      <xdr:rowOff>121680</xdr:rowOff>
    </xdr:to>
    <xdr:sp>
      <xdr:nvSpPr>
        <xdr:cNvPr id="81" name="AutoShape 78"/>
        <xdr:cNvSpPr/>
      </xdr:nvSpPr>
      <xdr:spPr>
        <a:xfrm>
          <a:off x="3141000" y="7871400"/>
          <a:ext cx="675000" cy="297000"/>
        </a:xfrm>
        <a:custGeom>
          <a:avLst/>
          <a:gdLst/>
          <a:ahLst/>
          <a:rect l="l" t="t" r="r" b="b"/>
          <a:pathLst>
            <a:path w="69" h="30">
              <a:moveTo>
                <a:pt x="0" y="30"/>
              </a:moveTo>
              <a:lnTo>
                <a:pt x="69" y="30"/>
              </a:lnTo>
              <a:lnTo>
                <a:pt x="69" y="24"/>
              </a:lnTo>
              <a:lnTo>
                <a:pt x="69" y="24"/>
              </a:lnTo>
              <a:lnTo>
                <a:pt x="69" y="18"/>
              </a:lnTo>
              <a:lnTo>
                <a:pt x="66" y="18"/>
              </a:lnTo>
              <a:lnTo>
                <a:pt x="66" y="12"/>
              </a:lnTo>
              <a:lnTo>
                <a:pt x="68" y="12"/>
              </a:lnTo>
              <a:lnTo>
                <a:pt x="68" y="6"/>
              </a:lnTo>
              <a:lnTo>
                <a:pt x="69" y="6"/>
              </a:lnTo>
              <a:lnTo>
                <a:pt x="6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4880</xdr:colOff>
      <xdr:row>46</xdr:row>
      <xdr:rowOff>159840</xdr:rowOff>
    </xdr:from>
    <xdr:to>
      <xdr:col>5</xdr:col>
      <xdr:colOff>330480</xdr:colOff>
      <xdr:row>48</xdr:row>
      <xdr:rowOff>121680</xdr:rowOff>
    </xdr:to>
    <xdr:sp>
      <xdr:nvSpPr>
        <xdr:cNvPr id="82" name="AutoShape 79"/>
        <xdr:cNvSpPr/>
      </xdr:nvSpPr>
      <xdr:spPr>
        <a:xfrm>
          <a:off x="3785400" y="7871400"/>
          <a:ext cx="75600" cy="297000"/>
        </a:xfrm>
        <a:custGeom>
          <a:avLst/>
          <a:gdLst/>
          <a:ahLst/>
          <a:rect l="l" t="t" r="r" b="b"/>
          <a:pathLst>
            <a:path w="8" h="30">
              <a:moveTo>
                <a:pt x="3" y="30"/>
              </a:moveTo>
              <a:lnTo>
                <a:pt x="5" y="30"/>
              </a:lnTo>
              <a:lnTo>
                <a:pt x="5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8" y="6"/>
              </a:lnTo>
              <a:lnTo>
                <a:pt x="8" y="0"/>
              </a:lnTo>
              <a:lnTo>
                <a:pt x="3" y="0"/>
              </a:lnTo>
              <a:lnTo>
                <a:pt x="3" y="6"/>
              </a:lnTo>
              <a:lnTo>
                <a:pt x="2" y="6"/>
              </a:lnTo>
              <a:lnTo>
                <a:pt x="2" y="12"/>
              </a:lnTo>
              <a:lnTo>
                <a:pt x="0" y="12"/>
              </a:lnTo>
              <a:lnTo>
                <a:pt x="0" y="18"/>
              </a:lnTo>
              <a:lnTo>
                <a:pt x="3" y="18"/>
              </a:lnTo>
              <a:lnTo>
                <a:pt x="3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5</xdr:row>
      <xdr:rowOff>0</xdr:rowOff>
    </xdr:from>
    <xdr:to>
      <xdr:col>5</xdr:col>
      <xdr:colOff>330480</xdr:colOff>
      <xdr:row>46</xdr:row>
      <xdr:rowOff>129600</xdr:rowOff>
    </xdr:to>
    <xdr:sp>
      <xdr:nvSpPr>
        <xdr:cNvPr id="83" name="AutoShape 80"/>
        <xdr:cNvSpPr/>
      </xdr:nvSpPr>
      <xdr:spPr>
        <a:xfrm>
          <a:off x="3141000" y="7543800"/>
          <a:ext cx="720000" cy="297360"/>
        </a:xfrm>
        <a:custGeom>
          <a:avLst/>
          <a:gdLst/>
          <a:ahLst/>
          <a:rect l="l" t="t" r="r" b="b"/>
          <a:pathLst>
            <a:path w="74" h="30">
              <a:moveTo>
                <a:pt x="0" y="30"/>
              </a:moveTo>
              <a:lnTo>
                <a:pt x="69" y="30"/>
              </a:lnTo>
              <a:lnTo>
                <a:pt x="69" y="24"/>
              </a:lnTo>
              <a:lnTo>
                <a:pt x="69" y="24"/>
              </a:lnTo>
              <a:lnTo>
                <a:pt x="69" y="18"/>
              </a:lnTo>
              <a:lnTo>
                <a:pt x="69" y="18"/>
              </a:lnTo>
              <a:lnTo>
                <a:pt x="69" y="12"/>
              </a:lnTo>
              <a:lnTo>
                <a:pt x="74" y="12"/>
              </a:lnTo>
              <a:lnTo>
                <a:pt x="74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4760</xdr:colOff>
      <xdr:row>45</xdr:row>
      <xdr:rowOff>0</xdr:rowOff>
    </xdr:from>
    <xdr:to>
      <xdr:col>5</xdr:col>
      <xdr:colOff>353160</xdr:colOff>
      <xdr:row>46</xdr:row>
      <xdr:rowOff>129600</xdr:rowOff>
    </xdr:to>
    <xdr:sp>
      <xdr:nvSpPr>
        <xdr:cNvPr id="84" name="AutoShape 81"/>
        <xdr:cNvSpPr/>
      </xdr:nvSpPr>
      <xdr:spPr>
        <a:xfrm>
          <a:off x="3815280" y="7543800"/>
          <a:ext cx="68400" cy="297360"/>
        </a:xfrm>
        <a:custGeom>
          <a:avLst/>
          <a:gdLst/>
          <a:ahLst/>
          <a:rect l="l" t="t" r="r" b="b"/>
          <a:pathLst>
            <a:path w="7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7" y="12"/>
              </a:lnTo>
              <a:lnTo>
                <a:pt x="7" y="6"/>
              </a:lnTo>
              <a:lnTo>
                <a:pt x="6" y="6"/>
              </a:lnTo>
              <a:lnTo>
                <a:pt x="6" y="0"/>
              </a:lnTo>
              <a:lnTo>
                <a:pt x="3" y="0"/>
              </a:lnTo>
              <a:lnTo>
                <a:pt x="3" y="6"/>
              </a:lnTo>
              <a:lnTo>
                <a:pt x="5" y="6"/>
              </a:lnTo>
              <a:lnTo>
                <a:pt x="5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3</xdr:row>
      <xdr:rowOff>7560</xdr:rowOff>
    </xdr:from>
    <xdr:to>
      <xdr:col>5</xdr:col>
      <xdr:colOff>285480</xdr:colOff>
      <xdr:row>44</xdr:row>
      <xdr:rowOff>129600</xdr:rowOff>
    </xdr:to>
    <xdr:sp>
      <xdr:nvSpPr>
        <xdr:cNvPr id="85" name="AutoShape 82"/>
        <xdr:cNvSpPr/>
      </xdr:nvSpPr>
      <xdr:spPr>
        <a:xfrm>
          <a:off x="3141000" y="7216200"/>
          <a:ext cx="675000" cy="289440"/>
        </a:xfrm>
        <a:custGeom>
          <a:avLst/>
          <a:gdLst/>
          <a:ahLst/>
          <a:rect l="l" t="t" r="r" b="b"/>
          <a:pathLst>
            <a:path w="69" h="29">
              <a:moveTo>
                <a:pt x="0" y="29"/>
              </a:moveTo>
              <a:lnTo>
                <a:pt x="69" y="29"/>
              </a:lnTo>
              <a:lnTo>
                <a:pt x="69" y="23"/>
              </a:lnTo>
              <a:lnTo>
                <a:pt x="68" y="23"/>
              </a:lnTo>
              <a:lnTo>
                <a:pt x="68" y="18"/>
              </a:lnTo>
              <a:lnTo>
                <a:pt x="63" y="18"/>
              </a:lnTo>
              <a:lnTo>
                <a:pt x="63" y="12"/>
              </a:lnTo>
              <a:lnTo>
                <a:pt x="58" y="12"/>
              </a:lnTo>
              <a:lnTo>
                <a:pt x="58" y="6"/>
              </a:lnTo>
              <a:lnTo>
                <a:pt x="56" y="6"/>
              </a:lnTo>
              <a:lnTo>
                <a:pt x="5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7680</xdr:colOff>
      <xdr:row>43</xdr:row>
      <xdr:rowOff>7560</xdr:rowOff>
    </xdr:from>
    <xdr:to>
      <xdr:col>5</xdr:col>
      <xdr:colOff>322560</xdr:colOff>
      <xdr:row>44</xdr:row>
      <xdr:rowOff>129600</xdr:rowOff>
    </xdr:to>
    <xdr:sp>
      <xdr:nvSpPr>
        <xdr:cNvPr id="86" name="AutoShape 83"/>
        <xdr:cNvSpPr/>
      </xdr:nvSpPr>
      <xdr:spPr>
        <a:xfrm>
          <a:off x="3688200" y="7216200"/>
          <a:ext cx="164880" cy="289440"/>
        </a:xfrm>
        <a:custGeom>
          <a:avLst/>
          <a:gdLst/>
          <a:ahLst/>
          <a:rect l="l" t="t" r="r" b="b"/>
          <a:pathLst>
            <a:path w="17" h="29">
              <a:moveTo>
                <a:pt x="13" y="29"/>
              </a:moveTo>
              <a:lnTo>
                <a:pt x="17" y="29"/>
              </a:lnTo>
              <a:lnTo>
                <a:pt x="17" y="23"/>
              </a:lnTo>
              <a:lnTo>
                <a:pt x="15" y="23"/>
              </a:lnTo>
              <a:lnTo>
                <a:pt x="15" y="18"/>
              </a:lnTo>
              <a:lnTo>
                <a:pt x="13" y="18"/>
              </a:lnTo>
              <a:lnTo>
                <a:pt x="13" y="12"/>
              </a:lnTo>
              <a:lnTo>
                <a:pt x="6" y="12"/>
              </a:lnTo>
              <a:lnTo>
                <a:pt x="6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7" y="12"/>
              </a:lnTo>
              <a:lnTo>
                <a:pt x="7" y="18"/>
              </a:lnTo>
              <a:lnTo>
                <a:pt x="12" y="18"/>
              </a:lnTo>
              <a:lnTo>
                <a:pt x="12" y="23"/>
              </a:lnTo>
              <a:lnTo>
                <a:pt x="13" y="23"/>
              </a:lnTo>
              <a:lnTo>
                <a:pt x="13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1</xdr:row>
      <xdr:rowOff>7920</xdr:rowOff>
    </xdr:from>
    <xdr:to>
      <xdr:col>5</xdr:col>
      <xdr:colOff>757080</xdr:colOff>
      <xdr:row>42</xdr:row>
      <xdr:rowOff>136800</xdr:rowOff>
    </xdr:to>
    <xdr:sp>
      <xdr:nvSpPr>
        <xdr:cNvPr id="87" name="AutoShape 84"/>
        <xdr:cNvSpPr/>
      </xdr:nvSpPr>
      <xdr:spPr>
        <a:xfrm>
          <a:off x="3141000" y="6881040"/>
          <a:ext cx="1146600" cy="296640"/>
        </a:xfrm>
        <a:custGeom>
          <a:avLst/>
          <a:gdLst/>
          <a:ahLst/>
          <a:rect l="l" t="t" r="r" b="b"/>
          <a:pathLst>
            <a:path w="118" h="30">
              <a:moveTo>
                <a:pt x="0" y="30"/>
              </a:moveTo>
              <a:lnTo>
                <a:pt x="56" y="30"/>
              </a:lnTo>
              <a:lnTo>
                <a:pt x="56" y="24"/>
              </a:lnTo>
              <a:lnTo>
                <a:pt x="61" y="24"/>
              </a:lnTo>
              <a:lnTo>
                <a:pt x="61" y="18"/>
              </a:lnTo>
              <a:lnTo>
                <a:pt x="76" y="18"/>
              </a:lnTo>
              <a:lnTo>
                <a:pt x="76" y="12"/>
              </a:lnTo>
              <a:lnTo>
                <a:pt x="113" y="12"/>
              </a:lnTo>
              <a:lnTo>
                <a:pt x="113" y="6"/>
              </a:lnTo>
              <a:lnTo>
                <a:pt x="118" y="6"/>
              </a:lnTo>
              <a:lnTo>
                <a:pt x="11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7680</xdr:colOff>
      <xdr:row>41</xdr:row>
      <xdr:rowOff>7920</xdr:rowOff>
    </xdr:from>
    <xdr:to>
      <xdr:col>5</xdr:col>
      <xdr:colOff>757080</xdr:colOff>
      <xdr:row>42</xdr:row>
      <xdr:rowOff>136800</xdr:rowOff>
    </xdr:to>
    <xdr:sp>
      <xdr:nvSpPr>
        <xdr:cNvPr id="88" name="AutoShape 85"/>
        <xdr:cNvSpPr/>
      </xdr:nvSpPr>
      <xdr:spPr>
        <a:xfrm>
          <a:off x="3688200" y="6881040"/>
          <a:ext cx="599400" cy="296640"/>
        </a:xfrm>
        <a:custGeom>
          <a:avLst/>
          <a:gdLst/>
          <a:ahLst/>
          <a:rect l="l" t="t" r="r" b="b"/>
          <a:pathLst>
            <a:path w="62" h="30">
              <a:moveTo>
                <a:pt x="0" y="30"/>
              </a:move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20" y="18"/>
              </a:lnTo>
              <a:lnTo>
                <a:pt x="20" y="12"/>
              </a:lnTo>
              <a:lnTo>
                <a:pt x="57" y="12"/>
              </a:lnTo>
              <a:lnTo>
                <a:pt x="57" y="6"/>
              </a:lnTo>
              <a:lnTo>
                <a:pt x="62" y="6"/>
              </a:lnTo>
              <a:lnTo>
                <a:pt x="62" y="0"/>
              </a:lnTo>
              <a:lnTo>
                <a:pt x="62" y="0"/>
              </a:lnTo>
              <a:lnTo>
                <a:pt x="62" y="6"/>
              </a:lnTo>
              <a:lnTo>
                <a:pt x="57" y="6"/>
              </a:lnTo>
              <a:lnTo>
                <a:pt x="57" y="12"/>
              </a:lnTo>
              <a:lnTo>
                <a:pt x="20" y="12"/>
              </a:lnTo>
              <a:lnTo>
                <a:pt x="20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7680</xdr:colOff>
      <xdr:row>41</xdr:row>
      <xdr:rowOff>7920</xdr:rowOff>
    </xdr:from>
    <xdr:to>
      <xdr:col>5</xdr:col>
      <xdr:colOff>757080</xdr:colOff>
      <xdr:row>42</xdr:row>
      <xdr:rowOff>136800</xdr:rowOff>
    </xdr:to>
    <xdr:sp>
      <xdr:nvSpPr>
        <xdr:cNvPr id="89" name="AutoShape 86"/>
        <xdr:cNvSpPr/>
      </xdr:nvSpPr>
      <xdr:spPr>
        <a:xfrm>
          <a:off x="3688200" y="6881040"/>
          <a:ext cx="599400" cy="296640"/>
        </a:xfrm>
        <a:custGeom>
          <a:avLst/>
          <a:gdLst/>
          <a:ahLst/>
          <a:rect l="l" t="t" r="r" b="b"/>
          <a:pathLst>
            <a:path w="62" h="30">
              <a:moveTo>
                <a:pt x="0" y="30"/>
              </a:move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20" y="18"/>
              </a:lnTo>
              <a:lnTo>
                <a:pt x="20" y="12"/>
              </a:lnTo>
              <a:lnTo>
                <a:pt x="57" y="12"/>
              </a:lnTo>
              <a:lnTo>
                <a:pt x="57" y="6"/>
              </a:lnTo>
              <a:lnTo>
                <a:pt x="62" y="6"/>
              </a:lnTo>
              <a:lnTo>
                <a:pt x="62" y="0"/>
              </a:lnTo>
              <a:lnTo>
                <a:pt x="62" y="6"/>
              </a:lnTo>
              <a:lnTo>
                <a:pt x="57" y="6"/>
              </a:lnTo>
              <a:lnTo>
                <a:pt x="57" y="12"/>
              </a:lnTo>
              <a:lnTo>
                <a:pt x="20" y="12"/>
              </a:lnTo>
              <a:lnTo>
                <a:pt x="20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7680</xdr:colOff>
      <xdr:row>41</xdr:row>
      <xdr:rowOff>7920</xdr:rowOff>
    </xdr:from>
    <xdr:to>
      <xdr:col>6</xdr:col>
      <xdr:colOff>75240</xdr:colOff>
      <xdr:row>42</xdr:row>
      <xdr:rowOff>136800</xdr:rowOff>
    </xdr:to>
    <xdr:sp>
      <xdr:nvSpPr>
        <xdr:cNvPr id="90" name="AutoShape 87"/>
        <xdr:cNvSpPr/>
      </xdr:nvSpPr>
      <xdr:spPr>
        <a:xfrm>
          <a:off x="3688200" y="6881040"/>
          <a:ext cx="696960" cy="296640"/>
        </a:xfrm>
        <a:custGeom>
          <a:avLst/>
          <a:gdLst/>
          <a:ahLst/>
          <a:rect l="l" t="t" r="r" b="b"/>
          <a:pathLst>
            <a:path w="72" h="30">
              <a:moveTo>
                <a:pt x="0" y="30"/>
              </a:moveTo>
              <a:lnTo>
                <a:pt x="3" y="30"/>
              </a:lnTo>
              <a:lnTo>
                <a:pt x="3" y="24"/>
              </a:lnTo>
              <a:lnTo>
                <a:pt x="9" y="24"/>
              </a:lnTo>
              <a:lnTo>
                <a:pt x="9" y="18"/>
              </a:lnTo>
              <a:lnTo>
                <a:pt x="21" y="18"/>
              </a:lnTo>
              <a:lnTo>
                <a:pt x="21" y="12"/>
              </a:lnTo>
              <a:lnTo>
                <a:pt x="65" y="12"/>
              </a:lnTo>
              <a:lnTo>
                <a:pt x="65" y="6"/>
              </a:lnTo>
              <a:lnTo>
                <a:pt x="72" y="6"/>
              </a:lnTo>
              <a:lnTo>
                <a:pt x="72" y="0"/>
              </a:lnTo>
              <a:lnTo>
                <a:pt x="62" y="0"/>
              </a:lnTo>
              <a:lnTo>
                <a:pt x="62" y="6"/>
              </a:lnTo>
              <a:lnTo>
                <a:pt x="57" y="6"/>
              </a:lnTo>
              <a:lnTo>
                <a:pt x="57" y="12"/>
              </a:lnTo>
              <a:lnTo>
                <a:pt x="20" y="12"/>
              </a:lnTo>
              <a:lnTo>
                <a:pt x="20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9</xdr:row>
      <xdr:rowOff>23040</xdr:rowOff>
    </xdr:from>
    <xdr:to>
      <xdr:col>5</xdr:col>
      <xdr:colOff>720000</xdr:colOff>
      <xdr:row>40</xdr:row>
      <xdr:rowOff>144720</xdr:rowOff>
    </xdr:to>
    <xdr:sp>
      <xdr:nvSpPr>
        <xdr:cNvPr id="91" name="AutoShape 88"/>
        <xdr:cNvSpPr/>
      </xdr:nvSpPr>
      <xdr:spPr>
        <a:xfrm>
          <a:off x="3141000" y="6561000"/>
          <a:ext cx="1109520" cy="289440"/>
        </a:xfrm>
        <a:custGeom>
          <a:avLst/>
          <a:gdLst/>
          <a:ahLst/>
          <a:rect l="l" t="t" r="r" b="b"/>
          <a:pathLst>
            <a:path w="114" h="30">
              <a:moveTo>
                <a:pt x="0" y="30"/>
              </a:moveTo>
              <a:lnTo>
                <a:pt x="114" y="30"/>
              </a:lnTo>
              <a:lnTo>
                <a:pt x="114" y="24"/>
              </a:lnTo>
              <a:lnTo>
                <a:pt x="110" y="24"/>
              </a:lnTo>
              <a:lnTo>
                <a:pt x="110" y="18"/>
              </a:lnTo>
              <a:lnTo>
                <a:pt x="102" y="18"/>
              </a:lnTo>
              <a:lnTo>
                <a:pt x="102" y="12"/>
              </a:lnTo>
              <a:lnTo>
                <a:pt x="97" y="12"/>
              </a:lnTo>
              <a:lnTo>
                <a:pt x="97" y="6"/>
              </a:lnTo>
              <a:lnTo>
                <a:pt x="90" y="6"/>
              </a:lnTo>
              <a:lnTo>
                <a:pt x="9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7080</xdr:colOff>
      <xdr:row>39</xdr:row>
      <xdr:rowOff>23040</xdr:rowOff>
    </xdr:from>
    <xdr:to>
      <xdr:col>5</xdr:col>
      <xdr:colOff>735120</xdr:colOff>
      <xdr:row>40</xdr:row>
      <xdr:rowOff>144720</xdr:rowOff>
    </xdr:to>
    <xdr:sp>
      <xdr:nvSpPr>
        <xdr:cNvPr id="92" name="AutoShape 89"/>
        <xdr:cNvSpPr/>
      </xdr:nvSpPr>
      <xdr:spPr>
        <a:xfrm>
          <a:off x="4017600" y="6561000"/>
          <a:ext cx="248040" cy="289440"/>
        </a:xfrm>
        <a:custGeom>
          <a:avLst/>
          <a:gdLst/>
          <a:ahLst/>
          <a:rect l="l" t="t" r="r" b="b"/>
          <a:pathLst>
            <a:path w="25" h="30">
              <a:moveTo>
                <a:pt x="24" y="30"/>
              </a:moveTo>
              <a:lnTo>
                <a:pt x="25" y="30"/>
              </a:lnTo>
              <a:lnTo>
                <a:pt x="25" y="24"/>
              </a:lnTo>
              <a:lnTo>
                <a:pt x="22" y="24"/>
              </a:lnTo>
              <a:lnTo>
                <a:pt x="22" y="18"/>
              </a:lnTo>
              <a:lnTo>
                <a:pt x="16" y="18"/>
              </a:lnTo>
              <a:lnTo>
                <a:pt x="16" y="12"/>
              </a:lnTo>
              <a:lnTo>
                <a:pt x="12" y="12"/>
              </a:lnTo>
              <a:lnTo>
                <a:pt x="12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2" y="12"/>
              </a:lnTo>
              <a:lnTo>
                <a:pt x="12" y="18"/>
              </a:lnTo>
              <a:lnTo>
                <a:pt x="20" y="18"/>
              </a:lnTo>
              <a:lnTo>
                <a:pt x="20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1600</xdr:colOff>
      <xdr:row>39</xdr:row>
      <xdr:rowOff>23040</xdr:rowOff>
    </xdr:from>
    <xdr:to>
      <xdr:col>5</xdr:col>
      <xdr:colOff>735120</xdr:colOff>
      <xdr:row>40</xdr:row>
      <xdr:rowOff>144720</xdr:rowOff>
    </xdr:to>
    <xdr:sp>
      <xdr:nvSpPr>
        <xdr:cNvPr id="93" name="AutoShape 90"/>
        <xdr:cNvSpPr/>
      </xdr:nvSpPr>
      <xdr:spPr>
        <a:xfrm>
          <a:off x="4092120" y="6561000"/>
          <a:ext cx="173520" cy="289440"/>
        </a:xfrm>
        <a:custGeom>
          <a:avLst/>
          <a:gdLst/>
          <a:ahLst/>
          <a:rect l="l" t="t" r="r" b="b"/>
          <a:pathLst>
            <a:path w="17" h="30">
              <a:moveTo>
                <a:pt x="17" y="30"/>
              </a:moveTo>
              <a:lnTo>
                <a:pt x="17" y="24"/>
              </a:lnTo>
              <a:lnTo>
                <a:pt x="14" y="24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8" y="12"/>
              </a:lnTo>
              <a:lnTo>
                <a:pt x="8" y="18"/>
              </a:lnTo>
              <a:lnTo>
                <a:pt x="14" y="18"/>
              </a:lnTo>
              <a:lnTo>
                <a:pt x="14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1600</xdr:colOff>
      <xdr:row>39</xdr:row>
      <xdr:rowOff>23040</xdr:rowOff>
    </xdr:from>
    <xdr:to>
      <xdr:col>5</xdr:col>
      <xdr:colOff>735120</xdr:colOff>
      <xdr:row>40</xdr:row>
      <xdr:rowOff>144720</xdr:rowOff>
    </xdr:to>
    <xdr:sp>
      <xdr:nvSpPr>
        <xdr:cNvPr id="94" name="AutoShape 91"/>
        <xdr:cNvSpPr/>
      </xdr:nvSpPr>
      <xdr:spPr>
        <a:xfrm>
          <a:off x="4092120" y="6561000"/>
          <a:ext cx="173520" cy="289440"/>
        </a:xfrm>
        <a:custGeom>
          <a:avLst/>
          <a:gdLst/>
          <a:ahLst/>
          <a:rect l="l" t="t" r="r" b="b"/>
          <a:pathLst>
            <a:path w="17" h="30">
              <a:moveTo>
                <a:pt x="17" y="30"/>
              </a:moveTo>
              <a:lnTo>
                <a:pt x="17" y="24"/>
              </a:lnTo>
              <a:lnTo>
                <a:pt x="14" y="24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5" y="12"/>
              </a:lnTo>
              <a:lnTo>
                <a:pt x="5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8" y="12"/>
              </a:lnTo>
              <a:lnTo>
                <a:pt x="8" y="18"/>
              </a:lnTo>
              <a:lnTo>
                <a:pt x="14" y="18"/>
              </a:lnTo>
              <a:lnTo>
                <a:pt x="14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6720</xdr:colOff>
      <xdr:row>39</xdr:row>
      <xdr:rowOff>23040</xdr:rowOff>
    </xdr:from>
    <xdr:to>
      <xdr:col>6</xdr:col>
      <xdr:colOff>127800</xdr:colOff>
      <xdr:row>40</xdr:row>
      <xdr:rowOff>144720</xdr:rowOff>
    </xdr:to>
    <xdr:sp>
      <xdr:nvSpPr>
        <xdr:cNvPr id="95" name="AutoShape 92"/>
        <xdr:cNvSpPr/>
      </xdr:nvSpPr>
      <xdr:spPr>
        <a:xfrm>
          <a:off x="4107240" y="6561000"/>
          <a:ext cx="330480" cy="289440"/>
        </a:xfrm>
        <a:custGeom>
          <a:avLst/>
          <a:gdLst/>
          <a:ahLst/>
          <a:rect l="l" t="t" r="r" b="b"/>
          <a:pathLst>
            <a:path w="34" h="30">
              <a:moveTo>
                <a:pt x="16" y="30"/>
              </a:moveTo>
              <a:lnTo>
                <a:pt x="34" y="30"/>
              </a:lnTo>
              <a:lnTo>
                <a:pt x="34" y="24"/>
              </a:lnTo>
              <a:lnTo>
                <a:pt x="30" y="24"/>
              </a:lnTo>
              <a:lnTo>
                <a:pt x="30" y="18"/>
              </a:lnTo>
              <a:lnTo>
                <a:pt x="23" y="18"/>
              </a:lnTo>
              <a:lnTo>
                <a:pt x="23" y="12"/>
              </a:lnTo>
              <a:lnTo>
                <a:pt x="25" y="12"/>
              </a:lnTo>
              <a:lnTo>
                <a:pt x="25" y="6"/>
              </a:lnTo>
              <a:lnTo>
                <a:pt x="17" y="6"/>
              </a:ln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7" y="12"/>
              </a:lnTo>
              <a:lnTo>
                <a:pt x="7" y="18"/>
              </a:lnTo>
              <a:lnTo>
                <a:pt x="13" y="18"/>
              </a:lnTo>
              <a:lnTo>
                <a:pt x="13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7</xdr:row>
      <xdr:rowOff>30600</xdr:rowOff>
    </xdr:from>
    <xdr:to>
      <xdr:col>5</xdr:col>
      <xdr:colOff>442800</xdr:colOff>
      <xdr:row>38</xdr:row>
      <xdr:rowOff>144720</xdr:rowOff>
    </xdr:to>
    <xdr:sp>
      <xdr:nvSpPr>
        <xdr:cNvPr id="96" name="AutoShape 93"/>
        <xdr:cNvSpPr/>
      </xdr:nvSpPr>
      <xdr:spPr>
        <a:xfrm>
          <a:off x="3141000" y="6233400"/>
          <a:ext cx="832320" cy="281520"/>
        </a:xfrm>
        <a:custGeom>
          <a:avLst/>
          <a:gdLst/>
          <a:ahLst/>
          <a:rect l="l" t="t" r="r" b="b"/>
          <a:pathLst>
            <a:path w="85" h="29">
              <a:moveTo>
                <a:pt x="0" y="29"/>
              </a:moveTo>
              <a:lnTo>
                <a:pt x="85" y="29"/>
              </a:lnTo>
              <a:lnTo>
                <a:pt x="85" y="23"/>
              </a:lnTo>
              <a:lnTo>
                <a:pt x="80" y="23"/>
              </a:lnTo>
              <a:lnTo>
                <a:pt x="80" y="18"/>
              </a:lnTo>
              <a:lnTo>
                <a:pt x="74" y="18"/>
              </a:lnTo>
              <a:lnTo>
                <a:pt x="74" y="12"/>
              </a:lnTo>
              <a:lnTo>
                <a:pt x="71" y="12"/>
              </a:lnTo>
              <a:lnTo>
                <a:pt x="71" y="6"/>
              </a:lnTo>
              <a:lnTo>
                <a:pt x="64" y="6"/>
              </a:lnTo>
              <a:lnTo>
                <a:pt x="6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37</xdr:row>
      <xdr:rowOff>30600</xdr:rowOff>
    </xdr:from>
    <xdr:to>
      <xdr:col>5</xdr:col>
      <xdr:colOff>555480</xdr:colOff>
      <xdr:row>38</xdr:row>
      <xdr:rowOff>144720</xdr:rowOff>
    </xdr:to>
    <xdr:sp>
      <xdr:nvSpPr>
        <xdr:cNvPr id="97" name="AutoShape 94"/>
        <xdr:cNvSpPr/>
      </xdr:nvSpPr>
      <xdr:spPr>
        <a:xfrm>
          <a:off x="3762720" y="6233400"/>
          <a:ext cx="323280" cy="281520"/>
        </a:xfrm>
        <a:custGeom>
          <a:avLst/>
          <a:gdLst/>
          <a:ahLst/>
          <a:rect l="l" t="t" r="r" b="b"/>
          <a:pathLst>
            <a:path w="33" h="29">
              <a:moveTo>
                <a:pt x="21" y="29"/>
              </a:moveTo>
              <a:lnTo>
                <a:pt x="32" y="29"/>
              </a:lnTo>
              <a:lnTo>
                <a:pt x="32" y="23"/>
              </a:lnTo>
              <a:lnTo>
                <a:pt x="31" y="23"/>
              </a:lnTo>
              <a:lnTo>
                <a:pt x="31" y="18"/>
              </a:lnTo>
              <a:lnTo>
                <a:pt x="29" y="18"/>
              </a:lnTo>
              <a:lnTo>
                <a:pt x="29" y="12"/>
              </a:lnTo>
              <a:lnTo>
                <a:pt x="33" y="12"/>
              </a:lnTo>
              <a:lnTo>
                <a:pt x="33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0" y="12"/>
              </a:lnTo>
              <a:lnTo>
                <a:pt x="10" y="18"/>
              </a:lnTo>
              <a:lnTo>
                <a:pt x="16" y="18"/>
              </a:lnTo>
              <a:lnTo>
                <a:pt x="16" y="23"/>
              </a:lnTo>
              <a:lnTo>
                <a:pt x="21" y="23"/>
              </a:lnTo>
              <a:lnTo>
                <a:pt x="21" y="2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6600</xdr:colOff>
      <xdr:row>37</xdr:row>
      <xdr:rowOff>30600</xdr:rowOff>
    </xdr:from>
    <xdr:to>
      <xdr:col>5</xdr:col>
      <xdr:colOff>555480</xdr:colOff>
      <xdr:row>38</xdr:row>
      <xdr:rowOff>144720</xdr:rowOff>
    </xdr:to>
    <xdr:sp>
      <xdr:nvSpPr>
        <xdr:cNvPr id="98" name="AutoShape 95"/>
        <xdr:cNvSpPr/>
      </xdr:nvSpPr>
      <xdr:spPr>
        <a:xfrm>
          <a:off x="4047120" y="6233400"/>
          <a:ext cx="38880" cy="281520"/>
        </a:xfrm>
        <a:custGeom>
          <a:avLst/>
          <a:gdLst/>
          <a:ahLst/>
          <a:rect l="l" t="t" r="r" b="b"/>
          <a:pathLst>
            <a:path w="4" h="29">
              <a:moveTo>
                <a:pt x="3" y="29"/>
              </a:moveTo>
              <a:lnTo>
                <a:pt x="3" y="23"/>
              </a:lnTo>
              <a:lnTo>
                <a:pt x="2" y="23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3"/>
              </a:lnTo>
              <a:lnTo>
                <a:pt x="3" y="23"/>
              </a:lnTo>
              <a:lnTo>
                <a:pt x="3" y="29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6600</xdr:colOff>
      <xdr:row>37</xdr:row>
      <xdr:rowOff>30600</xdr:rowOff>
    </xdr:from>
    <xdr:to>
      <xdr:col>5</xdr:col>
      <xdr:colOff>577440</xdr:colOff>
      <xdr:row>38</xdr:row>
      <xdr:rowOff>144720</xdr:rowOff>
    </xdr:to>
    <xdr:sp>
      <xdr:nvSpPr>
        <xdr:cNvPr id="99" name="AutoShape 96"/>
        <xdr:cNvSpPr/>
      </xdr:nvSpPr>
      <xdr:spPr>
        <a:xfrm>
          <a:off x="4047120" y="6233400"/>
          <a:ext cx="60840" cy="281520"/>
        </a:xfrm>
        <a:custGeom>
          <a:avLst/>
          <a:gdLst/>
          <a:ahLst/>
          <a:rect l="l" t="t" r="r" b="b"/>
          <a:pathLst>
            <a:path w="6" h="29">
              <a:moveTo>
                <a:pt x="3" y="29"/>
              </a:moveTo>
              <a:lnTo>
                <a:pt x="4" y="29"/>
              </a:lnTo>
              <a:lnTo>
                <a:pt x="4" y="23"/>
              </a:lnTo>
              <a:lnTo>
                <a:pt x="4" y="23"/>
              </a:lnTo>
              <a:lnTo>
                <a:pt x="4" y="18"/>
              </a:lnTo>
              <a:lnTo>
                <a:pt x="2" y="18"/>
              </a:lnTo>
              <a:lnTo>
                <a:pt x="2" y="12"/>
              </a:lnTo>
              <a:lnTo>
                <a:pt x="6" y="12"/>
              </a:lnTo>
              <a:lnTo>
                <a:pt x="6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3"/>
              </a:lnTo>
              <a:lnTo>
                <a:pt x="3" y="23"/>
              </a:lnTo>
              <a:lnTo>
                <a:pt x="3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9640</xdr:colOff>
      <xdr:row>37</xdr:row>
      <xdr:rowOff>30600</xdr:rowOff>
    </xdr:from>
    <xdr:to>
      <xdr:col>5</xdr:col>
      <xdr:colOff>742680</xdr:colOff>
      <xdr:row>38</xdr:row>
      <xdr:rowOff>144720</xdr:rowOff>
    </xdr:to>
    <xdr:sp>
      <xdr:nvSpPr>
        <xdr:cNvPr id="100" name="AutoShape 97"/>
        <xdr:cNvSpPr/>
      </xdr:nvSpPr>
      <xdr:spPr>
        <a:xfrm>
          <a:off x="4070160" y="6233400"/>
          <a:ext cx="203040" cy="281520"/>
        </a:xfrm>
        <a:custGeom>
          <a:avLst/>
          <a:gdLst/>
          <a:ahLst/>
          <a:rect l="l" t="t" r="r" b="b"/>
          <a:pathLst>
            <a:path w="21" h="29">
              <a:moveTo>
                <a:pt x="2" y="29"/>
              </a:moveTo>
              <a:lnTo>
                <a:pt x="19" y="29"/>
              </a:lnTo>
              <a:lnTo>
                <a:pt x="19" y="23"/>
              </a:lnTo>
              <a:lnTo>
                <a:pt x="21" y="23"/>
              </a:lnTo>
              <a:lnTo>
                <a:pt x="21" y="18"/>
              </a:lnTo>
              <a:lnTo>
                <a:pt x="16" y="18"/>
              </a:lnTo>
              <a:lnTo>
                <a:pt x="16" y="12"/>
              </a:lnTo>
              <a:lnTo>
                <a:pt x="19" y="12"/>
              </a:lnTo>
              <a:lnTo>
                <a:pt x="19" y="6"/>
              </a:lnTo>
              <a:lnTo>
                <a:pt x="14" y="6"/>
              </a:lnTo>
              <a:lnTo>
                <a:pt x="14" y="0"/>
              </a:lnTo>
              <a:lnTo>
                <a:pt x="2" y="0"/>
              </a:lnTo>
              <a:lnTo>
                <a:pt x="2" y="6"/>
              </a:lnTo>
              <a:lnTo>
                <a:pt x="4" y="6"/>
              </a:lnTo>
              <a:lnTo>
                <a:pt x="4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3"/>
              </a:lnTo>
              <a:lnTo>
                <a:pt x="2" y="23"/>
              </a:lnTo>
              <a:lnTo>
                <a:pt x="2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5</xdr:row>
      <xdr:rowOff>30960</xdr:rowOff>
    </xdr:from>
    <xdr:to>
      <xdr:col>5</xdr:col>
      <xdr:colOff>195480</xdr:colOff>
      <xdr:row>36</xdr:row>
      <xdr:rowOff>159840</xdr:rowOff>
    </xdr:to>
    <xdr:sp>
      <xdr:nvSpPr>
        <xdr:cNvPr id="101" name="AutoShape 98"/>
        <xdr:cNvSpPr/>
      </xdr:nvSpPr>
      <xdr:spPr>
        <a:xfrm>
          <a:off x="3141000" y="5898240"/>
          <a:ext cx="585000" cy="296640"/>
        </a:xfrm>
        <a:custGeom>
          <a:avLst/>
          <a:gdLst/>
          <a:ahLst/>
          <a:rect l="l" t="t" r="r" b="b"/>
          <a:pathLst>
            <a:path w="60" h="30">
              <a:moveTo>
                <a:pt x="0" y="30"/>
              </a:moveTo>
              <a:lnTo>
                <a:pt x="60" y="30"/>
              </a:lnTo>
              <a:lnTo>
                <a:pt x="60" y="24"/>
              </a:lnTo>
              <a:lnTo>
                <a:pt x="53" y="24"/>
              </a:lnTo>
              <a:lnTo>
                <a:pt x="53" y="18"/>
              </a:lnTo>
              <a:lnTo>
                <a:pt x="44" y="18"/>
              </a:lnTo>
              <a:lnTo>
                <a:pt x="44" y="12"/>
              </a:lnTo>
              <a:lnTo>
                <a:pt x="38" y="12"/>
              </a:lnTo>
              <a:lnTo>
                <a:pt x="38" y="6"/>
              </a:lnTo>
              <a:lnTo>
                <a:pt x="37" y="6"/>
              </a:lnTo>
              <a:lnTo>
                <a:pt x="3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9520</xdr:colOff>
      <xdr:row>35</xdr:row>
      <xdr:rowOff>30960</xdr:rowOff>
    </xdr:from>
    <xdr:to>
      <xdr:col>5</xdr:col>
      <xdr:colOff>517320</xdr:colOff>
      <xdr:row>36</xdr:row>
      <xdr:rowOff>159840</xdr:rowOff>
    </xdr:to>
    <xdr:sp>
      <xdr:nvSpPr>
        <xdr:cNvPr id="102" name="AutoShape 99"/>
        <xdr:cNvSpPr/>
      </xdr:nvSpPr>
      <xdr:spPr>
        <a:xfrm>
          <a:off x="3501000" y="5898240"/>
          <a:ext cx="546840" cy="296640"/>
        </a:xfrm>
        <a:custGeom>
          <a:avLst/>
          <a:gdLst/>
          <a:ahLst/>
          <a:rect l="l" t="t" r="r" b="b"/>
          <a:pathLst>
            <a:path w="56" h="30">
              <a:moveTo>
                <a:pt x="23" y="30"/>
              </a:moveTo>
              <a:lnTo>
                <a:pt x="56" y="30"/>
              </a:lnTo>
              <a:lnTo>
                <a:pt x="56" y="24"/>
              </a:lnTo>
              <a:lnTo>
                <a:pt x="53" y="24"/>
              </a:lnTo>
              <a:lnTo>
                <a:pt x="53" y="18"/>
              </a:lnTo>
              <a:lnTo>
                <a:pt x="44" y="18"/>
              </a:lnTo>
              <a:lnTo>
                <a:pt x="44" y="12"/>
              </a:lnTo>
              <a:lnTo>
                <a:pt x="40" y="12"/>
              </a:lnTo>
              <a:lnTo>
                <a:pt x="40" y="6"/>
              </a:lnTo>
              <a:lnTo>
                <a:pt x="42" y="6"/>
              </a:lnTo>
              <a:lnTo>
                <a:pt x="42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7" y="12"/>
              </a:lnTo>
              <a:lnTo>
                <a:pt x="7" y="18"/>
              </a:lnTo>
              <a:lnTo>
                <a:pt x="16" y="18"/>
              </a:lnTo>
              <a:lnTo>
                <a:pt x="16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0000</xdr:colOff>
      <xdr:row>35</xdr:row>
      <xdr:rowOff>30960</xdr:rowOff>
    </xdr:from>
    <xdr:to>
      <xdr:col>5</xdr:col>
      <xdr:colOff>517320</xdr:colOff>
      <xdr:row>36</xdr:row>
      <xdr:rowOff>159840</xdr:rowOff>
    </xdr:to>
    <xdr:sp>
      <xdr:nvSpPr>
        <xdr:cNvPr id="103" name="AutoShape 100"/>
        <xdr:cNvSpPr/>
      </xdr:nvSpPr>
      <xdr:spPr>
        <a:xfrm>
          <a:off x="3890520" y="5898240"/>
          <a:ext cx="157320" cy="296640"/>
        </a:xfrm>
        <a:custGeom>
          <a:avLst/>
          <a:gdLst/>
          <a:ahLst/>
          <a:rect l="l" t="t" r="r" b="b"/>
          <a:pathLst>
            <a:path w="16" h="30">
              <a:moveTo>
                <a:pt x="16" y="30"/>
              </a:moveTo>
              <a:lnTo>
                <a:pt x="16" y="30"/>
              </a:lnTo>
              <a:lnTo>
                <a:pt x="16" y="24"/>
              </a:lnTo>
              <a:lnTo>
                <a:pt x="14" y="24"/>
              </a:lnTo>
              <a:lnTo>
                <a:pt x="14" y="18"/>
              </a:lnTo>
              <a:lnTo>
                <a:pt x="4" y="18"/>
              </a:lnTo>
              <a:lnTo>
                <a:pt x="4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  <a:lnTo>
                <a:pt x="0" y="12"/>
              </a:lnTo>
              <a:lnTo>
                <a:pt x="4" y="12"/>
              </a:lnTo>
              <a:lnTo>
                <a:pt x="4" y="18"/>
              </a:lnTo>
              <a:lnTo>
                <a:pt x="13" y="18"/>
              </a:lnTo>
              <a:lnTo>
                <a:pt x="13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6840</xdr:colOff>
      <xdr:row>35</xdr:row>
      <xdr:rowOff>30960</xdr:rowOff>
    </xdr:from>
    <xdr:to>
      <xdr:col>5</xdr:col>
      <xdr:colOff>562320</xdr:colOff>
      <xdr:row>36</xdr:row>
      <xdr:rowOff>159840</xdr:rowOff>
    </xdr:to>
    <xdr:sp>
      <xdr:nvSpPr>
        <xdr:cNvPr id="104" name="AutoShape 101"/>
        <xdr:cNvSpPr/>
      </xdr:nvSpPr>
      <xdr:spPr>
        <a:xfrm>
          <a:off x="3897360" y="5898240"/>
          <a:ext cx="195480" cy="296640"/>
        </a:xfrm>
        <a:custGeom>
          <a:avLst/>
          <a:gdLst/>
          <a:ahLst/>
          <a:rect l="l" t="t" r="r" b="b"/>
          <a:pathLst>
            <a:path w="20" h="30">
              <a:moveTo>
                <a:pt x="15" y="30"/>
              </a:moveTo>
              <a:lnTo>
                <a:pt x="20" y="30"/>
              </a:lnTo>
              <a:lnTo>
                <a:pt x="20" y="24"/>
              </a:lnTo>
              <a:lnTo>
                <a:pt x="17" y="24"/>
              </a:lnTo>
              <a:lnTo>
                <a:pt x="17" y="18"/>
              </a:lnTo>
              <a:lnTo>
                <a:pt x="9" y="18"/>
              </a:lnTo>
              <a:lnTo>
                <a:pt x="9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3" y="12"/>
              </a:lnTo>
              <a:lnTo>
                <a:pt x="3" y="18"/>
              </a:lnTo>
              <a:lnTo>
                <a:pt x="13" y="18"/>
              </a:lnTo>
              <a:lnTo>
                <a:pt x="13" y="24"/>
              </a:lnTo>
              <a:lnTo>
                <a:pt x="15" y="24"/>
              </a:lnTo>
              <a:lnTo>
                <a:pt x="1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6960</xdr:colOff>
      <xdr:row>35</xdr:row>
      <xdr:rowOff>30960</xdr:rowOff>
    </xdr:from>
    <xdr:to>
      <xdr:col>5</xdr:col>
      <xdr:colOff>653040</xdr:colOff>
      <xdr:row>36</xdr:row>
      <xdr:rowOff>159840</xdr:rowOff>
    </xdr:to>
    <xdr:sp>
      <xdr:nvSpPr>
        <xdr:cNvPr id="105" name="AutoShape 102"/>
        <xdr:cNvSpPr/>
      </xdr:nvSpPr>
      <xdr:spPr>
        <a:xfrm>
          <a:off x="3957480" y="5898240"/>
          <a:ext cx="226080" cy="296640"/>
        </a:xfrm>
        <a:custGeom>
          <a:avLst/>
          <a:gdLst/>
          <a:ahLst/>
          <a:rect l="l" t="t" r="r" b="b"/>
          <a:pathLst>
            <a:path w="23" h="30">
              <a:moveTo>
                <a:pt x="14" y="30"/>
              </a:moveTo>
              <a:lnTo>
                <a:pt x="23" y="30"/>
              </a:lnTo>
              <a:lnTo>
                <a:pt x="23" y="24"/>
              </a:lnTo>
              <a:lnTo>
                <a:pt x="20" y="24"/>
              </a:lnTo>
              <a:lnTo>
                <a:pt x="20" y="18"/>
              </a:lnTo>
              <a:lnTo>
                <a:pt x="13" y="18"/>
              </a:lnTo>
              <a:lnTo>
                <a:pt x="13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  <a:lnTo>
                <a:pt x="0" y="12"/>
              </a:lnTo>
              <a:lnTo>
                <a:pt x="3" y="12"/>
              </a:lnTo>
              <a:lnTo>
                <a:pt x="3" y="18"/>
              </a:lnTo>
              <a:lnTo>
                <a:pt x="11" y="18"/>
              </a:lnTo>
              <a:lnTo>
                <a:pt x="11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3</xdr:row>
      <xdr:rowOff>38160</xdr:rowOff>
    </xdr:from>
    <xdr:to>
      <xdr:col>5</xdr:col>
      <xdr:colOff>720</xdr:colOff>
      <xdr:row>34</xdr:row>
      <xdr:rowOff>167400</xdr:rowOff>
    </xdr:to>
    <xdr:sp>
      <xdr:nvSpPr>
        <xdr:cNvPr id="106" name="AutoShape 103"/>
        <xdr:cNvSpPr/>
      </xdr:nvSpPr>
      <xdr:spPr>
        <a:xfrm>
          <a:off x="3141000" y="5570280"/>
          <a:ext cx="390240" cy="297000"/>
        </a:xfrm>
        <a:custGeom>
          <a:avLst/>
          <a:gdLst/>
          <a:ahLst/>
          <a:rect l="l" t="t" r="r" b="b"/>
          <a:pathLst>
            <a:path w="40" h="30">
              <a:moveTo>
                <a:pt x="0" y="30"/>
              </a:moveTo>
              <a:lnTo>
                <a:pt x="34" y="30"/>
              </a:lnTo>
              <a:lnTo>
                <a:pt x="34" y="24"/>
              </a:lnTo>
              <a:lnTo>
                <a:pt x="36" y="24"/>
              </a:lnTo>
              <a:lnTo>
                <a:pt x="36" y="18"/>
              </a:lnTo>
              <a:lnTo>
                <a:pt x="40" y="18"/>
              </a:lnTo>
              <a:lnTo>
                <a:pt x="40" y="12"/>
              </a:lnTo>
              <a:lnTo>
                <a:pt x="37" y="12"/>
              </a:lnTo>
              <a:lnTo>
                <a:pt x="37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8920</xdr:colOff>
      <xdr:row>33</xdr:row>
      <xdr:rowOff>38160</xdr:rowOff>
    </xdr:from>
    <xdr:to>
      <xdr:col>5</xdr:col>
      <xdr:colOff>705240</xdr:colOff>
      <xdr:row>34</xdr:row>
      <xdr:rowOff>167400</xdr:rowOff>
    </xdr:to>
    <xdr:sp>
      <xdr:nvSpPr>
        <xdr:cNvPr id="107" name="AutoShape 104"/>
        <xdr:cNvSpPr/>
      </xdr:nvSpPr>
      <xdr:spPr>
        <a:xfrm>
          <a:off x="3470400" y="5570280"/>
          <a:ext cx="765360" cy="297000"/>
        </a:xfrm>
        <a:custGeom>
          <a:avLst/>
          <a:gdLst/>
          <a:ahLst/>
          <a:rect l="l" t="t" r="r" b="b"/>
          <a:pathLst>
            <a:path w="78" h="30">
              <a:moveTo>
                <a:pt x="0" y="30"/>
              </a:moveTo>
              <a:lnTo>
                <a:pt x="46" y="30"/>
              </a:lnTo>
              <a:lnTo>
                <a:pt x="46" y="24"/>
              </a:lnTo>
              <a:lnTo>
                <a:pt x="54" y="24"/>
              </a:lnTo>
              <a:lnTo>
                <a:pt x="54" y="18"/>
              </a:lnTo>
              <a:lnTo>
                <a:pt x="70" y="18"/>
              </a:lnTo>
              <a:lnTo>
                <a:pt x="70" y="12"/>
              </a:lnTo>
              <a:lnTo>
                <a:pt x="74" y="12"/>
              </a:lnTo>
              <a:lnTo>
                <a:pt x="74" y="6"/>
              </a:lnTo>
              <a:lnTo>
                <a:pt x="78" y="6"/>
              </a:lnTo>
              <a:lnTo>
                <a:pt x="78" y="0"/>
              </a:lnTo>
              <a:lnTo>
                <a:pt x="2" y="0"/>
              </a:lnTo>
              <a:lnTo>
                <a:pt x="2" y="6"/>
              </a:lnTo>
              <a:lnTo>
                <a:pt x="3" y="6"/>
              </a:lnTo>
              <a:lnTo>
                <a:pt x="3" y="12"/>
              </a:lnTo>
              <a:lnTo>
                <a:pt x="6" y="12"/>
              </a:lnTo>
              <a:lnTo>
                <a:pt x="6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9520</xdr:colOff>
      <xdr:row>33</xdr:row>
      <xdr:rowOff>38160</xdr:rowOff>
    </xdr:from>
    <xdr:to>
      <xdr:col>5</xdr:col>
      <xdr:colOff>720000</xdr:colOff>
      <xdr:row>34</xdr:row>
      <xdr:rowOff>167400</xdr:rowOff>
    </xdr:to>
    <xdr:sp>
      <xdr:nvSpPr>
        <xdr:cNvPr id="108" name="AutoShape 105"/>
        <xdr:cNvSpPr/>
      </xdr:nvSpPr>
      <xdr:spPr>
        <a:xfrm>
          <a:off x="3920040" y="5570280"/>
          <a:ext cx="330480" cy="297000"/>
        </a:xfrm>
        <a:custGeom>
          <a:avLst/>
          <a:gdLst/>
          <a:ahLst/>
          <a:rect l="l" t="t" r="r" b="b"/>
          <a:pathLst>
            <a:path w="34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9" y="24"/>
              </a:lnTo>
              <a:lnTo>
                <a:pt x="9" y="18"/>
              </a:lnTo>
              <a:lnTo>
                <a:pt x="25" y="18"/>
              </a:lnTo>
              <a:lnTo>
                <a:pt x="25" y="12"/>
              </a:lnTo>
              <a:lnTo>
                <a:pt x="29" y="12"/>
              </a:lnTo>
              <a:lnTo>
                <a:pt x="29" y="6"/>
              </a:lnTo>
              <a:lnTo>
                <a:pt x="34" y="6"/>
              </a:lnTo>
              <a:lnTo>
                <a:pt x="34" y="0"/>
              </a:lnTo>
              <a:lnTo>
                <a:pt x="32" y="0"/>
              </a:lnTo>
              <a:lnTo>
                <a:pt x="32" y="6"/>
              </a:lnTo>
              <a:lnTo>
                <a:pt x="28" y="6"/>
              </a:lnTo>
              <a:lnTo>
                <a:pt x="28" y="12"/>
              </a:lnTo>
              <a:lnTo>
                <a:pt x="24" y="12"/>
              </a:lnTo>
              <a:lnTo>
                <a:pt x="24" y="18"/>
              </a:lnTo>
              <a:lnTo>
                <a:pt x="8" y="18"/>
              </a:lnTo>
              <a:lnTo>
                <a:pt x="8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7440</xdr:colOff>
      <xdr:row>33</xdr:row>
      <xdr:rowOff>38160</xdr:rowOff>
    </xdr:from>
    <xdr:to>
      <xdr:col>6</xdr:col>
      <xdr:colOff>120960</xdr:colOff>
      <xdr:row>34</xdr:row>
      <xdr:rowOff>167400</xdr:rowOff>
    </xdr:to>
    <xdr:sp>
      <xdr:nvSpPr>
        <xdr:cNvPr id="109" name="AutoShape 106"/>
        <xdr:cNvSpPr/>
      </xdr:nvSpPr>
      <xdr:spPr>
        <a:xfrm>
          <a:off x="3927960" y="5570280"/>
          <a:ext cx="502920" cy="297000"/>
        </a:xfrm>
        <a:custGeom>
          <a:avLst/>
          <a:gdLst/>
          <a:ahLst/>
          <a:rect l="l" t="t" r="r" b="b"/>
          <a:pathLst>
            <a:path w="51" h="30">
              <a:moveTo>
                <a:pt x="0" y="30"/>
              </a:moveTo>
              <a:lnTo>
                <a:pt x="8" y="30"/>
              </a:lnTo>
              <a:lnTo>
                <a:pt x="8" y="24"/>
              </a:lnTo>
              <a:lnTo>
                <a:pt x="18" y="24"/>
              </a:lnTo>
              <a:lnTo>
                <a:pt x="18" y="18"/>
              </a:lnTo>
              <a:lnTo>
                <a:pt x="37" y="18"/>
              </a:lnTo>
              <a:lnTo>
                <a:pt x="37" y="12"/>
              </a:lnTo>
              <a:lnTo>
                <a:pt x="44" y="12"/>
              </a:lnTo>
              <a:lnTo>
                <a:pt x="44" y="6"/>
              </a:lnTo>
              <a:lnTo>
                <a:pt x="51" y="6"/>
              </a:lnTo>
              <a:lnTo>
                <a:pt x="51" y="0"/>
              </a:lnTo>
              <a:lnTo>
                <a:pt x="33" y="0"/>
              </a:lnTo>
              <a:lnTo>
                <a:pt x="33" y="6"/>
              </a:lnTo>
              <a:lnTo>
                <a:pt x="28" y="6"/>
              </a:lnTo>
              <a:lnTo>
                <a:pt x="28" y="12"/>
              </a:lnTo>
              <a:lnTo>
                <a:pt x="24" y="12"/>
              </a:lnTo>
              <a:lnTo>
                <a:pt x="24" y="18"/>
              </a:lnTo>
              <a:lnTo>
                <a:pt x="8" y="18"/>
              </a:lnTo>
              <a:lnTo>
                <a:pt x="8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9520</xdr:colOff>
      <xdr:row>33</xdr:row>
      <xdr:rowOff>38160</xdr:rowOff>
    </xdr:from>
    <xdr:to>
      <xdr:col>6</xdr:col>
      <xdr:colOff>172440</xdr:colOff>
      <xdr:row>34</xdr:row>
      <xdr:rowOff>167400</xdr:rowOff>
    </xdr:to>
    <xdr:sp>
      <xdr:nvSpPr>
        <xdr:cNvPr id="110" name="AutoShape 107"/>
        <xdr:cNvSpPr/>
      </xdr:nvSpPr>
      <xdr:spPr>
        <a:xfrm>
          <a:off x="4010040" y="5570280"/>
          <a:ext cx="472320" cy="297000"/>
        </a:xfrm>
        <a:custGeom>
          <a:avLst/>
          <a:gdLst/>
          <a:ahLst/>
          <a:rect l="l" t="t" r="r" b="b"/>
          <a:pathLst>
            <a:path w="49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20" y="24"/>
              </a:lnTo>
              <a:lnTo>
                <a:pt x="20" y="18"/>
              </a:lnTo>
              <a:lnTo>
                <a:pt x="40" y="18"/>
              </a:lnTo>
              <a:lnTo>
                <a:pt x="40" y="12"/>
              </a:lnTo>
              <a:lnTo>
                <a:pt x="44" y="12"/>
              </a:lnTo>
              <a:lnTo>
                <a:pt x="44" y="6"/>
              </a:lnTo>
              <a:lnTo>
                <a:pt x="49" y="6"/>
              </a:lnTo>
              <a:lnTo>
                <a:pt x="49" y="0"/>
              </a:lnTo>
              <a:lnTo>
                <a:pt x="43" y="0"/>
              </a:lnTo>
              <a:lnTo>
                <a:pt x="43" y="6"/>
              </a:lnTo>
              <a:lnTo>
                <a:pt x="36" y="6"/>
              </a:lnTo>
              <a:lnTo>
                <a:pt x="36" y="12"/>
              </a:lnTo>
              <a:lnTo>
                <a:pt x="29" y="12"/>
              </a:lnTo>
              <a:lnTo>
                <a:pt x="29" y="18"/>
              </a:lnTo>
              <a:lnTo>
                <a:pt x="10" y="18"/>
              </a:lnTo>
              <a:lnTo>
                <a:pt x="1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1</xdr:row>
      <xdr:rowOff>45720</xdr:rowOff>
    </xdr:from>
    <xdr:to>
      <xdr:col>4</xdr:col>
      <xdr:colOff>712080</xdr:colOff>
      <xdr:row>32</xdr:row>
      <xdr:rowOff>167760</xdr:rowOff>
    </xdr:to>
    <xdr:sp>
      <xdr:nvSpPr>
        <xdr:cNvPr id="111" name="AutoShape 108"/>
        <xdr:cNvSpPr/>
      </xdr:nvSpPr>
      <xdr:spPr>
        <a:xfrm>
          <a:off x="3141000" y="5242680"/>
          <a:ext cx="322560" cy="289440"/>
        </a:xfrm>
        <a:custGeom>
          <a:avLst/>
          <a:gdLst/>
          <a:ahLst/>
          <a:rect l="l" t="t" r="r" b="b"/>
          <a:pathLst>
            <a:path w="33" h="29">
              <a:moveTo>
                <a:pt x="0" y="29"/>
              </a:moveTo>
              <a:lnTo>
                <a:pt x="33" y="29"/>
              </a:lnTo>
              <a:lnTo>
                <a:pt x="33" y="23"/>
              </a:lnTo>
              <a:lnTo>
                <a:pt x="31" y="23"/>
              </a:lnTo>
              <a:lnTo>
                <a:pt x="31" y="18"/>
              </a:lnTo>
              <a:lnTo>
                <a:pt x="29" y="18"/>
              </a:lnTo>
              <a:lnTo>
                <a:pt x="29" y="12"/>
              </a:lnTo>
              <a:lnTo>
                <a:pt x="27" y="12"/>
              </a:lnTo>
              <a:lnTo>
                <a:pt x="27" y="6"/>
              </a:lnTo>
              <a:lnTo>
                <a:pt x="24" y="6"/>
              </a:ln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1720</xdr:colOff>
      <xdr:row>31</xdr:row>
      <xdr:rowOff>45720</xdr:rowOff>
    </xdr:from>
    <xdr:to>
      <xdr:col>6</xdr:col>
      <xdr:colOff>187920</xdr:colOff>
      <xdr:row>32</xdr:row>
      <xdr:rowOff>167760</xdr:rowOff>
    </xdr:to>
    <xdr:sp>
      <xdr:nvSpPr>
        <xdr:cNvPr id="112" name="AutoShape 109"/>
        <xdr:cNvSpPr/>
      </xdr:nvSpPr>
      <xdr:spPr>
        <a:xfrm>
          <a:off x="3373200" y="5242680"/>
          <a:ext cx="1124640" cy="289440"/>
        </a:xfrm>
        <a:custGeom>
          <a:avLst/>
          <a:gdLst/>
          <a:ahLst/>
          <a:rect l="l" t="t" r="r" b="b"/>
          <a:pathLst>
            <a:path w="115" h="29">
              <a:moveTo>
                <a:pt x="9" y="29"/>
              </a:moveTo>
              <a:lnTo>
                <a:pt x="94" y="29"/>
              </a:lnTo>
              <a:lnTo>
                <a:pt x="94" y="23"/>
              </a:lnTo>
              <a:lnTo>
                <a:pt x="99" y="23"/>
              </a:lnTo>
              <a:lnTo>
                <a:pt x="99" y="18"/>
              </a:lnTo>
              <a:lnTo>
                <a:pt x="109" y="18"/>
              </a:lnTo>
              <a:lnTo>
                <a:pt x="109" y="12"/>
              </a:lnTo>
              <a:lnTo>
                <a:pt x="112" y="12"/>
              </a:lnTo>
              <a:lnTo>
                <a:pt x="112" y="6"/>
              </a:lnTo>
              <a:lnTo>
                <a:pt x="115" y="6"/>
              </a:lnTo>
              <a:lnTo>
                <a:pt x="11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7" y="18"/>
              </a:lnTo>
              <a:lnTo>
                <a:pt x="7" y="23"/>
              </a:lnTo>
              <a:lnTo>
                <a:pt x="9" y="23"/>
              </a:lnTo>
              <a:lnTo>
                <a:pt x="9" y="2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360</xdr:colOff>
      <xdr:row>31</xdr:row>
      <xdr:rowOff>45720</xdr:rowOff>
    </xdr:from>
    <xdr:to>
      <xdr:col>6</xdr:col>
      <xdr:colOff>225000</xdr:colOff>
      <xdr:row>32</xdr:row>
      <xdr:rowOff>167760</xdr:rowOff>
    </xdr:to>
    <xdr:sp>
      <xdr:nvSpPr>
        <xdr:cNvPr id="113" name="AutoShape 110"/>
        <xdr:cNvSpPr/>
      </xdr:nvSpPr>
      <xdr:spPr>
        <a:xfrm>
          <a:off x="4286880" y="5242680"/>
          <a:ext cx="248040" cy="289440"/>
        </a:xfrm>
        <a:custGeom>
          <a:avLst/>
          <a:gdLst/>
          <a:ahLst/>
          <a:rect l="l" t="t" r="r" b="b"/>
          <a:pathLst>
            <a:path w="25" h="29">
              <a:moveTo>
                <a:pt x="0" y="29"/>
              </a:moveTo>
              <a:lnTo>
                <a:pt x="1" y="29"/>
              </a:lnTo>
              <a:lnTo>
                <a:pt x="1" y="23"/>
              </a:lnTo>
              <a:lnTo>
                <a:pt x="8" y="23"/>
              </a:lnTo>
              <a:lnTo>
                <a:pt x="8" y="18"/>
              </a:lnTo>
              <a:lnTo>
                <a:pt x="18" y="18"/>
              </a:lnTo>
              <a:lnTo>
                <a:pt x="18" y="12"/>
              </a:lnTo>
              <a:lnTo>
                <a:pt x="21" y="12"/>
              </a:lnTo>
              <a:lnTo>
                <a:pt x="21" y="6"/>
              </a:lnTo>
              <a:lnTo>
                <a:pt x="25" y="6"/>
              </a:lnTo>
              <a:lnTo>
                <a:pt x="25" y="0"/>
              </a:lnTo>
              <a:lnTo>
                <a:pt x="21" y="0"/>
              </a:lnTo>
              <a:lnTo>
                <a:pt x="21" y="6"/>
              </a:lnTo>
              <a:lnTo>
                <a:pt x="18" y="6"/>
              </a:lnTo>
              <a:lnTo>
                <a:pt x="18" y="12"/>
              </a:lnTo>
              <a:lnTo>
                <a:pt x="15" y="12"/>
              </a:lnTo>
              <a:lnTo>
                <a:pt x="15" y="18"/>
              </a:lnTo>
              <a:lnTo>
                <a:pt x="5" y="18"/>
              </a:lnTo>
              <a:lnTo>
                <a:pt x="5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1480</xdr:colOff>
      <xdr:row>31</xdr:row>
      <xdr:rowOff>45720</xdr:rowOff>
    </xdr:from>
    <xdr:to>
      <xdr:col>6</xdr:col>
      <xdr:colOff>540000</xdr:colOff>
      <xdr:row>32</xdr:row>
      <xdr:rowOff>167760</xdr:rowOff>
    </xdr:to>
    <xdr:sp>
      <xdr:nvSpPr>
        <xdr:cNvPr id="114" name="AutoShape 111"/>
        <xdr:cNvSpPr/>
      </xdr:nvSpPr>
      <xdr:spPr>
        <a:xfrm>
          <a:off x="4302000" y="5242680"/>
          <a:ext cx="547920" cy="289440"/>
        </a:xfrm>
        <a:custGeom>
          <a:avLst/>
          <a:gdLst/>
          <a:ahLst/>
          <a:rect l="l" t="t" r="r" b="b"/>
          <a:pathLst>
            <a:path w="56" h="29">
              <a:moveTo>
                <a:pt x="0" y="29"/>
              </a:moveTo>
              <a:lnTo>
                <a:pt x="21" y="29"/>
              </a:lnTo>
              <a:lnTo>
                <a:pt x="21" y="23"/>
              </a:lnTo>
              <a:lnTo>
                <a:pt x="30" y="23"/>
              </a:lnTo>
              <a:lnTo>
                <a:pt x="30" y="18"/>
              </a:lnTo>
              <a:lnTo>
                <a:pt x="42" y="18"/>
              </a:lnTo>
              <a:lnTo>
                <a:pt x="42" y="12"/>
              </a:lnTo>
              <a:lnTo>
                <a:pt x="49" y="12"/>
              </a:lnTo>
              <a:lnTo>
                <a:pt x="49" y="6"/>
              </a:lnTo>
              <a:lnTo>
                <a:pt x="56" y="6"/>
              </a:lnTo>
              <a:lnTo>
                <a:pt x="56" y="0"/>
              </a:lnTo>
              <a:lnTo>
                <a:pt x="24" y="0"/>
              </a:lnTo>
              <a:lnTo>
                <a:pt x="24" y="6"/>
              </a:lnTo>
              <a:lnTo>
                <a:pt x="20" y="6"/>
              </a:lnTo>
              <a:lnTo>
                <a:pt x="20" y="12"/>
              </a:lnTo>
              <a:lnTo>
                <a:pt x="17" y="12"/>
              </a:lnTo>
              <a:lnTo>
                <a:pt x="17" y="18"/>
              </a:lnTo>
              <a:lnTo>
                <a:pt x="7" y="18"/>
              </a:lnTo>
              <a:lnTo>
                <a:pt x="7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4760</xdr:colOff>
      <xdr:row>31</xdr:row>
      <xdr:rowOff>45720</xdr:rowOff>
    </xdr:from>
    <xdr:to>
      <xdr:col>6</xdr:col>
      <xdr:colOff>645120</xdr:colOff>
      <xdr:row>32</xdr:row>
      <xdr:rowOff>167760</xdr:rowOff>
    </xdr:to>
    <xdr:sp>
      <xdr:nvSpPr>
        <xdr:cNvPr id="115" name="AutoShape 112"/>
        <xdr:cNvSpPr/>
      </xdr:nvSpPr>
      <xdr:spPr>
        <a:xfrm>
          <a:off x="4504680" y="5242680"/>
          <a:ext cx="450360" cy="289440"/>
        </a:xfrm>
        <a:custGeom>
          <a:avLst/>
          <a:gdLst/>
          <a:ahLst/>
          <a:rect l="l" t="t" r="r" b="b"/>
          <a:pathLst>
            <a:path w="46" h="29">
              <a:moveTo>
                <a:pt x="0" y="29"/>
              </a:moveTo>
              <a:lnTo>
                <a:pt x="5" y="29"/>
              </a:lnTo>
              <a:lnTo>
                <a:pt x="5" y="23"/>
              </a:lnTo>
              <a:lnTo>
                <a:pt x="17" y="23"/>
              </a:lnTo>
              <a:lnTo>
                <a:pt x="17" y="18"/>
              </a:lnTo>
              <a:lnTo>
                <a:pt x="27" y="18"/>
              </a:lnTo>
              <a:lnTo>
                <a:pt x="27" y="12"/>
              </a:lnTo>
              <a:lnTo>
                <a:pt x="38" y="12"/>
              </a:lnTo>
              <a:lnTo>
                <a:pt x="38" y="6"/>
              </a:lnTo>
              <a:lnTo>
                <a:pt x="46" y="6"/>
              </a:lnTo>
              <a:lnTo>
                <a:pt x="46" y="0"/>
              </a:lnTo>
              <a:lnTo>
                <a:pt x="35" y="0"/>
              </a:lnTo>
              <a:lnTo>
                <a:pt x="35" y="6"/>
              </a:lnTo>
              <a:lnTo>
                <a:pt x="28" y="6"/>
              </a:lnTo>
              <a:lnTo>
                <a:pt x="28" y="12"/>
              </a:lnTo>
              <a:lnTo>
                <a:pt x="21" y="12"/>
              </a:lnTo>
              <a:lnTo>
                <a:pt x="21" y="18"/>
              </a:lnTo>
              <a:lnTo>
                <a:pt x="9" y="18"/>
              </a:lnTo>
              <a:lnTo>
                <a:pt x="9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9</xdr:row>
      <xdr:rowOff>46080</xdr:rowOff>
    </xdr:from>
    <xdr:to>
      <xdr:col>4</xdr:col>
      <xdr:colOff>608040</xdr:colOff>
      <xdr:row>31</xdr:row>
      <xdr:rowOff>7560</xdr:rowOff>
    </xdr:to>
    <xdr:sp>
      <xdr:nvSpPr>
        <xdr:cNvPr id="116" name="AutoShape 113"/>
        <xdr:cNvSpPr/>
      </xdr:nvSpPr>
      <xdr:spPr>
        <a:xfrm>
          <a:off x="3141000" y="4907520"/>
          <a:ext cx="218520" cy="297000"/>
        </a:xfrm>
        <a:custGeom>
          <a:avLst/>
          <a:gdLst/>
          <a:ahLst/>
          <a:rect l="l" t="t" r="r" b="b"/>
          <a:pathLst>
            <a:path w="22" h="30">
              <a:moveTo>
                <a:pt x="0" y="30"/>
              </a:moveTo>
              <a:lnTo>
                <a:pt x="22" y="30"/>
              </a:lnTo>
              <a:lnTo>
                <a:pt x="22" y="24"/>
              </a:lnTo>
              <a:lnTo>
                <a:pt x="20" y="24"/>
              </a:lnTo>
              <a:lnTo>
                <a:pt x="20" y="18"/>
              </a:lnTo>
              <a:lnTo>
                <a:pt x="18" y="18"/>
              </a:lnTo>
              <a:lnTo>
                <a:pt x="18" y="12"/>
              </a:lnTo>
              <a:lnTo>
                <a:pt x="15" y="12"/>
              </a:lnTo>
              <a:lnTo>
                <a:pt x="15" y="6"/>
              </a:lnTo>
              <a:lnTo>
                <a:pt x="13" y="6"/>
              </a:ln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29</xdr:row>
      <xdr:rowOff>46080</xdr:rowOff>
    </xdr:from>
    <xdr:to>
      <xdr:col>6</xdr:col>
      <xdr:colOff>232560</xdr:colOff>
      <xdr:row>31</xdr:row>
      <xdr:rowOff>7560</xdr:rowOff>
    </xdr:to>
    <xdr:sp>
      <xdr:nvSpPr>
        <xdr:cNvPr id="117" name="AutoShape 114"/>
        <xdr:cNvSpPr/>
      </xdr:nvSpPr>
      <xdr:spPr>
        <a:xfrm>
          <a:off x="3268080" y="4907520"/>
          <a:ext cx="1274400" cy="297000"/>
        </a:xfrm>
        <a:custGeom>
          <a:avLst/>
          <a:gdLst/>
          <a:ahLst/>
          <a:rect l="l" t="t" r="r" b="b"/>
          <a:pathLst>
            <a:path w="131" h="30">
              <a:moveTo>
                <a:pt x="9" y="30"/>
              </a:moveTo>
              <a:lnTo>
                <a:pt x="131" y="30"/>
              </a:lnTo>
              <a:lnTo>
                <a:pt x="131" y="24"/>
              </a:lnTo>
              <a:lnTo>
                <a:pt x="129" y="24"/>
              </a:lnTo>
              <a:lnTo>
                <a:pt x="129" y="18"/>
              </a:lnTo>
              <a:lnTo>
                <a:pt x="127" y="18"/>
              </a:lnTo>
              <a:lnTo>
                <a:pt x="127" y="12"/>
              </a:lnTo>
              <a:lnTo>
                <a:pt x="123" y="12"/>
              </a:lnTo>
              <a:lnTo>
                <a:pt x="123" y="6"/>
              </a:lnTo>
              <a:lnTo>
                <a:pt x="118" y="6"/>
              </a:lnTo>
              <a:lnTo>
                <a:pt x="118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5" y="12"/>
              </a:lnTo>
              <a:lnTo>
                <a:pt x="5" y="18"/>
              </a:lnTo>
              <a:lnTo>
                <a:pt x="7" y="18"/>
              </a:lnTo>
              <a:lnTo>
                <a:pt x="7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760</xdr:colOff>
      <xdr:row>29</xdr:row>
      <xdr:rowOff>46080</xdr:rowOff>
    </xdr:from>
    <xdr:to>
      <xdr:col>6</xdr:col>
      <xdr:colOff>285120</xdr:colOff>
      <xdr:row>31</xdr:row>
      <xdr:rowOff>7560</xdr:rowOff>
    </xdr:to>
    <xdr:sp>
      <xdr:nvSpPr>
        <xdr:cNvPr id="118" name="AutoShape 115"/>
        <xdr:cNvSpPr/>
      </xdr:nvSpPr>
      <xdr:spPr>
        <a:xfrm>
          <a:off x="4414680" y="4907520"/>
          <a:ext cx="180360" cy="297000"/>
        </a:xfrm>
        <a:custGeom>
          <a:avLst/>
          <a:gdLst/>
          <a:ahLst/>
          <a:rect l="l" t="t" r="r" b="b"/>
          <a:pathLst>
            <a:path w="18" h="30">
              <a:moveTo>
                <a:pt x="13" y="30"/>
              </a:moveTo>
              <a:lnTo>
                <a:pt x="18" y="30"/>
              </a:lnTo>
              <a:lnTo>
                <a:pt x="18" y="24"/>
              </a:lnTo>
              <a:lnTo>
                <a:pt x="16" y="24"/>
              </a:lnTo>
              <a:lnTo>
                <a:pt x="16" y="18"/>
              </a:lnTo>
              <a:lnTo>
                <a:pt x="15" y="18"/>
              </a:lnTo>
              <a:lnTo>
                <a:pt x="15" y="12"/>
              </a:lnTo>
              <a:lnTo>
                <a:pt x="11" y="12"/>
              </a:lnTo>
              <a:lnTo>
                <a:pt x="11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9" y="12"/>
              </a:lnTo>
              <a:lnTo>
                <a:pt x="9" y="18"/>
              </a:lnTo>
              <a:lnTo>
                <a:pt x="11" y="18"/>
              </a:lnTo>
              <a:lnTo>
                <a:pt x="11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720</xdr:colOff>
      <xdr:row>29</xdr:row>
      <xdr:rowOff>46080</xdr:rowOff>
    </xdr:from>
    <xdr:to>
      <xdr:col>6</xdr:col>
      <xdr:colOff>614520</xdr:colOff>
      <xdr:row>31</xdr:row>
      <xdr:rowOff>7560</xdr:rowOff>
    </xdr:to>
    <xdr:sp>
      <xdr:nvSpPr>
        <xdr:cNvPr id="119" name="AutoShape 116"/>
        <xdr:cNvSpPr/>
      </xdr:nvSpPr>
      <xdr:spPr>
        <a:xfrm>
          <a:off x="4481640" y="4907520"/>
          <a:ext cx="442800" cy="297000"/>
        </a:xfrm>
        <a:custGeom>
          <a:avLst/>
          <a:gdLst/>
          <a:ahLst/>
          <a:rect l="l" t="t" r="r" b="b"/>
          <a:pathLst>
            <a:path w="45" h="30">
              <a:moveTo>
                <a:pt x="11" y="30"/>
              </a:moveTo>
              <a:lnTo>
                <a:pt x="45" y="30"/>
              </a:lnTo>
              <a:lnTo>
                <a:pt x="45" y="24"/>
              </a:lnTo>
              <a:lnTo>
                <a:pt x="42" y="24"/>
              </a:lnTo>
              <a:lnTo>
                <a:pt x="42" y="18"/>
              </a:lnTo>
              <a:lnTo>
                <a:pt x="41" y="18"/>
              </a:lnTo>
              <a:lnTo>
                <a:pt x="41" y="12"/>
              </a:lnTo>
              <a:lnTo>
                <a:pt x="36" y="12"/>
              </a:lnTo>
              <a:lnTo>
                <a:pt x="36" y="6"/>
              </a:lnTo>
              <a:lnTo>
                <a:pt x="30" y="6"/>
              </a:lnTo>
              <a:lnTo>
                <a:pt x="3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8" y="12"/>
              </a:lnTo>
              <a:lnTo>
                <a:pt x="8" y="18"/>
              </a:lnTo>
              <a:lnTo>
                <a:pt x="9" y="18"/>
              </a:lnTo>
              <a:lnTo>
                <a:pt x="9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4040</xdr:colOff>
      <xdr:row>29</xdr:row>
      <xdr:rowOff>46080</xdr:rowOff>
    </xdr:from>
    <xdr:to>
      <xdr:col>6</xdr:col>
      <xdr:colOff>712080</xdr:colOff>
      <xdr:row>31</xdr:row>
      <xdr:rowOff>7560</xdr:rowOff>
    </xdr:to>
    <xdr:sp>
      <xdr:nvSpPr>
        <xdr:cNvPr id="120" name="AutoShape 117"/>
        <xdr:cNvSpPr/>
      </xdr:nvSpPr>
      <xdr:spPr>
        <a:xfrm>
          <a:off x="4773960" y="4907520"/>
          <a:ext cx="248040" cy="297000"/>
        </a:xfrm>
        <a:custGeom>
          <a:avLst/>
          <a:gdLst/>
          <a:ahLst/>
          <a:rect l="l" t="t" r="r" b="b"/>
          <a:pathLst>
            <a:path w="25" h="30">
              <a:moveTo>
                <a:pt x="15" y="30"/>
              </a:moveTo>
              <a:lnTo>
                <a:pt x="25" y="30"/>
              </a:lnTo>
              <a:lnTo>
                <a:pt x="25" y="24"/>
              </a:lnTo>
              <a:lnTo>
                <a:pt x="24" y="24"/>
              </a:lnTo>
              <a:lnTo>
                <a:pt x="24" y="18"/>
              </a:lnTo>
              <a:lnTo>
                <a:pt x="21" y="18"/>
              </a:lnTo>
              <a:lnTo>
                <a:pt x="21" y="12"/>
              </a:lnTo>
              <a:lnTo>
                <a:pt x="14" y="12"/>
              </a:lnTo>
              <a:lnTo>
                <a:pt x="14" y="6"/>
              </a:lnTo>
              <a:lnTo>
                <a:pt x="11" y="6"/>
              </a:ln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1" y="12"/>
              </a:lnTo>
              <a:lnTo>
                <a:pt x="11" y="18"/>
              </a:lnTo>
              <a:lnTo>
                <a:pt x="12" y="18"/>
              </a:lnTo>
              <a:lnTo>
                <a:pt x="12" y="24"/>
              </a:lnTo>
              <a:lnTo>
                <a:pt x="15" y="24"/>
              </a:lnTo>
              <a:lnTo>
                <a:pt x="15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7</xdr:row>
      <xdr:rowOff>60840</xdr:rowOff>
    </xdr:from>
    <xdr:to>
      <xdr:col>4</xdr:col>
      <xdr:colOff>510480</xdr:colOff>
      <xdr:row>29</xdr:row>
      <xdr:rowOff>23040</xdr:rowOff>
    </xdr:to>
    <xdr:sp>
      <xdr:nvSpPr>
        <xdr:cNvPr id="121" name="AutoShape 118"/>
        <xdr:cNvSpPr/>
      </xdr:nvSpPr>
      <xdr:spPr>
        <a:xfrm>
          <a:off x="3141000" y="4587120"/>
          <a:ext cx="120960" cy="297360"/>
        </a:xfrm>
        <a:custGeom>
          <a:avLst/>
          <a:gdLst/>
          <a:ahLst/>
          <a:rect l="l" t="t" r="r" b="b"/>
          <a:pathLst>
            <a:path w="12" h="30">
              <a:moveTo>
                <a:pt x="0" y="30"/>
              </a:moveTo>
              <a:lnTo>
                <a:pt x="12" y="30"/>
              </a:lnTo>
              <a:lnTo>
                <a:pt x="12" y="24"/>
              </a:lnTo>
              <a:lnTo>
                <a:pt x="10" y="24"/>
              </a:lnTo>
              <a:lnTo>
                <a:pt x="10" y="18"/>
              </a:lnTo>
              <a:lnTo>
                <a:pt x="10" y="18"/>
              </a:lnTo>
              <a:lnTo>
                <a:pt x="10" y="12"/>
              </a:lnTo>
              <a:lnTo>
                <a:pt x="9" y="12"/>
              </a:lnTo>
              <a:lnTo>
                <a:pt x="9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9160</xdr:colOff>
      <xdr:row>27</xdr:row>
      <xdr:rowOff>60840</xdr:rowOff>
    </xdr:from>
    <xdr:to>
      <xdr:col>6</xdr:col>
      <xdr:colOff>8280</xdr:colOff>
      <xdr:row>29</xdr:row>
      <xdr:rowOff>23040</xdr:rowOff>
    </xdr:to>
    <xdr:sp>
      <xdr:nvSpPr>
        <xdr:cNvPr id="122" name="AutoShape 119"/>
        <xdr:cNvSpPr/>
      </xdr:nvSpPr>
      <xdr:spPr>
        <a:xfrm>
          <a:off x="3230640" y="4587120"/>
          <a:ext cx="1087560" cy="297360"/>
        </a:xfrm>
        <a:custGeom>
          <a:avLst/>
          <a:gdLst/>
          <a:ahLst/>
          <a:rect l="l" t="t" r="r" b="b"/>
          <a:pathLst>
            <a:path w="112" h="30">
              <a:moveTo>
                <a:pt x="3" y="30"/>
              </a:moveTo>
              <a:lnTo>
                <a:pt x="112" y="30"/>
              </a:lnTo>
              <a:lnTo>
                <a:pt x="112" y="24"/>
              </a:lnTo>
              <a:lnTo>
                <a:pt x="109" y="24"/>
              </a:lnTo>
              <a:lnTo>
                <a:pt x="109" y="18"/>
              </a:lnTo>
              <a:lnTo>
                <a:pt x="109" y="12"/>
              </a:lnTo>
              <a:lnTo>
                <a:pt x="109" y="12"/>
              </a:lnTo>
              <a:lnTo>
                <a:pt x="109" y="6"/>
              </a:lnTo>
              <a:lnTo>
                <a:pt x="110" y="6"/>
              </a:lnTo>
              <a:lnTo>
                <a:pt x="11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360</xdr:colOff>
      <xdr:row>27</xdr:row>
      <xdr:rowOff>60840</xdr:rowOff>
    </xdr:from>
    <xdr:to>
      <xdr:col>6</xdr:col>
      <xdr:colOff>90360</xdr:colOff>
      <xdr:row>29</xdr:row>
      <xdr:rowOff>23040</xdr:rowOff>
    </xdr:to>
    <xdr:sp>
      <xdr:nvSpPr>
        <xdr:cNvPr id="123" name="AutoShape 120"/>
        <xdr:cNvSpPr/>
      </xdr:nvSpPr>
      <xdr:spPr>
        <a:xfrm>
          <a:off x="4286880" y="4587120"/>
          <a:ext cx="113400" cy="297360"/>
        </a:xfrm>
        <a:custGeom>
          <a:avLst/>
          <a:gdLst/>
          <a:ahLst/>
          <a:rect l="l" t="t" r="r" b="b"/>
          <a:pathLst>
            <a:path w="11" h="30">
              <a:moveTo>
                <a:pt x="3" y="30"/>
              </a:moveTo>
              <a:lnTo>
                <a:pt x="10" y="30"/>
              </a:lnTo>
              <a:lnTo>
                <a:pt x="10" y="24"/>
              </a:lnTo>
              <a:lnTo>
                <a:pt x="7" y="24"/>
              </a:lnTo>
              <a:lnTo>
                <a:pt x="7" y="18"/>
              </a:lnTo>
              <a:lnTo>
                <a:pt x="8" y="18"/>
              </a:lnTo>
              <a:lnTo>
                <a:pt x="8" y="12"/>
              </a:lnTo>
              <a:lnTo>
                <a:pt x="10" y="12"/>
              </a:lnTo>
              <a:lnTo>
                <a:pt x="10" y="6"/>
              </a:lnTo>
              <a:lnTo>
                <a:pt x="11" y="6"/>
              </a:lnTo>
              <a:lnTo>
                <a:pt x="11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200</xdr:colOff>
      <xdr:row>27</xdr:row>
      <xdr:rowOff>60840</xdr:rowOff>
    </xdr:from>
    <xdr:to>
      <xdr:col>6</xdr:col>
      <xdr:colOff>345240</xdr:colOff>
      <xdr:row>29</xdr:row>
      <xdr:rowOff>23040</xdr:rowOff>
    </xdr:to>
    <xdr:sp>
      <xdr:nvSpPr>
        <xdr:cNvPr id="124" name="AutoShape 121"/>
        <xdr:cNvSpPr/>
      </xdr:nvSpPr>
      <xdr:spPr>
        <a:xfrm>
          <a:off x="4362120" y="4587120"/>
          <a:ext cx="293040" cy="297360"/>
        </a:xfrm>
        <a:custGeom>
          <a:avLst/>
          <a:gdLst/>
          <a:ahLst/>
          <a:rect l="l" t="t" r="r" b="b"/>
          <a:pathLst>
            <a:path w="30" h="30">
              <a:moveTo>
                <a:pt x="3" y="30"/>
              </a:moveTo>
              <a:lnTo>
                <a:pt x="30" y="30"/>
              </a:lnTo>
              <a:lnTo>
                <a:pt x="30" y="24"/>
              </a:lnTo>
              <a:lnTo>
                <a:pt x="26" y="24"/>
              </a:lnTo>
              <a:lnTo>
                <a:pt x="26" y="18"/>
              </a:lnTo>
              <a:lnTo>
                <a:pt x="25" y="18"/>
              </a:lnTo>
              <a:lnTo>
                <a:pt x="25" y="12"/>
              </a:lnTo>
              <a:lnTo>
                <a:pt x="28" y="12"/>
              </a:lnTo>
              <a:lnTo>
                <a:pt x="28" y="6"/>
              </a:lnTo>
              <a:lnTo>
                <a:pt x="27" y="6"/>
              </a:lnTo>
              <a:lnTo>
                <a:pt x="27" y="0"/>
              </a:lnTo>
              <a:lnTo>
                <a:pt x="4" y="0"/>
              </a:lnTo>
              <a:lnTo>
                <a:pt x="4" y="6"/>
              </a:lnTo>
              <a:lnTo>
                <a:pt x="3" y="6"/>
              </a:lnTo>
              <a:lnTo>
                <a:pt x="3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960</xdr:colOff>
      <xdr:row>27</xdr:row>
      <xdr:rowOff>60840</xdr:rowOff>
    </xdr:from>
    <xdr:to>
      <xdr:col>6</xdr:col>
      <xdr:colOff>442800</xdr:colOff>
      <xdr:row>29</xdr:row>
      <xdr:rowOff>23040</xdr:rowOff>
    </xdr:to>
    <xdr:sp>
      <xdr:nvSpPr>
        <xdr:cNvPr id="125" name="AutoShape 122"/>
        <xdr:cNvSpPr/>
      </xdr:nvSpPr>
      <xdr:spPr>
        <a:xfrm>
          <a:off x="4601880" y="4587120"/>
          <a:ext cx="150840" cy="297360"/>
        </a:xfrm>
        <a:custGeom>
          <a:avLst/>
          <a:gdLst/>
          <a:ahLst/>
          <a:rect l="l" t="t" r="r" b="b"/>
          <a:pathLst>
            <a:path w="15" h="30">
              <a:moveTo>
                <a:pt x="5" y="30"/>
              </a:moveTo>
              <a:lnTo>
                <a:pt x="15" y="30"/>
              </a:lnTo>
              <a:lnTo>
                <a:pt x="15" y="24"/>
              </a:lnTo>
              <a:lnTo>
                <a:pt x="11" y="24"/>
              </a:lnTo>
              <a:lnTo>
                <a:pt x="11" y="18"/>
              </a:lnTo>
              <a:lnTo>
                <a:pt x="10" y="18"/>
              </a:lnTo>
              <a:lnTo>
                <a:pt x="10" y="12"/>
              </a:lnTo>
              <a:lnTo>
                <a:pt x="11" y="12"/>
              </a:lnTo>
              <a:lnTo>
                <a:pt x="11" y="6"/>
              </a:lnTo>
              <a:lnTo>
                <a:pt x="6" y="6"/>
              </a:lnTo>
              <a:lnTo>
                <a:pt x="6" y="0"/>
              </a:lnTo>
              <a:lnTo>
                <a:pt x="2" y="0"/>
              </a:lnTo>
              <a:lnTo>
                <a:pt x="2" y="6"/>
              </a:lnTo>
              <a:lnTo>
                <a:pt x="3" y="6"/>
              </a:lnTo>
              <a:lnTo>
                <a:pt x="3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5</xdr:row>
      <xdr:rowOff>68760</xdr:rowOff>
    </xdr:from>
    <xdr:to>
      <xdr:col>4</xdr:col>
      <xdr:colOff>464760</xdr:colOff>
      <xdr:row>27</xdr:row>
      <xdr:rowOff>23040</xdr:rowOff>
    </xdr:to>
    <xdr:sp>
      <xdr:nvSpPr>
        <xdr:cNvPr id="126" name="AutoShape 123"/>
        <xdr:cNvSpPr/>
      </xdr:nvSpPr>
      <xdr:spPr>
        <a:xfrm>
          <a:off x="3141000" y="4259880"/>
          <a:ext cx="75240" cy="289440"/>
        </a:xfrm>
        <a:custGeom>
          <a:avLst/>
          <a:gdLst/>
          <a:ahLst/>
          <a:rect l="l" t="t" r="r" b="b"/>
          <a:pathLst>
            <a:path w="8" h="29">
              <a:moveTo>
                <a:pt x="0" y="29"/>
              </a:moveTo>
              <a:lnTo>
                <a:pt x="8" y="29"/>
              </a:lnTo>
              <a:lnTo>
                <a:pt x="8" y="23"/>
              </a:lnTo>
              <a:lnTo>
                <a:pt x="8" y="23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6" y="12"/>
              </a:lnTo>
              <a:lnTo>
                <a:pt x="6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25</xdr:row>
      <xdr:rowOff>68760</xdr:rowOff>
    </xdr:from>
    <xdr:to>
      <xdr:col>5</xdr:col>
      <xdr:colOff>757080</xdr:colOff>
      <xdr:row>27</xdr:row>
      <xdr:rowOff>23040</xdr:rowOff>
    </xdr:to>
    <xdr:sp>
      <xdr:nvSpPr>
        <xdr:cNvPr id="127" name="AutoShape 124"/>
        <xdr:cNvSpPr/>
      </xdr:nvSpPr>
      <xdr:spPr>
        <a:xfrm>
          <a:off x="3178440" y="4259880"/>
          <a:ext cx="1109160" cy="289440"/>
        </a:xfrm>
        <a:custGeom>
          <a:avLst/>
          <a:gdLst/>
          <a:ahLst/>
          <a:rect l="l" t="t" r="r" b="b"/>
          <a:pathLst>
            <a:path w="114" h="29">
              <a:moveTo>
                <a:pt x="4" y="29"/>
              </a:moveTo>
              <a:lnTo>
                <a:pt x="114" y="29"/>
              </a:lnTo>
              <a:lnTo>
                <a:pt x="114" y="23"/>
              </a:lnTo>
              <a:lnTo>
                <a:pt x="111" y="23"/>
              </a:lnTo>
              <a:lnTo>
                <a:pt x="111" y="18"/>
              </a:lnTo>
              <a:lnTo>
                <a:pt x="106" y="18"/>
              </a:lnTo>
              <a:lnTo>
                <a:pt x="106" y="12"/>
              </a:lnTo>
              <a:lnTo>
                <a:pt x="101" y="12"/>
              </a:lnTo>
              <a:lnTo>
                <a:pt x="101" y="6"/>
              </a:lnTo>
              <a:lnTo>
                <a:pt x="85" y="6"/>
              </a:lnTo>
              <a:lnTo>
                <a:pt x="85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4" y="18"/>
              </a:lnTo>
              <a:lnTo>
                <a:pt x="4" y="23"/>
              </a:lnTo>
              <a:lnTo>
                <a:pt x="4" y="23"/>
              </a:lnTo>
              <a:lnTo>
                <a:pt x="4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9520</xdr:colOff>
      <xdr:row>25</xdr:row>
      <xdr:rowOff>68760</xdr:rowOff>
    </xdr:from>
    <xdr:to>
      <xdr:col>6</xdr:col>
      <xdr:colOff>90360</xdr:colOff>
      <xdr:row>27</xdr:row>
      <xdr:rowOff>23040</xdr:rowOff>
    </xdr:to>
    <xdr:sp>
      <xdr:nvSpPr>
        <xdr:cNvPr id="128" name="AutoShape 125"/>
        <xdr:cNvSpPr/>
      </xdr:nvSpPr>
      <xdr:spPr>
        <a:xfrm>
          <a:off x="4010040" y="4259880"/>
          <a:ext cx="390240" cy="289440"/>
        </a:xfrm>
        <a:custGeom>
          <a:avLst/>
          <a:gdLst/>
          <a:ahLst/>
          <a:rect l="l" t="t" r="r" b="b"/>
          <a:pathLst>
            <a:path w="40" h="29">
              <a:moveTo>
                <a:pt x="29" y="29"/>
              </a:moveTo>
              <a:lnTo>
                <a:pt x="40" y="29"/>
              </a:lnTo>
              <a:lnTo>
                <a:pt x="40" y="23"/>
              </a:lnTo>
              <a:lnTo>
                <a:pt x="38" y="23"/>
              </a:lnTo>
              <a:lnTo>
                <a:pt x="38" y="18"/>
              </a:lnTo>
              <a:lnTo>
                <a:pt x="34" y="18"/>
              </a:lnTo>
              <a:lnTo>
                <a:pt x="34" y="12"/>
              </a:lnTo>
              <a:lnTo>
                <a:pt x="29" y="12"/>
              </a:lnTo>
              <a:lnTo>
                <a:pt x="29" y="6"/>
              </a:lnTo>
              <a:lnTo>
                <a:pt x="12" y="6"/>
              </a:ln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6" y="6"/>
              </a:lnTo>
              <a:lnTo>
                <a:pt x="16" y="12"/>
              </a:lnTo>
              <a:lnTo>
                <a:pt x="21" y="12"/>
              </a:lnTo>
              <a:lnTo>
                <a:pt x="21" y="18"/>
              </a:lnTo>
              <a:lnTo>
                <a:pt x="26" y="18"/>
              </a:lnTo>
              <a:lnTo>
                <a:pt x="26" y="23"/>
              </a:lnTo>
              <a:lnTo>
                <a:pt x="29" y="23"/>
              </a:lnTo>
              <a:lnTo>
                <a:pt x="29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200</xdr:colOff>
      <xdr:row>25</xdr:row>
      <xdr:rowOff>68760</xdr:rowOff>
    </xdr:from>
    <xdr:to>
      <xdr:col>6</xdr:col>
      <xdr:colOff>300240</xdr:colOff>
      <xdr:row>27</xdr:row>
      <xdr:rowOff>23040</xdr:rowOff>
    </xdr:to>
    <xdr:sp>
      <xdr:nvSpPr>
        <xdr:cNvPr id="129" name="AutoShape 126"/>
        <xdr:cNvSpPr/>
      </xdr:nvSpPr>
      <xdr:spPr>
        <a:xfrm>
          <a:off x="4122720" y="4259880"/>
          <a:ext cx="487440" cy="289440"/>
        </a:xfrm>
        <a:custGeom>
          <a:avLst/>
          <a:gdLst/>
          <a:ahLst/>
          <a:rect l="l" t="t" r="r" b="b"/>
          <a:pathLst>
            <a:path w="50" h="29">
              <a:moveTo>
                <a:pt x="28" y="29"/>
              </a:moveTo>
              <a:lnTo>
                <a:pt x="50" y="29"/>
              </a:lnTo>
              <a:lnTo>
                <a:pt x="50" y="23"/>
              </a:lnTo>
              <a:lnTo>
                <a:pt x="47" y="23"/>
              </a:lnTo>
              <a:lnTo>
                <a:pt x="47" y="18"/>
              </a:lnTo>
              <a:lnTo>
                <a:pt x="41" y="18"/>
              </a:lnTo>
              <a:lnTo>
                <a:pt x="41" y="12"/>
              </a:lnTo>
              <a:lnTo>
                <a:pt x="34" y="12"/>
              </a:lnTo>
              <a:lnTo>
                <a:pt x="34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17" y="6"/>
              </a:lnTo>
              <a:lnTo>
                <a:pt x="17" y="12"/>
              </a:lnTo>
              <a:lnTo>
                <a:pt x="22" y="12"/>
              </a:lnTo>
              <a:lnTo>
                <a:pt x="22" y="18"/>
              </a:lnTo>
              <a:lnTo>
                <a:pt x="26" y="18"/>
              </a:lnTo>
              <a:lnTo>
                <a:pt x="26" y="23"/>
              </a:lnTo>
              <a:lnTo>
                <a:pt x="28" y="23"/>
              </a:lnTo>
              <a:lnTo>
                <a:pt x="28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4400</xdr:colOff>
      <xdr:row>25</xdr:row>
      <xdr:rowOff>68760</xdr:rowOff>
    </xdr:from>
    <xdr:to>
      <xdr:col>6</xdr:col>
      <xdr:colOff>330120</xdr:colOff>
      <xdr:row>27</xdr:row>
      <xdr:rowOff>23040</xdr:rowOff>
    </xdr:to>
    <xdr:sp>
      <xdr:nvSpPr>
        <xdr:cNvPr id="130" name="AutoShape 127"/>
        <xdr:cNvSpPr/>
      </xdr:nvSpPr>
      <xdr:spPr>
        <a:xfrm>
          <a:off x="4264920" y="4259880"/>
          <a:ext cx="375120" cy="289440"/>
        </a:xfrm>
        <a:custGeom>
          <a:avLst/>
          <a:gdLst/>
          <a:ahLst/>
          <a:rect l="l" t="t" r="r" b="b"/>
          <a:pathLst>
            <a:path w="39" h="29">
              <a:moveTo>
                <a:pt x="36" y="29"/>
              </a:moveTo>
              <a:lnTo>
                <a:pt x="39" y="29"/>
              </a:lnTo>
              <a:lnTo>
                <a:pt x="39" y="23"/>
              </a:lnTo>
              <a:lnTo>
                <a:pt x="35" y="23"/>
              </a:lnTo>
              <a:lnTo>
                <a:pt x="35" y="18"/>
              </a:lnTo>
              <a:lnTo>
                <a:pt x="32" y="18"/>
              </a:lnTo>
              <a:lnTo>
                <a:pt x="32" y="12"/>
              </a:lnTo>
              <a:lnTo>
                <a:pt x="22" y="12"/>
              </a:lnTo>
              <a:lnTo>
                <a:pt x="22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  <a:lnTo>
                <a:pt x="20" y="12"/>
              </a:lnTo>
              <a:lnTo>
                <a:pt x="27" y="12"/>
              </a:lnTo>
              <a:lnTo>
                <a:pt x="27" y="18"/>
              </a:lnTo>
              <a:lnTo>
                <a:pt x="33" y="18"/>
              </a:lnTo>
              <a:lnTo>
                <a:pt x="33" y="23"/>
              </a:lnTo>
              <a:lnTo>
                <a:pt x="36" y="23"/>
              </a:lnTo>
              <a:lnTo>
                <a:pt x="36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3</xdr:row>
      <xdr:rowOff>68760</xdr:rowOff>
    </xdr:from>
    <xdr:to>
      <xdr:col>4</xdr:col>
      <xdr:colOff>427680</xdr:colOff>
      <xdr:row>25</xdr:row>
      <xdr:rowOff>30600</xdr:rowOff>
    </xdr:to>
    <xdr:sp>
      <xdr:nvSpPr>
        <xdr:cNvPr id="131" name="AutoShape 128"/>
        <xdr:cNvSpPr/>
      </xdr:nvSpPr>
      <xdr:spPr>
        <a:xfrm>
          <a:off x="3141000" y="3924360"/>
          <a:ext cx="38160" cy="29736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23</xdr:row>
      <xdr:rowOff>68760</xdr:rowOff>
    </xdr:from>
    <xdr:to>
      <xdr:col>5</xdr:col>
      <xdr:colOff>465120</xdr:colOff>
      <xdr:row>25</xdr:row>
      <xdr:rowOff>30600</xdr:rowOff>
    </xdr:to>
    <xdr:sp>
      <xdr:nvSpPr>
        <xdr:cNvPr id="132" name="AutoShape 129"/>
        <xdr:cNvSpPr/>
      </xdr:nvSpPr>
      <xdr:spPr>
        <a:xfrm>
          <a:off x="3163680" y="3924360"/>
          <a:ext cx="831960" cy="297360"/>
        </a:xfrm>
        <a:custGeom>
          <a:avLst/>
          <a:gdLst/>
          <a:ahLst/>
          <a:rect l="l" t="t" r="r" b="b"/>
          <a:pathLst>
            <a:path w="86" h="30">
              <a:moveTo>
                <a:pt x="2" y="30"/>
              </a:moveTo>
              <a:lnTo>
                <a:pt x="75" y="30"/>
              </a:lnTo>
              <a:lnTo>
                <a:pt x="75" y="24"/>
              </a:lnTo>
              <a:lnTo>
                <a:pt x="72" y="24"/>
              </a:lnTo>
              <a:lnTo>
                <a:pt x="72" y="18"/>
              </a:lnTo>
              <a:lnTo>
                <a:pt x="48" y="18"/>
              </a:lnTo>
              <a:lnTo>
                <a:pt x="48" y="12"/>
              </a:lnTo>
              <a:lnTo>
                <a:pt x="59" y="12"/>
              </a:lnTo>
              <a:lnTo>
                <a:pt x="59" y="6"/>
              </a:lnTo>
              <a:lnTo>
                <a:pt x="86" y="6"/>
              </a:lnTo>
              <a:lnTo>
                <a:pt x="86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560</xdr:colOff>
      <xdr:row>23</xdr:row>
      <xdr:rowOff>68760</xdr:rowOff>
    </xdr:from>
    <xdr:to>
      <xdr:col>5</xdr:col>
      <xdr:colOff>653040</xdr:colOff>
      <xdr:row>25</xdr:row>
      <xdr:rowOff>30600</xdr:rowOff>
    </xdr:to>
    <xdr:sp>
      <xdr:nvSpPr>
        <xdr:cNvPr id="133" name="AutoShape 130"/>
        <xdr:cNvSpPr/>
      </xdr:nvSpPr>
      <xdr:spPr>
        <a:xfrm>
          <a:off x="3628080" y="3924360"/>
          <a:ext cx="555480" cy="297360"/>
        </a:xfrm>
        <a:custGeom>
          <a:avLst/>
          <a:gdLst/>
          <a:ahLst/>
          <a:rect l="l" t="t" r="r" b="b"/>
          <a:pathLst>
            <a:path w="57" h="30">
              <a:moveTo>
                <a:pt x="27" y="30"/>
              </a:moveTo>
              <a:lnTo>
                <a:pt x="38" y="30"/>
              </a:lnTo>
              <a:lnTo>
                <a:pt x="38" y="24"/>
              </a:lnTo>
              <a:lnTo>
                <a:pt x="36" y="24"/>
              </a:lnTo>
              <a:lnTo>
                <a:pt x="36" y="18"/>
              </a:lnTo>
              <a:lnTo>
                <a:pt x="9" y="18"/>
              </a:lnTo>
              <a:lnTo>
                <a:pt x="9" y="12"/>
              </a:lnTo>
              <a:lnTo>
                <a:pt x="22" y="12"/>
              </a:lnTo>
              <a:lnTo>
                <a:pt x="22" y="6"/>
              </a:lnTo>
              <a:lnTo>
                <a:pt x="57" y="6"/>
              </a:lnTo>
              <a:lnTo>
                <a:pt x="57" y="0"/>
              </a:lnTo>
              <a:lnTo>
                <a:pt x="38" y="0"/>
              </a:lnTo>
              <a:lnTo>
                <a:pt x="38" y="6"/>
              </a:lnTo>
              <a:lnTo>
                <a:pt x="11" y="6"/>
              </a:lnTo>
              <a:lnTo>
                <a:pt x="11" y="12"/>
              </a:lnTo>
              <a:lnTo>
                <a:pt x="0" y="12"/>
              </a:lnTo>
              <a:lnTo>
                <a:pt x="0" y="18"/>
              </a:lnTo>
              <a:lnTo>
                <a:pt x="24" y="18"/>
              </a:lnTo>
              <a:lnTo>
                <a:pt x="24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200</xdr:colOff>
      <xdr:row>23</xdr:row>
      <xdr:rowOff>68760</xdr:rowOff>
    </xdr:from>
    <xdr:to>
      <xdr:col>6</xdr:col>
      <xdr:colOff>720</xdr:colOff>
      <xdr:row>25</xdr:row>
      <xdr:rowOff>30600</xdr:rowOff>
    </xdr:to>
    <xdr:sp>
      <xdr:nvSpPr>
        <xdr:cNvPr id="134" name="AutoShape 131"/>
        <xdr:cNvSpPr/>
      </xdr:nvSpPr>
      <xdr:spPr>
        <a:xfrm>
          <a:off x="3717720" y="3924360"/>
          <a:ext cx="592920" cy="297360"/>
        </a:xfrm>
        <a:custGeom>
          <a:avLst/>
          <a:gdLst/>
          <a:ahLst/>
          <a:rect l="l" t="t" r="r" b="b"/>
          <a:pathLst>
            <a:path w="61" h="30">
              <a:moveTo>
                <a:pt x="29" y="30"/>
              </a:moveTo>
              <a:lnTo>
                <a:pt x="41" y="30"/>
              </a:lnTo>
              <a:lnTo>
                <a:pt x="41" y="24"/>
              </a:lnTo>
              <a:lnTo>
                <a:pt x="38" y="24"/>
              </a:lnTo>
              <a:lnTo>
                <a:pt x="38" y="18"/>
              </a:lnTo>
              <a:lnTo>
                <a:pt x="7" y="18"/>
              </a:lnTo>
              <a:lnTo>
                <a:pt x="7" y="12"/>
              </a:lnTo>
              <a:lnTo>
                <a:pt x="21" y="12"/>
              </a:lnTo>
              <a:lnTo>
                <a:pt x="21" y="6"/>
              </a:lnTo>
              <a:lnTo>
                <a:pt x="61" y="6"/>
              </a:lnTo>
              <a:lnTo>
                <a:pt x="61" y="0"/>
              </a:lnTo>
              <a:lnTo>
                <a:pt x="48" y="0"/>
              </a:lnTo>
              <a:lnTo>
                <a:pt x="48" y="6"/>
              </a:lnTo>
              <a:lnTo>
                <a:pt x="13" y="6"/>
              </a:lnTo>
              <a:lnTo>
                <a:pt x="13" y="12"/>
              </a:lnTo>
              <a:lnTo>
                <a:pt x="0" y="12"/>
              </a:lnTo>
              <a:lnTo>
                <a:pt x="0" y="18"/>
              </a:lnTo>
              <a:lnTo>
                <a:pt x="27" y="18"/>
              </a:lnTo>
              <a:lnTo>
                <a:pt x="27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1</xdr:row>
      <xdr:rowOff>75960</xdr:rowOff>
    </xdr:from>
    <xdr:to>
      <xdr:col>4</xdr:col>
      <xdr:colOff>442800</xdr:colOff>
      <xdr:row>23</xdr:row>
      <xdr:rowOff>38160</xdr:rowOff>
    </xdr:to>
    <xdr:sp>
      <xdr:nvSpPr>
        <xdr:cNvPr id="135" name="AutoShape 132"/>
        <xdr:cNvSpPr/>
      </xdr:nvSpPr>
      <xdr:spPr>
        <a:xfrm>
          <a:off x="3141000" y="3596400"/>
          <a:ext cx="53280" cy="2973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3" y="30"/>
              </a:lnTo>
              <a:lnTo>
                <a:pt x="3" y="24"/>
              </a:lnTo>
              <a:lnTo>
                <a:pt x="4" y="24"/>
              </a:lnTo>
              <a:lnTo>
                <a:pt x="4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21</xdr:row>
      <xdr:rowOff>75960</xdr:rowOff>
    </xdr:from>
    <xdr:to>
      <xdr:col>5</xdr:col>
      <xdr:colOff>659880</xdr:colOff>
      <xdr:row>23</xdr:row>
      <xdr:rowOff>38160</xdr:rowOff>
    </xdr:to>
    <xdr:sp>
      <xdr:nvSpPr>
        <xdr:cNvPr id="136" name="AutoShape 133"/>
        <xdr:cNvSpPr/>
      </xdr:nvSpPr>
      <xdr:spPr>
        <a:xfrm>
          <a:off x="3170880" y="3596400"/>
          <a:ext cx="1019520" cy="297360"/>
        </a:xfrm>
        <a:custGeom>
          <a:avLst/>
          <a:gdLst/>
          <a:ahLst/>
          <a:rect l="l" t="t" r="r" b="b"/>
          <a:pathLst>
            <a:path w="105" h="30">
              <a:moveTo>
                <a:pt x="0" y="30"/>
              </a:moveTo>
              <a:lnTo>
                <a:pt x="90" y="30"/>
              </a:lnTo>
              <a:lnTo>
                <a:pt x="90" y="24"/>
              </a:lnTo>
              <a:lnTo>
                <a:pt x="87" y="24"/>
              </a:lnTo>
              <a:lnTo>
                <a:pt x="87" y="18"/>
              </a:lnTo>
              <a:lnTo>
                <a:pt x="105" y="18"/>
              </a:lnTo>
              <a:lnTo>
                <a:pt x="105" y="12"/>
              </a:lnTo>
              <a:lnTo>
                <a:pt x="104" y="12"/>
              </a:lnTo>
              <a:lnTo>
                <a:pt x="104" y="6"/>
              </a:lnTo>
              <a:lnTo>
                <a:pt x="99" y="6"/>
              </a:lnTo>
              <a:lnTo>
                <a:pt x="99" y="0"/>
              </a:lnTo>
              <a:lnTo>
                <a:pt x="2" y="0"/>
              </a:lnTo>
              <a:lnTo>
                <a:pt x="2" y="6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7080</xdr:colOff>
      <xdr:row>21</xdr:row>
      <xdr:rowOff>75960</xdr:rowOff>
    </xdr:from>
    <xdr:to>
      <xdr:col>6</xdr:col>
      <xdr:colOff>225000</xdr:colOff>
      <xdr:row>23</xdr:row>
      <xdr:rowOff>38160</xdr:rowOff>
    </xdr:to>
    <xdr:sp>
      <xdr:nvSpPr>
        <xdr:cNvPr id="137" name="AutoShape 134"/>
        <xdr:cNvSpPr/>
      </xdr:nvSpPr>
      <xdr:spPr>
        <a:xfrm>
          <a:off x="4017600" y="3596400"/>
          <a:ext cx="517320" cy="297360"/>
        </a:xfrm>
        <a:custGeom>
          <a:avLst/>
          <a:gdLst/>
          <a:ahLst/>
          <a:rect l="l" t="t" r="r" b="b"/>
          <a:pathLst>
            <a:path w="53" h="30">
              <a:moveTo>
                <a:pt x="3" y="30"/>
              </a:moveTo>
              <a:lnTo>
                <a:pt x="24" y="30"/>
              </a:lnTo>
              <a:lnTo>
                <a:pt x="24" y="24"/>
              </a:lnTo>
              <a:lnTo>
                <a:pt x="23" y="24"/>
              </a:lnTo>
              <a:lnTo>
                <a:pt x="23" y="18"/>
              </a:lnTo>
              <a:lnTo>
                <a:pt x="51" y="18"/>
              </a:lnTo>
              <a:lnTo>
                <a:pt x="51" y="12"/>
              </a:lnTo>
              <a:lnTo>
                <a:pt x="53" y="12"/>
              </a:lnTo>
              <a:lnTo>
                <a:pt x="53" y="6"/>
              </a:lnTo>
              <a:lnTo>
                <a:pt x="50" y="6"/>
              </a:lnTo>
              <a:lnTo>
                <a:pt x="50" y="0"/>
              </a:lnTo>
              <a:lnTo>
                <a:pt x="12" y="0"/>
              </a:lnTo>
              <a:lnTo>
                <a:pt x="12" y="6"/>
              </a:lnTo>
              <a:lnTo>
                <a:pt x="17" y="6"/>
              </a:lnTo>
              <a:lnTo>
                <a:pt x="17" y="12"/>
              </a:lnTo>
              <a:lnTo>
                <a:pt x="18" y="12"/>
              </a:lnTo>
              <a:lnTo>
                <a:pt x="18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1360</xdr:colOff>
      <xdr:row>21</xdr:row>
      <xdr:rowOff>75960</xdr:rowOff>
    </xdr:from>
    <xdr:to>
      <xdr:col>6</xdr:col>
      <xdr:colOff>367200</xdr:colOff>
      <xdr:row>23</xdr:row>
      <xdr:rowOff>38160</xdr:rowOff>
    </xdr:to>
    <xdr:sp>
      <xdr:nvSpPr>
        <xdr:cNvPr id="138" name="AutoShape 135"/>
        <xdr:cNvSpPr/>
      </xdr:nvSpPr>
      <xdr:spPr>
        <a:xfrm>
          <a:off x="4241880" y="3596400"/>
          <a:ext cx="435240" cy="297360"/>
        </a:xfrm>
        <a:custGeom>
          <a:avLst/>
          <a:gdLst/>
          <a:ahLst/>
          <a:rect l="l" t="t" r="r" b="b"/>
          <a:pathLst>
            <a:path w="45" h="30">
              <a:moveTo>
                <a:pt x="1" y="30"/>
              </a:moveTo>
              <a:lnTo>
                <a:pt x="15" y="30"/>
              </a:lnTo>
              <a:lnTo>
                <a:pt x="15" y="24"/>
              </a:lnTo>
              <a:lnTo>
                <a:pt x="12" y="24"/>
              </a:lnTo>
              <a:lnTo>
                <a:pt x="12" y="18"/>
              </a:lnTo>
              <a:lnTo>
                <a:pt x="43" y="18"/>
              </a:lnTo>
              <a:lnTo>
                <a:pt x="43" y="12"/>
              </a:lnTo>
              <a:lnTo>
                <a:pt x="45" y="12"/>
              </a:lnTo>
              <a:lnTo>
                <a:pt x="45" y="6"/>
              </a:lnTo>
              <a:lnTo>
                <a:pt x="42" y="6"/>
              </a:lnTo>
              <a:lnTo>
                <a:pt x="42" y="0"/>
              </a:lnTo>
              <a:lnTo>
                <a:pt x="27" y="0"/>
              </a:lnTo>
              <a:lnTo>
                <a:pt x="27" y="6"/>
              </a:lnTo>
              <a:lnTo>
                <a:pt x="30" y="6"/>
              </a:lnTo>
              <a:lnTo>
                <a:pt x="30" y="12"/>
              </a:lnTo>
              <a:lnTo>
                <a:pt x="28" y="12"/>
              </a:lnTo>
              <a:lnTo>
                <a:pt x="28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9</xdr:row>
      <xdr:rowOff>91440</xdr:rowOff>
    </xdr:from>
    <xdr:to>
      <xdr:col>4</xdr:col>
      <xdr:colOff>442800</xdr:colOff>
      <xdr:row>21</xdr:row>
      <xdr:rowOff>38160</xdr:rowOff>
    </xdr:to>
    <xdr:sp>
      <xdr:nvSpPr>
        <xdr:cNvPr id="139" name="AutoShape 136"/>
        <xdr:cNvSpPr/>
      </xdr:nvSpPr>
      <xdr:spPr>
        <a:xfrm>
          <a:off x="3141000" y="3276720"/>
          <a:ext cx="53280" cy="281880"/>
        </a:xfrm>
        <a:custGeom>
          <a:avLst/>
          <a:gdLst/>
          <a:ahLst/>
          <a:rect l="l" t="t" r="r" b="b"/>
          <a:pathLst>
            <a:path w="5" h="29">
              <a:moveTo>
                <a:pt x="0" y="29"/>
              </a:moveTo>
              <a:lnTo>
                <a:pt x="5" y="29"/>
              </a:lnTo>
              <a:lnTo>
                <a:pt x="5" y="23"/>
              </a:lnTo>
              <a:lnTo>
                <a:pt x="5" y="23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9</xdr:row>
      <xdr:rowOff>91440</xdr:rowOff>
    </xdr:from>
    <xdr:to>
      <xdr:col>5</xdr:col>
      <xdr:colOff>495360</xdr:colOff>
      <xdr:row>21</xdr:row>
      <xdr:rowOff>38160</xdr:rowOff>
    </xdr:to>
    <xdr:sp>
      <xdr:nvSpPr>
        <xdr:cNvPr id="140" name="AutoShape 137"/>
        <xdr:cNvSpPr/>
      </xdr:nvSpPr>
      <xdr:spPr>
        <a:xfrm>
          <a:off x="3193560" y="3276720"/>
          <a:ext cx="832320" cy="281880"/>
        </a:xfrm>
        <a:custGeom>
          <a:avLst/>
          <a:gdLst/>
          <a:ahLst/>
          <a:rect l="l" t="t" r="r" b="b"/>
          <a:pathLst>
            <a:path w="86" h="29">
              <a:moveTo>
                <a:pt x="0" y="29"/>
              </a:moveTo>
              <a:lnTo>
                <a:pt x="86" y="29"/>
              </a:lnTo>
              <a:lnTo>
                <a:pt x="86" y="23"/>
              </a:lnTo>
              <a:lnTo>
                <a:pt x="76" y="23"/>
              </a:lnTo>
              <a:lnTo>
                <a:pt x="76" y="18"/>
              </a:lnTo>
              <a:lnTo>
                <a:pt x="70" y="18"/>
              </a:lnTo>
              <a:lnTo>
                <a:pt x="70" y="12"/>
              </a:lnTo>
              <a:lnTo>
                <a:pt x="65" y="12"/>
              </a:lnTo>
              <a:lnTo>
                <a:pt x="65" y="6"/>
              </a:lnTo>
              <a:lnTo>
                <a:pt x="56" y="6"/>
              </a:lnTo>
              <a:lnTo>
                <a:pt x="56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2320</xdr:colOff>
      <xdr:row>19</xdr:row>
      <xdr:rowOff>91440</xdr:rowOff>
    </xdr:from>
    <xdr:to>
      <xdr:col>6</xdr:col>
      <xdr:colOff>105480</xdr:colOff>
      <xdr:row>21</xdr:row>
      <xdr:rowOff>38160</xdr:rowOff>
    </xdr:to>
    <xdr:sp>
      <xdr:nvSpPr>
        <xdr:cNvPr id="141" name="AutoShape 138"/>
        <xdr:cNvSpPr/>
      </xdr:nvSpPr>
      <xdr:spPr>
        <a:xfrm>
          <a:off x="3732840" y="3276720"/>
          <a:ext cx="682560" cy="281880"/>
        </a:xfrm>
        <a:custGeom>
          <a:avLst/>
          <a:gdLst/>
          <a:ahLst/>
          <a:rect l="l" t="t" r="r" b="b"/>
          <a:pathLst>
            <a:path w="70" h="29">
              <a:moveTo>
                <a:pt x="30" y="29"/>
              </a:moveTo>
              <a:lnTo>
                <a:pt x="70" y="29"/>
              </a:lnTo>
              <a:lnTo>
                <a:pt x="70" y="23"/>
              </a:lnTo>
              <a:lnTo>
                <a:pt x="59" y="23"/>
              </a:lnTo>
              <a:lnTo>
                <a:pt x="59" y="18"/>
              </a:lnTo>
              <a:lnTo>
                <a:pt x="56" y="18"/>
              </a:lnTo>
              <a:lnTo>
                <a:pt x="56" y="12"/>
              </a:lnTo>
              <a:lnTo>
                <a:pt x="54" y="12"/>
              </a:lnTo>
              <a:lnTo>
                <a:pt x="54" y="6"/>
              </a:lnTo>
              <a:lnTo>
                <a:pt x="44" y="6"/>
              </a:ln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4" y="12"/>
              </a:lnTo>
              <a:lnTo>
                <a:pt x="14" y="18"/>
              </a:lnTo>
              <a:lnTo>
                <a:pt x="20" y="18"/>
              </a:lnTo>
              <a:lnTo>
                <a:pt x="20" y="23"/>
              </a:lnTo>
              <a:lnTo>
                <a:pt x="30" y="23"/>
              </a:lnTo>
              <a:lnTo>
                <a:pt x="30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6840</xdr:colOff>
      <xdr:row>19</xdr:row>
      <xdr:rowOff>91440</xdr:rowOff>
    </xdr:from>
    <xdr:to>
      <xdr:col>6</xdr:col>
      <xdr:colOff>232560</xdr:colOff>
      <xdr:row>21</xdr:row>
      <xdr:rowOff>38160</xdr:rowOff>
    </xdr:to>
    <xdr:sp>
      <xdr:nvSpPr>
        <xdr:cNvPr id="142" name="AutoShape 139"/>
        <xdr:cNvSpPr/>
      </xdr:nvSpPr>
      <xdr:spPr>
        <a:xfrm>
          <a:off x="4167360" y="3276720"/>
          <a:ext cx="375120" cy="281880"/>
        </a:xfrm>
        <a:custGeom>
          <a:avLst/>
          <a:gdLst/>
          <a:ahLst/>
          <a:rect l="l" t="t" r="r" b="b"/>
          <a:pathLst>
            <a:path w="39" h="29">
              <a:moveTo>
                <a:pt x="26" y="29"/>
              </a:moveTo>
              <a:lnTo>
                <a:pt x="39" y="29"/>
              </a:lnTo>
              <a:lnTo>
                <a:pt x="39" y="23"/>
              </a:lnTo>
              <a:lnTo>
                <a:pt x="26" y="23"/>
              </a:lnTo>
              <a:lnTo>
                <a:pt x="26" y="18"/>
              </a:lnTo>
              <a:lnTo>
                <a:pt x="23" y="18"/>
              </a:lnTo>
              <a:lnTo>
                <a:pt x="23" y="12"/>
              </a:lnTo>
              <a:lnTo>
                <a:pt x="20" y="12"/>
              </a:lnTo>
              <a:lnTo>
                <a:pt x="20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  <a:lnTo>
                <a:pt x="10" y="12"/>
              </a:lnTo>
              <a:lnTo>
                <a:pt x="12" y="12"/>
              </a:lnTo>
              <a:lnTo>
                <a:pt x="12" y="18"/>
              </a:lnTo>
              <a:lnTo>
                <a:pt x="15" y="18"/>
              </a:lnTo>
              <a:lnTo>
                <a:pt x="15" y="23"/>
              </a:lnTo>
              <a:lnTo>
                <a:pt x="26" y="23"/>
              </a:lnTo>
              <a:lnTo>
                <a:pt x="26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7</xdr:row>
      <xdr:rowOff>91800</xdr:rowOff>
    </xdr:from>
    <xdr:to>
      <xdr:col>4</xdr:col>
      <xdr:colOff>442800</xdr:colOff>
      <xdr:row>19</xdr:row>
      <xdr:rowOff>45720</xdr:rowOff>
    </xdr:to>
    <xdr:sp>
      <xdr:nvSpPr>
        <xdr:cNvPr id="143" name="AutoShape 140"/>
        <xdr:cNvSpPr/>
      </xdr:nvSpPr>
      <xdr:spPr>
        <a:xfrm>
          <a:off x="3141000" y="2941560"/>
          <a:ext cx="53280" cy="28944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17</xdr:row>
      <xdr:rowOff>91800</xdr:rowOff>
    </xdr:from>
    <xdr:to>
      <xdr:col>5</xdr:col>
      <xdr:colOff>38160</xdr:colOff>
      <xdr:row>19</xdr:row>
      <xdr:rowOff>45720</xdr:rowOff>
    </xdr:to>
    <xdr:sp>
      <xdr:nvSpPr>
        <xdr:cNvPr id="144" name="AutoShape 141"/>
        <xdr:cNvSpPr/>
      </xdr:nvSpPr>
      <xdr:spPr>
        <a:xfrm>
          <a:off x="3178440" y="2941560"/>
          <a:ext cx="390240" cy="289440"/>
        </a:xfrm>
        <a:custGeom>
          <a:avLst/>
          <a:gdLst/>
          <a:ahLst/>
          <a:rect l="l" t="t" r="r" b="b"/>
          <a:pathLst>
            <a:path w="40" h="30">
              <a:moveTo>
                <a:pt x="0" y="30"/>
              </a:moveTo>
              <a:lnTo>
                <a:pt x="40" y="30"/>
              </a:lnTo>
              <a:lnTo>
                <a:pt x="40" y="24"/>
              </a:lnTo>
              <a:lnTo>
                <a:pt x="38" y="24"/>
              </a:lnTo>
              <a:lnTo>
                <a:pt x="38" y="18"/>
              </a:lnTo>
              <a:lnTo>
                <a:pt x="35" y="18"/>
              </a:lnTo>
              <a:lnTo>
                <a:pt x="35" y="12"/>
              </a:lnTo>
              <a:lnTo>
                <a:pt x="35" y="12"/>
              </a:lnTo>
              <a:lnTo>
                <a:pt x="35" y="6"/>
              </a:lnTo>
              <a:lnTo>
                <a:pt x="30" y="6"/>
              </a:lnTo>
              <a:lnTo>
                <a:pt x="30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8920</xdr:colOff>
      <xdr:row>17</xdr:row>
      <xdr:rowOff>91800</xdr:rowOff>
    </xdr:from>
    <xdr:to>
      <xdr:col>5</xdr:col>
      <xdr:colOff>398160</xdr:colOff>
      <xdr:row>19</xdr:row>
      <xdr:rowOff>45720</xdr:rowOff>
    </xdr:to>
    <xdr:sp>
      <xdr:nvSpPr>
        <xdr:cNvPr id="145" name="AutoShape 142"/>
        <xdr:cNvSpPr/>
      </xdr:nvSpPr>
      <xdr:spPr>
        <a:xfrm>
          <a:off x="3470400" y="2941560"/>
          <a:ext cx="458280" cy="289440"/>
        </a:xfrm>
        <a:custGeom>
          <a:avLst/>
          <a:gdLst/>
          <a:ahLst/>
          <a:rect l="l" t="t" r="r" b="b"/>
          <a:pathLst>
            <a:path w="47" h="30">
              <a:moveTo>
                <a:pt x="10" y="30"/>
              </a:moveTo>
              <a:lnTo>
                <a:pt x="47" y="30"/>
              </a:lnTo>
              <a:lnTo>
                <a:pt x="47" y="24"/>
              </a:lnTo>
              <a:lnTo>
                <a:pt x="46" y="24"/>
              </a:lnTo>
              <a:lnTo>
                <a:pt x="46" y="18"/>
              </a:lnTo>
              <a:lnTo>
                <a:pt x="44" y="18"/>
              </a:lnTo>
              <a:lnTo>
                <a:pt x="44" y="12"/>
              </a:lnTo>
              <a:lnTo>
                <a:pt x="47" y="12"/>
              </a:lnTo>
              <a:lnTo>
                <a:pt x="47" y="6"/>
              </a:lnTo>
              <a:lnTo>
                <a:pt x="41" y="6"/>
              </a:lnTo>
              <a:lnTo>
                <a:pt x="41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8" y="18"/>
              </a:lnTo>
              <a:lnTo>
                <a:pt x="8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4880</xdr:colOff>
      <xdr:row>17</xdr:row>
      <xdr:rowOff>91800</xdr:rowOff>
    </xdr:from>
    <xdr:to>
      <xdr:col>5</xdr:col>
      <xdr:colOff>465120</xdr:colOff>
      <xdr:row>19</xdr:row>
      <xdr:rowOff>45720</xdr:rowOff>
    </xdr:to>
    <xdr:sp>
      <xdr:nvSpPr>
        <xdr:cNvPr id="146" name="AutoShape 143"/>
        <xdr:cNvSpPr/>
      </xdr:nvSpPr>
      <xdr:spPr>
        <a:xfrm>
          <a:off x="3875400" y="2941560"/>
          <a:ext cx="120240" cy="289440"/>
        </a:xfrm>
        <a:custGeom>
          <a:avLst/>
          <a:gdLst/>
          <a:ahLst/>
          <a:rect l="l" t="t" r="r" b="b"/>
          <a:pathLst>
            <a:path w="13" h="30">
              <a:moveTo>
                <a:pt x="6" y="30"/>
              </a:moveTo>
              <a:lnTo>
                <a:pt x="13" y="30"/>
              </a:lnTo>
              <a:lnTo>
                <a:pt x="13" y="24"/>
              </a:lnTo>
              <a:lnTo>
                <a:pt x="11" y="24"/>
              </a:lnTo>
              <a:lnTo>
                <a:pt x="11" y="18"/>
              </a:lnTo>
              <a:lnTo>
                <a:pt x="9" y="18"/>
              </a:lnTo>
              <a:lnTo>
                <a:pt x="9" y="12"/>
              </a:lnTo>
              <a:lnTo>
                <a:pt x="12" y="12"/>
              </a:lnTo>
              <a:lnTo>
                <a:pt x="12" y="6"/>
              </a:lnTo>
              <a:lnTo>
                <a:pt x="6" y="6"/>
              </a:ln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5</xdr:row>
      <xdr:rowOff>99000</xdr:rowOff>
    </xdr:from>
    <xdr:to>
      <xdr:col>4</xdr:col>
      <xdr:colOff>442800</xdr:colOff>
      <xdr:row>17</xdr:row>
      <xdr:rowOff>61200</xdr:rowOff>
    </xdr:to>
    <xdr:sp>
      <xdr:nvSpPr>
        <xdr:cNvPr id="147" name="AutoShape 144"/>
        <xdr:cNvSpPr/>
      </xdr:nvSpPr>
      <xdr:spPr>
        <a:xfrm>
          <a:off x="3141000" y="2613600"/>
          <a:ext cx="53280" cy="2973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18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5</xdr:row>
      <xdr:rowOff>99000</xdr:rowOff>
    </xdr:from>
    <xdr:to>
      <xdr:col>4</xdr:col>
      <xdr:colOff>682560</xdr:colOff>
      <xdr:row>17</xdr:row>
      <xdr:rowOff>61200</xdr:rowOff>
    </xdr:to>
    <xdr:sp>
      <xdr:nvSpPr>
        <xdr:cNvPr id="148" name="AutoShape 145"/>
        <xdr:cNvSpPr/>
      </xdr:nvSpPr>
      <xdr:spPr>
        <a:xfrm>
          <a:off x="3193560" y="2613600"/>
          <a:ext cx="240480" cy="297360"/>
        </a:xfrm>
        <a:custGeom>
          <a:avLst/>
          <a:gdLst/>
          <a:ahLst/>
          <a:rect l="l" t="t" r="r" b="b"/>
          <a:pathLst>
            <a:path w="25" h="30">
              <a:moveTo>
                <a:pt x="0" y="30"/>
              </a:moveTo>
              <a:lnTo>
                <a:pt x="25" y="30"/>
              </a:lnTo>
              <a:lnTo>
                <a:pt x="25" y="24"/>
              </a:lnTo>
              <a:lnTo>
                <a:pt x="20" y="24"/>
              </a:lnTo>
              <a:lnTo>
                <a:pt x="20" y="18"/>
              </a:lnTo>
              <a:lnTo>
                <a:pt x="13" y="18"/>
              </a:lnTo>
              <a:lnTo>
                <a:pt x="13" y="12"/>
              </a:lnTo>
              <a:lnTo>
                <a:pt x="10" y="12"/>
              </a:lnTo>
              <a:lnTo>
                <a:pt x="10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760</xdr:colOff>
      <xdr:row>15</xdr:row>
      <xdr:rowOff>99000</xdr:rowOff>
    </xdr:from>
    <xdr:to>
      <xdr:col>5</xdr:col>
      <xdr:colOff>293040</xdr:colOff>
      <xdr:row>17</xdr:row>
      <xdr:rowOff>61200</xdr:rowOff>
    </xdr:to>
    <xdr:sp>
      <xdr:nvSpPr>
        <xdr:cNvPr id="149" name="AutoShape 146"/>
        <xdr:cNvSpPr/>
      </xdr:nvSpPr>
      <xdr:spPr>
        <a:xfrm>
          <a:off x="3261240" y="2613600"/>
          <a:ext cx="562320" cy="297360"/>
        </a:xfrm>
        <a:custGeom>
          <a:avLst/>
          <a:gdLst/>
          <a:ahLst/>
          <a:rect l="l" t="t" r="r" b="b"/>
          <a:pathLst>
            <a:path w="58" h="30">
              <a:moveTo>
                <a:pt x="18" y="30"/>
              </a:moveTo>
              <a:lnTo>
                <a:pt x="58" y="30"/>
              </a:lnTo>
              <a:lnTo>
                <a:pt x="58" y="24"/>
              </a:lnTo>
              <a:lnTo>
                <a:pt x="49" y="24"/>
              </a:lnTo>
              <a:lnTo>
                <a:pt x="49" y="18"/>
              </a:lnTo>
              <a:lnTo>
                <a:pt x="47" y="18"/>
              </a:lnTo>
              <a:lnTo>
                <a:pt x="47" y="12"/>
              </a:lnTo>
              <a:lnTo>
                <a:pt x="42" y="12"/>
              </a:lnTo>
              <a:lnTo>
                <a:pt x="42" y="6"/>
              </a:lnTo>
              <a:lnTo>
                <a:pt x="35" y="6"/>
              </a:ln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6" y="12"/>
              </a:lnTo>
              <a:lnTo>
                <a:pt x="6" y="18"/>
              </a:lnTo>
              <a:lnTo>
                <a:pt x="13" y="18"/>
              </a:lnTo>
              <a:lnTo>
                <a:pt x="13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680</xdr:colOff>
      <xdr:row>15</xdr:row>
      <xdr:rowOff>99000</xdr:rowOff>
    </xdr:from>
    <xdr:to>
      <xdr:col>5</xdr:col>
      <xdr:colOff>353160</xdr:colOff>
      <xdr:row>17</xdr:row>
      <xdr:rowOff>61200</xdr:rowOff>
    </xdr:to>
    <xdr:sp>
      <xdr:nvSpPr>
        <xdr:cNvPr id="150" name="AutoShape 147"/>
        <xdr:cNvSpPr/>
      </xdr:nvSpPr>
      <xdr:spPr>
        <a:xfrm>
          <a:off x="3598200" y="2613600"/>
          <a:ext cx="285480" cy="297360"/>
        </a:xfrm>
        <a:custGeom>
          <a:avLst/>
          <a:gdLst/>
          <a:ahLst/>
          <a:rect l="l" t="t" r="r" b="b"/>
          <a:pathLst>
            <a:path w="29" h="30">
              <a:moveTo>
                <a:pt x="23" y="30"/>
              </a:moveTo>
              <a:lnTo>
                <a:pt x="29" y="30"/>
              </a:lnTo>
              <a:lnTo>
                <a:pt x="29" y="24"/>
              </a:lnTo>
              <a:lnTo>
                <a:pt x="19" y="24"/>
              </a:lnTo>
              <a:lnTo>
                <a:pt x="19" y="18"/>
              </a:lnTo>
              <a:lnTo>
                <a:pt x="17" y="18"/>
              </a:lnTo>
              <a:lnTo>
                <a:pt x="17" y="12"/>
              </a:lnTo>
              <a:lnTo>
                <a:pt x="12" y="12"/>
              </a:lnTo>
              <a:lnTo>
                <a:pt x="12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2" y="12"/>
              </a:lnTo>
              <a:lnTo>
                <a:pt x="12" y="18"/>
              </a:lnTo>
              <a:lnTo>
                <a:pt x="14" y="18"/>
              </a:lnTo>
              <a:lnTo>
                <a:pt x="14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3</xdr:row>
      <xdr:rowOff>106560</xdr:rowOff>
    </xdr:from>
    <xdr:to>
      <xdr:col>4</xdr:col>
      <xdr:colOff>427680</xdr:colOff>
      <xdr:row>15</xdr:row>
      <xdr:rowOff>60840</xdr:rowOff>
    </xdr:to>
    <xdr:sp>
      <xdr:nvSpPr>
        <xdr:cNvPr id="151" name="AutoShape 148"/>
        <xdr:cNvSpPr/>
      </xdr:nvSpPr>
      <xdr:spPr>
        <a:xfrm>
          <a:off x="3141000" y="2286000"/>
          <a:ext cx="38160" cy="289440"/>
        </a:xfrm>
        <a:custGeom>
          <a:avLst/>
          <a:gdLst/>
          <a:ahLst/>
          <a:rect l="l" t="t" r="r" b="b"/>
          <a:pathLst>
            <a:path w="4" h="29">
              <a:moveTo>
                <a:pt x="0" y="29"/>
              </a:moveTo>
              <a:lnTo>
                <a:pt x="4" y="29"/>
              </a:lnTo>
              <a:lnTo>
                <a:pt x="4" y="23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3</xdr:row>
      <xdr:rowOff>106560</xdr:rowOff>
    </xdr:from>
    <xdr:to>
      <xdr:col>4</xdr:col>
      <xdr:colOff>487800</xdr:colOff>
      <xdr:row>15</xdr:row>
      <xdr:rowOff>60840</xdr:rowOff>
    </xdr:to>
    <xdr:sp>
      <xdr:nvSpPr>
        <xdr:cNvPr id="152" name="AutoShape 149"/>
        <xdr:cNvSpPr/>
      </xdr:nvSpPr>
      <xdr:spPr>
        <a:xfrm>
          <a:off x="3163680" y="2286000"/>
          <a:ext cx="75600" cy="289440"/>
        </a:xfrm>
        <a:custGeom>
          <a:avLst/>
          <a:gdLst/>
          <a:ahLst/>
          <a:rect l="l" t="t" r="r" b="b"/>
          <a:pathLst>
            <a:path w="8" h="29">
              <a:moveTo>
                <a:pt x="2" y="29"/>
              </a:moveTo>
              <a:lnTo>
                <a:pt x="8" y="29"/>
              </a:lnTo>
              <a:lnTo>
                <a:pt x="8" y="23"/>
              </a:lnTo>
              <a:lnTo>
                <a:pt x="7" y="23"/>
              </a:lnTo>
              <a:lnTo>
                <a:pt x="7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3"/>
              </a:lnTo>
              <a:lnTo>
                <a:pt x="2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13</xdr:row>
      <xdr:rowOff>106560</xdr:rowOff>
    </xdr:from>
    <xdr:to>
      <xdr:col>5</xdr:col>
      <xdr:colOff>8280</xdr:colOff>
      <xdr:row>15</xdr:row>
      <xdr:rowOff>60840</xdr:rowOff>
    </xdr:to>
    <xdr:sp>
      <xdr:nvSpPr>
        <xdr:cNvPr id="153" name="AutoShape 150"/>
        <xdr:cNvSpPr/>
      </xdr:nvSpPr>
      <xdr:spPr>
        <a:xfrm>
          <a:off x="3178440" y="2286000"/>
          <a:ext cx="360360" cy="289440"/>
        </a:xfrm>
        <a:custGeom>
          <a:avLst/>
          <a:gdLst/>
          <a:ahLst/>
          <a:rect l="l" t="t" r="r" b="b"/>
          <a:pathLst>
            <a:path w="37" h="29">
              <a:moveTo>
                <a:pt x="6" y="29"/>
              </a:moveTo>
              <a:lnTo>
                <a:pt x="37" y="29"/>
              </a:lnTo>
              <a:lnTo>
                <a:pt x="37" y="23"/>
              </a:lnTo>
              <a:lnTo>
                <a:pt x="37" y="23"/>
              </a:lnTo>
              <a:lnTo>
                <a:pt x="37" y="18"/>
              </a:lnTo>
              <a:lnTo>
                <a:pt x="34" y="18"/>
              </a:lnTo>
              <a:lnTo>
                <a:pt x="34" y="12"/>
              </a:lnTo>
              <a:lnTo>
                <a:pt x="28" y="12"/>
              </a:lnTo>
              <a:lnTo>
                <a:pt x="28" y="6"/>
              </a:lnTo>
              <a:lnTo>
                <a:pt x="17" y="6"/>
              </a:ln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3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1840</xdr:colOff>
      <xdr:row>13</xdr:row>
      <xdr:rowOff>106560</xdr:rowOff>
    </xdr:from>
    <xdr:to>
      <xdr:col>5</xdr:col>
      <xdr:colOff>53280</xdr:colOff>
      <xdr:row>15</xdr:row>
      <xdr:rowOff>60840</xdr:rowOff>
    </xdr:to>
    <xdr:sp>
      <xdr:nvSpPr>
        <xdr:cNvPr id="154" name="AutoShape 151"/>
        <xdr:cNvSpPr/>
      </xdr:nvSpPr>
      <xdr:spPr>
        <a:xfrm>
          <a:off x="3343320" y="2286000"/>
          <a:ext cx="240480" cy="289440"/>
        </a:xfrm>
        <a:custGeom>
          <a:avLst/>
          <a:gdLst/>
          <a:ahLst/>
          <a:rect l="l" t="t" r="r" b="b"/>
          <a:pathLst>
            <a:path w="24" h="29">
              <a:moveTo>
                <a:pt x="20" y="29"/>
              </a:moveTo>
              <a:lnTo>
                <a:pt x="24" y="29"/>
              </a:lnTo>
              <a:lnTo>
                <a:pt x="24" y="23"/>
              </a:lnTo>
              <a:lnTo>
                <a:pt x="23" y="23"/>
              </a:lnTo>
              <a:lnTo>
                <a:pt x="23" y="18"/>
              </a:lnTo>
              <a:lnTo>
                <a:pt x="20" y="18"/>
              </a:lnTo>
              <a:lnTo>
                <a:pt x="20" y="12"/>
              </a:lnTo>
              <a:lnTo>
                <a:pt x="14" y="12"/>
              </a:lnTo>
              <a:lnTo>
                <a:pt x="14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  <a:lnTo>
                <a:pt x="11" y="12"/>
              </a:lnTo>
              <a:lnTo>
                <a:pt x="17" y="12"/>
              </a:lnTo>
              <a:lnTo>
                <a:pt x="17" y="18"/>
              </a:lnTo>
              <a:lnTo>
                <a:pt x="20" y="18"/>
              </a:lnTo>
              <a:lnTo>
                <a:pt x="20" y="23"/>
              </a:lnTo>
              <a:lnTo>
                <a:pt x="20" y="23"/>
              </a:lnTo>
              <a:lnTo>
                <a:pt x="2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1</xdr:row>
      <xdr:rowOff>106920</xdr:rowOff>
    </xdr:from>
    <xdr:to>
      <xdr:col>4</xdr:col>
      <xdr:colOff>397800</xdr:colOff>
      <xdr:row>13</xdr:row>
      <xdr:rowOff>68760</xdr:rowOff>
    </xdr:to>
    <xdr:sp>
      <xdr:nvSpPr>
        <xdr:cNvPr id="155" name="AutoShape 152"/>
        <xdr:cNvSpPr/>
      </xdr:nvSpPr>
      <xdr:spPr>
        <a:xfrm>
          <a:off x="3141000" y="1950840"/>
          <a:ext cx="828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7080</xdr:colOff>
      <xdr:row>11</xdr:row>
      <xdr:rowOff>106920</xdr:rowOff>
    </xdr:from>
    <xdr:to>
      <xdr:col>4</xdr:col>
      <xdr:colOff>413280</xdr:colOff>
      <xdr:row>13</xdr:row>
      <xdr:rowOff>68760</xdr:rowOff>
    </xdr:to>
    <xdr:sp>
      <xdr:nvSpPr>
        <xdr:cNvPr id="156" name="AutoShape 153"/>
        <xdr:cNvSpPr/>
      </xdr:nvSpPr>
      <xdr:spPr>
        <a:xfrm>
          <a:off x="3148560" y="1950840"/>
          <a:ext cx="1620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7080</xdr:colOff>
      <xdr:row>11</xdr:row>
      <xdr:rowOff>106920</xdr:rowOff>
    </xdr:from>
    <xdr:to>
      <xdr:col>4</xdr:col>
      <xdr:colOff>495360</xdr:colOff>
      <xdr:row>13</xdr:row>
      <xdr:rowOff>68760</xdr:rowOff>
    </xdr:to>
    <xdr:sp>
      <xdr:nvSpPr>
        <xdr:cNvPr id="157" name="AutoShape 154"/>
        <xdr:cNvSpPr/>
      </xdr:nvSpPr>
      <xdr:spPr>
        <a:xfrm>
          <a:off x="3148560" y="1950840"/>
          <a:ext cx="98280" cy="297360"/>
        </a:xfrm>
        <a:custGeom>
          <a:avLst/>
          <a:gdLst/>
          <a:ahLst/>
          <a:rect l="l" t="t" r="r" b="b"/>
          <a:pathLst>
            <a:path w="10" h="30">
              <a:moveTo>
                <a:pt x="1" y="30"/>
              </a:moveTo>
              <a:lnTo>
                <a:pt x="10" y="30"/>
              </a:lnTo>
              <a:lnTo>
                <a:pt x="10" y="24"/>
              </a:lnTo>
              <a:lnTo>
                <a:pt x="7" y="24"/>
              </a:lnTo>
              <a:lnTo>
                <a:pt x="7" y="18"/>
              </a:lnTo>
              <a:lnTo>
                <a:pt x="7" y="18"/>
              </a:lnTo>
              <a:lnTo>
                <a:pt x="7" y="12"/>
              </a:lnTo>
              <a:lnTo>
                <a:pt x="7" y="12"/>
              </a:lnTo>
              <a:lnTo>
                <a:pt x="7" y="6"/>
              </a:lnTo>
              <a:lnTo>
                <a:pt x="7" y="6"/>
              </a:lnTo>
              <a:lnTo>
                <a:pt x="7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4040</xdr:colOff>
      <xdr:row>11</xdr:row>
      <xdr:rowOff>106920</xdr:rowOff>
    </xdr:from>
    <xdr:to>
      <xdr:col>4</xdr:col>
      <xdr:colOff>510480</xdr:colOff>
      <xdr:row>13</xdr:row>
      <xdr:rowOff>68760</xdr:rowOff>
    </xdr:to>
    <xdr:sp>
      <xdr:nvSpPr>
        <xdr:cNvPr id="158" name="AutoShape 155"/>
        <xdr:cNvSpPr/>
      </xdr:nvSpPr>
      <xdr:spPr>
        <a:xfrm>
          <a:off x="3215520" y="1950840"/>
          <a:ext cx="46440" cy="297360"/>
        </a:xfrm>
        <a:custGeom>
          <a:avLst/>
          <a:gdLst/>
          <a:ahLst/>
          <a:rect l="l" t="t" r="r" b="b"/>
          <a:pathLst>
            <a:path w="4" h="30">
              <a:moveTo>
                <a:pt x="3" y="30"/>
              </a:moveTo>
              <a:lnTo>
                <a:pt x="4" y="30"/>
              </a:lnTo>
              <a:lnTo>
                <a:pt x="4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9</xdr:row>
      <xdr:rowOff>121680</xdr:rowOff>
    </xdr:from>
    <xdr:to>
      <xdr:col>4</xdr:col>
      <xdr:colOff>397800</xdr:colOff>
      <xdr:row>11</xdr:row>
      <xdr:rowOff>75960</xdr:rowOff>
    </xdr:to>
    <xdr:sp>
      <xdr:nvSpPr>
        <xdr:cNvPr id="159" name="AutoShape 156"/>
        <xdr:cNvSpPr/>
      </xdr:nvSpPr>
      <xdr:spPr>
        <a:xfrm>
          <a:off x="3141000" y="163044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9</xdr:row>
      <xdr:rowOff>121680</xdr:rowOff>
    </xdr:from>
    <xdr:to>
      <xdr:col>4</xdr:col>
      <xdr:colOff>397800</xdr:colOff>
      <xdr:row>11</xdr:row>
      <xdr:rowOff>75960</xdr:rowOff>
    </xdr:to>
    <xdr:sp>
      <xdr:nvSpPr>
        <xdr:cNvPr id="160" name="AutoShape 157"/>
        <xdr:cNvSpPr/>
      </xdr:nvSpPr>
      <xdr:spPr>
        <a:xfrm>
          <a:off x="3141000" y="163044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9</xdr:row>
      <xdr:rowOff>121680</xdr:rowOff>
    </xdr:from>
    <xdr:to>
      <xdr:col>4</xdr:col>
      <xdr:colOff>450360</xdr:colOff>
      <xdr:row>11</xdr:row>
      <xdr:rowOff>75960</xdr:rowOff>
    </xdr:to>
    <xdr:sp>
      <xdr:nvSpPr>
        <xdr:cNvPr id="161" name="AutoShape 158"/>
        <xdr:cNvSpPr/>
      </xdr:nvSpPr>
      <xdr:spPr>
        <a:xfrm>
          <a:off x="3141000" y="1630440"/>
          <a:ext cx="60840" cy="28944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6" y="30"/>
              </a:lnTo>
              <a:lnTo>
                <a:pt x="6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9</xdr:row>
      <xdr:rowOff>121680</xdr:rowOff>
    </xdr:from>
    <xdr:to>
      <xdr:col>4</xdr:col>
      <xdr:colOff>457920</xdr:colOff>
      <xdr:row>11</xdr:row>
      <xdr:rowOff>75960</xdr:rowOff>
    </xdr:to>
    <xdr:sp>
      <xdr:nvSpPr>
        <xdr:cNvPr id="162" name="AutoShape 159"/>
        <xdr:cNvSpPr/>
      </xdr:nvSpPr>
      <xdr:spPr>
        <a:xfrm>
          <a:off x="3163680" y="1630440"/>
          <a:ext cx="45720" cy="289440"/>
        </a:xfrm>
        <a:custGeom>
          <a:avLst/>
          <a:gdLst/>
          <a:ahLst/>
          <a:rect l="l" t="t" r="r" b="b"/>
          <a:pathLst>
            <a:path w="5" h="30">
              <a:moveTo>
                <a:pt x="4" y="30"/>
              </a:moveTo>
              <a:lnTo>
                <a:pt x="5" y="30"/>
              </a:lnTo>
              <a:lnTo>
                <a:pt x="5" y="24"/>
              </a:lnTo>
              <a:lnTo>
                <a:pt x="3" y="24"/>
              </a:lnTo>
              <a:lnTo>
                <a:pt x="3" y="18"/>
              </a:lnTo>
              <a:lnTo>
                <a:pt x="2" y="18"/>
              </a:lnTo>
              <a:lnTo>
                <a:pt x="2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9</xdr:row>
      <xdr:rowOff>7560</xdr:rowOff>
    </xdr:from>
    <xdr:to>
      <xdr:col>7</xdr:col>
      <xdr:colOff>218160</xdr:colOff>
      <xdr:row>49</xdr:row>
      <xdr:rowOff>22680</xdr:rowOff>
    </xdr:to>
    <xdr:sp>
      <xdr:nvSpPr>
        <xdr:cNvPr id="163" name="AutoShape 160"/>
        <xdr:cNvSpPr/>
      </xdr:nvSpPr>
      <xdr:spPr>
        <a:xfrm>
          <a:off x="3141000" y="8222040"/>
          <a:ext cx="2166120" cy="15120"/>
        </a:xfrm>
        <a:custGeom>
          <a:avLst/>
          <a:gdLst/>
          <a:ahLst/>
          <a:rect l="l" t="t" r="r" b="b"/>
          <a:pathLst>
            <a:path w="222" h="1">
              <a:moveTo>
                <a:pt x="0" y="0"/>
              </a:moveTo>
              <a:lnTo>
                <a:pt x="222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880</xdr:colOff>
      <xdr:row>49</xdr:row>
      <xdr:rowOff>7560</xdr:rowOff>
    </xdr:from>
    <xdr:to>
      <xdr:col>4</xdr:col>
      <xdr:colOff>127800</xdr:colOff>
      <xdr:row>49</xdr:row>
      <xdr:rowOff>22680</xdr:rowOff>
    </xdr:to>
    <xdr:sp>
      <xdr:nvSpPr>
        <xdr:cNvPr id="164" name="AutoShape 161"/>
        <xdr:cNvSpPr/>
      </xdr:nvSpPr>
      <xdr:spPr>
        <a:xfrm>
          <a:off x="713880" y="8222040"/>
          <a:ext cx="2165400" cy="15120"/>
        </a:xfrm>
        <a:custGeom>
          <a:avLst/>
          <a:gdLst/>
          <a:ahLst/>
          <a:rect l="l" t="t" r="r" b="b"/>
          <a:pathLst>
            <a:path w="222" h="1">
              <a:moveTo>
                <a:pt x="222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9</xdr:row>
      <xdr:rowOff>7560</xdr:rowOff>
    </xdr:from>
    <xdr:to>
      <xdr:col>4</xdr:col>
      <xdr:colOff>397800</xdr:colOff>
      <xdr:row>49</xdr:row>
      <xdr:rowOff>68760</xdr:rowOff>
    </xdr:to>
    <xdr:sp>
      <xdr:nvSpPr>
        <xdr:cNvPr id="165" name="AutoShape 162"/>
        <xdr:cNvSpPr/>
      </xdr:nvSpPr>
      <xdr:spPr>
        <a:xfrm>
          <a:off x="314100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9520</xdr:colOff>
      <xdr:row>49</xdr:row>
      <xdr:rowOff>7560</xdr:rowOff>
    </xdr:from>
    <xdr:to>
      <xdr:col>4</xdr:col>
      <xdr:colOff>757800</xdr:colOff>
      <xdr:row>49</xdr:row>
      <xdr:rowOff>68760</xdr:rowOff>
    </xdr:to>
    <xdr:sp>
      <xdr:nvSpPr>
        <xdr:cNvPr id="166" name="AutoShape 163"/>
        <xdr:cNvSpPr/>
      </xdr:nvSpPr>
      <xdr:spPr>
        <a:xfrm>
          <a:off x="350100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9400</xdr:colOff>
      <xdr:row>49</xdr:row>
      <xdr:rowOff>7560</xdr:rowOff>
    </xdr:from>
    <xdr:to>
      <xdr:col>5</xdr:col>
      <xdr:colOff>338040</xdr:colOff>
      <xdr:row>49</xdr:row>
      <xdr:rowOff>68760</xdr:rowOff>
    </xdr:to>
    <xdr:sp>
      <xdr:nvSpPr>
        <xdr:cNvPr id="167" name="AutoShape 164"/>
        <xdr:cNvSpPr/>
      </xdr:nvSpPr>
      <xdr:spPr>
        <a:xfrm>
          <a:off x="3859920" y="822204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9400</xdr:colOff>
      <xdr:row>49</xdr:row>
      <xdr:rowOff>7560</xdr:rowOff>
    </xdr:from>
    <xdr:to>
      <xdr:col>5</xdr:col>
      <xdr:colOff>697680</xdr:colOff>
      <xdr:row>49</xdr:row>
      <xdr:rowOff>68760</xdr:rowOff>
    </xdr:to>
    <xdr:sp>
      <xdr:nvSpPr>
        <xdr:cNvPr id="168" name="AutoShape 165"/>
        <xdr:cNvSpPr/>
      </xdr:nvSpPr>
      <xdr:spPr>
        <a:xfrm>
          <a:off x="421992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9280</xdr:colOff>
      <xdr:row>49</xdr:row>
      <xdr:rowOff>7560</xdr:rowOff>
    </xdr:from>
    <xdr:to>
      <xdr:col>6</xdr:col>
      <xdr:colOff>277560</xdr:colOff>
      <xdr:row>49</xdr:row>
      <xdr:rowOff>68760</xdr:rowOff>
    </xdr:to>
    <xdr:sp>
      <xdr:nvSpPr>
        <xdr:cNvPr id="169" name="AutoShape 166"/>
        <xdr:cNvSpPr/>
      </xdr:nvSpPr>
      <xdr:spPr>
        <a:xfrm>
          <a:off x="457920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6840</xdr:colOff>
      <xdr:row>49</xdr:row>
      <xdr:rowOff>7560</xdr:rowOff>
    </xdr:from>
    <xdr:to>
      <xdr:col>6</xdr:col>
      <xdr:colOff>645120</xdr:colOff>
      <xdr:row>49</xdr:row>
      <xdr:rowOff>68760</xdr:rowOff>
    </xdr:to>
    <xdr:sp>
      <xdr:nvSpPr>
        <xdr:cNvPr id="170" name="AutoShape 167"/>
        <xdr:cNvSpPr/>
      </xdr:nvSpPr>
      <xdr:spPr>
        <a:xfrm>
          <a:off x="494676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7440</xdr:colOff>
      <xdr:row>49</xdr:row>
      <xdr:rowOff>7560</xdr:rowOff>
    </xdr:from>
    <xdr:to>
      <xdr:col>7</xdr:col>
      <xdr:colOff>226080</xdr:colOff>
      <xdr:row>49</xdr:row>
      <xdr:rowOff>68760</xdr:rowOff>
    </xdr:to>
    <xdr:sp>
      <xdr:nvSpPr>
        <xdr:cNvPr id="171" name="AutoShape 168"/>
        <xdr:cNvSpPr/>
      </xdr:nvSpPr>
      <xdr:spPr>
        <a:xfrm>
          <a:off x="5306400" y="822204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80</xdr:colOff>
      <xdr:row>49</xdr:row>
      <xdr:rowOff>7560</xdr:rowOff>
    </xdr:from>
    <xdr:to>
      <xdr:col>4</xdr:col>
      <xdr:colOff>135360</xdr:colOff>
      <xdr:row>49</xdr:row>
      <xdr:rowOff>68760</xdr:rowOff>
    </xdr:to>
    <xdr:sp>
      <xdr:nvSpPr>
        <xdr:cNvPr id="172" name="AutoShape 169"/>
        <xdr:cNvSpPr/>
      </xdr:nvSpPr>
      <xdr:spPr>
        <a:xfrm>
          <a:off x="287856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6840</xdr:colOff>
      <xdr:row>49</xdr:row>
      <xdr:rowOff>7560</xdr:rowOff>
    </xdr:from>
    <xdr:to>
      <xdr:col>3</xdr:col>
      <xdr:colOff>555480</xdr:colOff>
      <xdr:row>49</xdr:row>
      <xdr:rowOff>68760</xdr:rowOff>
    </xdr:to>
    <xdr:sp>
      <xdr:nvSpPr>
        <xdr:cNvPr id="173" name="AutoShape 170"/>
        <xdr:cNvSpPr/>
      </xdr:nvSpPr>
      <xdr:spPr>
        <a:xfrm>
          <a:off x="2519280" y="822204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49</xdr:row>
      <xdr:rowOff>7560</xdr:rowOff>
    </xdr:from>
    <xdr:to>
      <xdr:col>3</xdr:col>
      <xdr:colOff>195480</xdr:colOff>
      <xdr:row>49</xdr:row>
      <xdr:rowOff>68760</xdr:rowOff>
    </xdr:to>
    <xdr:sp>
      <xdr:nvSpPr>
        <xdr:cNvPr id="174" name="AutoShape 171"/>
        <xdr:cNvSpPr/>
      </xdr:nvSpPr>
      <xdr:spPr>
        <a:xfrm>
          <a:off x="215964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49</xdr:row>
      <xdr:rowOff>7560</xdr:rowOff>
    </xdr:from>
    <xdr:to>
      <xdr:col>2</xdr:col>
      <xdr:colOff>615600</xdr:colOff>
      <xdr:row>49</xdr:row>
      <xdr:rowOff>68760</xdr:rowOff>
    </xdr:to>
    <xdr:sp>
      <xdr:nvSpPr>
        <xdr:cNvPr id="175" name="AutoShape 172"/>
        <xdr:cNvSpPr/>
      </xdr:nvSpPr>
      <xdr:spPr>
        <a:xfrm>
          <a:off x="180036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7320</xdr:colOff>
      <xdr:row>49</xdr:row>
      <xdr:rowOff>7560</xdr:rowOff>
    </xdr:from>
    <xdr:to>
      <xdr:col>2</xdr:col>
      <xdr:colOff>255960</xdr:colOff>
      <xdr:row>49</xdr:row>
      <xdr:rowOff>68760</xdr:rowOff>
    </xdr:to>
    <xdr:sp>
      <xdr:nvSpPr>
        <xdr:cNvPr id="176" name="AutoShape 173"/>
        <xdr:cNvSpPr/>
      </xdr:nvSpPr>
      <xdr:spPr>
        <a:xfrm>
          <a:off x="1440360" y="822204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8800</xdr:colOff>
      <xdr:row>49</xdr:row>
      <xdr:rowOff>7560</xdr:rowOff>
    </xdr:from>
    <xdr:to>
      <xdr:col>1</xdr:col>
      <xdr:colOff>667440</xdr:colOff>
      <xdr:row>49</xdr:row>
      <xdr:rowOff>68760</xdr:rowOff>
    </xdr:to>
    <xdr:sp>
      <xdr:nvSpPr>
        <xdr:cNvPr id="177" name="AutoShape 174"/>
        <xdr:cNvSpPr/>
      </xdr:nvSpPr>
      <xdr:spPr>
        <a:xfrm>
          <a:off x="1072800" y="822204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880</xdr:colOff>
      <xdr:row>49</xdr:row>
      <xdr:rowOff>7560</xdr:rowOff>
    </xdr:from>
    <xdr:to>
      <xdr:col>1</xdr:col>
      <xdr:colOff>308160</xdr:colOff>
      <xdr:row>49</xdr:row>
      <xdr:rowOff>68760</xdr:rowOff>
    </xdr:to>
    <xdr:sp>
      <xdr:nvSpPr>
        <xdr:cNvPr id="178" name="AutoShape 175"/>
        <xdr:cNvSpPr/>
      </xdr:nvSpPr>
      <xdr:spPr>
        <a:xfrm>
          <a:off x="71388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49</xdr:row>
      <xdr:rowOff>121680</xdr:rowOff>
    </xdr:from>
    <xdr:to>
      <xdr:col>4</xdr:col>
      <xdr:colOff>150480</xdr:colOff>
      <xdr:row>50</xdr:row>
      <xdr:rowOff>108360</xdr:rowOff>
    </xdr:to>
    <xdr:sp>
      <xdr:nvSpPr>
        <xdr:cNvPr id="179" name="Text 176"/>
        <xdr:cNvSpPr/>
      </xdr:nvSpPr>
      <xdr:spPr>
        <a:xfrm>
          <a:off x="2759040" y="83361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080</xdr:colOff>
      <xdr:row>49</xdr:row>
      <xdr:rowOff>121680</xdr:rowOff>
    </xdr:from>
    <xdr:to>
      <xdr:col>3</xdr:col>
      <xdr:colOff>585000</xdr:colOff>
      <xdr:row>50</xdr:row>
      <xdr:rowOff>108360</xdr:rowOff>
    </xdr:to>
    <xdr:sp>
      <xdr:nvSpPr>
        <xdr:cNvPr id="180" name="Text 177"/>
        <xdr:cNvSpPr/>
      </xdr:nvSpPr>
      <xdr:spPr>
        <a:xfrm>
          <a:off x="2414520" y="83361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520</xdr:colOff>
      <xdr:row>49</xdr:row>
      <xdr:rowOff>121680</xdr:rowOff>
    </xdr:from>
    <xdr:to>
      <xdr:col>3</xdr:col>
      <xdr:colOff>240480</xdr:colOff>
      <xdr:row>50</xdr:row>
      <xdr:rowOff>108360</xdr:rowOff>
    </xdr:to>
    <xdr:sp>
      <xdr:nvSpPr>
        <xdr:cNvPr id="181" name="Text 178"/>
        <xdr:cNvSpPr/>
      </xdr:nvSpPr>
      <xdr:spPr>
        <a:xfrm>
          <a:off x="2046960" y="8336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4640</xdr:colOff>
      <xdr:row>49</xdr:row>
      <xdr:rowOff>121680</xdr:rowOff>
    </xdr:from>
    <xdr:to>
      <xdr:col>2</xdr:col>
      <xdr:colOff>659880</xdr:colOff>
      <xdr:row>50</xdr:row>
      <xdr:rowOff>108360</xdr:rowOff>
    </xdr:to>
    <xdr:sp>
      <xdr:nvSpPr>
        <xdr:cNvPr id="182" name="Text 179"/>
        <xdr:cNvSpPr/>
      </xdr:nvSpPr>
      <xdr:spPr>
        <a:xfrm>
          <a:off x="1687680" y="833616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080</xdr:colOff>
      <xdr:row>49</xdr:row>
      <xdr:rowOff>121680</xdr:rowOff>
    </xdr:from>
    <xdr:to>
      <xdr:col>2</xdr:col>
      <xdr:colOff>293040</xdr:colOff>
      <xdr:row>50</xdr:row>
      <xdr:rowOff>108360</xdr:rowOff>
    </xdr:to>
    <xdr:sp>
      <xdr:nvSpPr>
        <xdr:cNvPr id="183" name="Text 180"/>
        <xdr:cNvSpPr/>
      </xdr:nvSpPr>
      <xdr:spPr>
        <a:xfrm>
          <a:off x="1320120" y="8336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7200</xdr:colOff>
      <xdr:row>49</xdr:row>
      <xdr:rowOff>121680</xdr:rowOff>
    </xdr:from>
    <xdr:to>
      <xdr:col>1</xdr:col>
      <xdr:colOff>712080</xdr:colOff>
      <xdr:row>50</xdr:row>
      <xdr:rowOff>108360</xdr:rowOff>
    </xdr:to>
    <xdr:sp>
      <xdr:nvSpPr>
        <xdr:cNvPr id="184" name="Text 181"/>
        <xdr:cNvSpPr/>
      </xdr:nvSpPr>
      <xdr:spPr>
        <a:xfrm>
          <a:off x="961200" y="8336160"/>
          <a:ext cx="1648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7200</xdr:colOff>
      <xdr:row>49</xdr:row>
      <xdr:rowOff>121680</xdr:rowOff>
    </xdr:from>
    <xdr:to>
      <xdr:col>1</xdr:col>
      <xdr:colOff>353160</xdr:colOff>
      <xdr:row>50</xdr:row>
      <xdr:rowOff>108360</xdr:rowOff>
    </xdr:to>
    <xdr:sp>
      <xdr:nvSpPr>
        <xdr:cNvPr id="185" name="Text 182"/>
        <xdr:cNvSpPr/>
      </xdr:nvSpPr>
      <xdr:spPr>
        <a:xfrm>
          <a:off x="601200" y="8336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9280</xdr:colOff>
      <xdr:row>49</xdr:row>
      <xdr:rowOff>121680</xdr:rowOff>
    </xdr:from>
    <xdr:to>
      <xdr:col>4</xdr:col>
      <xdr:colOff>413280</xdr:colOff>
      <xdr:row>50</xdr:row>
      <xdr:rowOff>108360</xdr:rowOff>
    </xdr:to>
    <xdr:sp>
      <xdr:nvSpPr>
        <xdr:cNvPr id="186" name="Text 183"/>
        <xdr:cNvSpPr/>
      </xdr:nvSpPr>
      <xdr:spPr>
        <a:xfrm>
          <a:off x="3020760" y="8336160"/>
          <a:ext cx="144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6840</xdr:colOff>
      <xdr:row>49</xdr:row>
      <xdr:rowOff>121680</xdr:rowOff>
    </xdr:from>
    <xdr:to>
      <xdr:col>5</xdr:col>
      <xdr:colOff>720</xdr:colOff>
      <xdr:row>50</xdr:row>
      <xdr:rowOff>108360</xdr:rowOff>
    </xdr:to>
    <xdr:sp>
      <xdr:nvSpPr>
        <xdr:cNvPr id="187" name="Text 184"/>
        <xdr:cNvSpPr/>
      </xdr:nvSpPr>
      <xdr:spPr>
        <a:xfrm>
          <a:off x="3388320" y="83361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2320</xdr:colOff>
      <xdr:row>49</xdr:row>
      <xdr:rowOff>121680</xdr:rowOff>
    </xdr:from>
    <xdr:to>
      <xdr:col>5</xdr:col>
      <xdr:colOff>367560</xdr:colOff>
      <xdr:row>50</xdr:row>
      <xdr:rowOff>108360</xdr:rowOff>
    </xdr:to>
    <xdr:sp>
      <xdr:nvSpPr>
        <xdr:cNvPr id="188" name="Text 185"/>
        <xdr:cNvSpPr/>
      </xdr:nvSpPr>
      <xdr:spPr>
        <a:xfrm>
          <a:off x="3732840" y="833616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6720</xdr:colOff>
      <xdr:row>49</xdr:row>
      <xdr:rowOff>121680</xdr:rowOff>
    </xdr:from>
    <xdr:to>
      <xdr:col>5</xdr:col>
      <xdr:colOff>742680</xdr:colOff>
      <xdr:row>50</xdr:row>
      <xdr:rowOff>108360</xdr:rowOff>
    </xdr:to>
    <xdr:sp>
      <xdr:nvSpPr>
        <xdr:cNvPr id="189" name="Text 186"/>
        <xdr:cNvSpPr/>
      </xdr:nvSpPr>
      <xdr:spPr>
        <a:xfrm>
          <a:off x="4107240" y="8336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7320</xdr:colOff>
      <xdr:row>49</xdr:row>
      <xdr:rowOff>121680</xdr:rowOff>
    </xdr:from>
    <xdr:to>
      <xdr:col>6</xdr:col>
      <xdr:colOff>322560</xdr:colOff>
      <xdr:row>50</xdr:row>
      <xdr:rowOff>108360</xdr:rowOff>
    </xdr:to>
    <xdr:sp>
      <xdr:nvSpPr>
        <xdr:cNvPr id="190" name="Text 187"/>
        <xdr:cNvSpPr/>
      </xdr:nvSpPr>
      <xdr:spPr>
        <a:xfrm>
          <a:off x="4467240" y="833616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6600</xdr:colOff>
      <xdr:row>49</xdr:row>
      <xdr:rowOff>121680</xdr:rowOff>
    </xdr:from>
    <xdr:to>
      <xdr:col>6</xdr:col>
      <xdr:colOff>682200</xdr:colOff>
      <xdr:row>50</xdr:row>
      <xdr:rowOff>108360</xdr:rowOff>
    </xdr:to>
    <xdr:sp>
      <xdr:nvSpPr>
        <xdr:cNvPr id="191" name="Text 188"/>
        <xdr:cNvSpPr/>
      </xdr:nvSpPr>
      <xdr:spPr>
        <a:xfrm>
          <a:off x="4826520" y="833616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4760</xdr:colOff>
      <xdr:row>49</xdr:row>
      <xdr:rowOff>121680</xdr:rowOff>
    </xdr:from>
    <xdr:to>
      <xdr:col>7</xdr:col>
      <xdr:colOff>270000</xdr:colOff>
      <xdr:row>50</xdr:row>
      <xdr:rowOff>108360</xdr:rowOff>
    </xdr:to>
    <xdr:sp>
      <xdr:nvSpPr>
        <xdr:cNvPr id="192" name="Text 189"/>
        <xdr:cNvSpPr/>
      </xdr:nvSpPr>
      <xdr:spPr>
        <a:xfrm>
          <a:off x="5193720" y="833616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9880</xdr:colOff>
      <xdr:row>50</xdr:row>
      <xdr:rowOff>122040</xdr:rowOff>
    </xdr:from>
    <xdr:to>
      <xdr:col>4</xdr:col>
      <xdr:colOff>127800</xdr:colOff>
      <xdr:row>51</xdr:row>
      <xdr:rowOff>159840</xdr:rowOff>
    </xdr:to>
    <xdr:sp>
      <xdr:nvSpPr>
        <xdr:cNvPr id="193" name="Text 190"/>
        <xdr:cNvSpPr/>
      </xdr:nvSpPr>
      <xdr:spPr>
        <a:xfrm>
          <a:off x="713880" y="8503920"/>
          <a:ext cx="21654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9520</xdr:colOff>
      <xdr:row>50</xdr:row>
      <xdr:rowOff>122040</xdr:rowOff>
    </xdr:from>
    <xdr:to>
      <xdr:col>7</xdr:col>
      <xdr:colOff>218160</xdr:colOff>
      <xdr:row>51</xdr:row>
      <xdr:rowOff>159840</xdr:rowOff>
    </xdr:to>
    <xdr:sp>
      <xdr:nvSpPr>
        <xdr:cNvPr id="194" name="Text 191"/>
        <xdr:cNvSpPr/>
      </xdr:nvSpPr>
      <xdr:spPr>
        <a:xfrm>
          <a:off x="3141000" y="8503920"/>
          <a:ext cx="216612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48</xdr:row>
      <xdr:rowOff>7920</xdr:rowOff>
    </xdr:from>
    <xdr:to>
      <xdr:col>4</xdr:col>
      <xdr:colOff>322560</xdr:colOff>
      <xdr:row>48</xdr:row>
      <xdr:rowOff>162000</xdr:rowOff>
    </xdr:to>
    <xdr:sp>
      <xdr:nvSpPr>
        <xdr:cNvPr id="195" name="Text 192"/>
        <xdr:cNvSpPr/>
      </xdr:nvSpPr>
      <xdr:spPr>
        <a:xfrm>
          <a:off x="2841120" y="8054640"/>
          <a:ext cx="23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46</xdr:row>
      <xdr:rowOff>30600</xdr:rowOff>
    </xdr:from>
    <xdr:to>
      <xdr:col>4</xdr:col>
      <xdr:colOff>322560</xdr:colOff>
      <xdr:row>47</xdr:row>
      <xdr:rowOff>17280</xdr:rowOff>
    </xdr:to>
    <xdr:sp>
      <xdr:nvSpPr>
        <xdr:cNvPr id="196" name="Text 193"/>
        <xdr:cNvSpPr/>
      </xdr:nvSpPr>
      <xdr:spPr>
        <a:xfrm>
          <a:off x="2841120" y="7742160"/>
          <a:ext cx="23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44</xdr:row>
      <xdr:rowOff>38160</xdr:rowOff>
    </xdr:from>
    <xdr:to>
      <xdr:col>4</xdr:col>
      <xdr:colOff>345240</xdr:colOff>
      <xdr:row>45</xdr:row>
      <xdr:rowOff>24480</xdr:rowOff>
    </xdr:to>
    <xdr:sp>
      <xdr:nvSpPr>
        <xdr:cNvPr id="197" name="Text 194"/>
        <xdr:cNvSpPr/>
      </xdr:nvSpPr>
      <xdr:spPr>
        <a:xfrm>
          <a:off x="2841120" y="741420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42</xdr:row>
      <xdr:rowOff>38160</xdr:rowOff>
    </xdr:from>
    <xdr:to>
      <xdr:col>4</xdr:col>
      <xdr:colOff>345240</xdr:colOff>
      <xdr:row>43</xdr:row>
      <xdr:rowOff>24480</xdr:rowOff>
    </xdr:to>
    <xdr:sp>
      <xdr:nvSpPr>
        <xdr:cNvPr id="198" name="Text 195"/>
        <xdr:cNvSpPr/>
      </xdr:nvSpPr>
      <xdr:spPr>
        <a:xfrm>
          <a:off x="2841120" y="707904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40</xdr:row>
      <xdr:rowOff>45720</xdr:rowOff>
    </xdr:from>
    <xdr:to>
      <xdr:col>4</xdr:col>
      <xdr:colOff>345240</xdr:colOff>
      <xdr:row>41</xdr:row>
      <xdr:rowOff>32400</xdr:rowOff>
    </xdr:to>
    <xdr:sp>
      <xdr:nvSpPr>
        <xdr:cNvPr id="199" name="Text 196"/>
        <xdr:cNvSpPr/>
      </xdr:nvSpPr>
      <xdr:spPr>
        <a:xfrm>
          <a:off x="2841120" y="675144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38</xdr:row>
      <xdr:rowOff>46080</xdr:rowOff>
    </xdr:from>
    <xdr:to>
      <xdr:col>4</xdr:col>
      <xdr:colOff>345240</xdr:colOff>
      <xdr:row>39</xdr:row>
      <xdr:rowOff>32400</xdr:rowOff>
    </xdr:to>
    <xdr:sp>
      <xdr:nvSpPr>
        <xdr:cNvPr id="200" name="Text 197"/>
        <xdr:cNvSpPr/>
      </xdr:nvSpPr>
      <xdr:spPr>
        <a:xfrm>
          <a:off x="2841120" y="641628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36</xdr:row>
      <xdr:rowOff>45720</xdr:rowOff>
    </xdr:from>
    <xdr:to>
      <xdr:col>4</xdr:col>
      <xdr:colOff>345240</xdr:colOff>
      <xdr:row>37</xdr:row>
      <xdr:rowOff>32040</xdr:rowOff>
    </xdr:to>
    <xdr:sp>
      <xdr:nvSpPr>
        <xdr:cNvPr id="201" name="Text 198"/>
        <xdr:cNvSpPr/>
      </xdr:nvSpPr>
      <xdr:spPr>
        <a:xfrm>
          <a:off x="2841120" y="608076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34</xdr:row>
      <xdr:rowOff>68760</xdr:rowOff>
    </xdr:from>
    <xdr:to>
      <xdr:col>4</xdr:col>
      <xdr:colOff>345240</xdr:colOff>
      <xdr:row>35</xdr:row>
      <xdr:rowOff>55440</xdr:rowOff>
    </xdr:to>
    <xdr:sp>
      <xdr:nvSpPr>
        <xdr:cNvPr id="202" name="Text 199"/>
        <xdr:cNvSpPr/>
      </xdr:nvSpPr>
      <xdr:spPr>
        <a:xfrm>
          <a:off x="2841120" y="576864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32</xdr:row>
      <xdr:rowOff>75960</xdr:rowOff>
    </xdr:from>
    <xdr:to>
      <xdr:col>4</xdr:col>
      <xdr:colOff>345240</xdr:colOff>
      <xdr:row>33</xdr:row>
      <xdr:rowOff>62280</xdr:rowOff>
    </xdr:to>
    <xdr:sp>
      <xdr:nvSpPr>
        <xdr:cNvPr id="203" name="Text 200"/>
        <xdr:cNvSpPr/>
      </xdr:nvSpPr>
      <xdr:spPr>
        <a:xfrm>
          <a:off x="2841120" y="544032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30</xdr:row>
      <xdr:rowOff>75960</xdr:rowOff>
    </xdr:from>
    <xdr:to>
      <xdr:col>4</xdr:col>
      <xdr:colOff>345240</xdr:colOff>
      <xdr:row>31</xdr:row>
      <xdr:rowOff>62280</xdr:rowOff>
    </xdr:to>
    <xdr:sp>
      <xdr:nvSpPr>
        <xdr:cNvPr id="204" name="Text 201"/>
        <xdr:cNvSpPr/>
      </xdr:nvSpPr>
      <xdr:spPr>
        <a:xfrm>
          <a:off x="2841120" y="510516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28</xdr:row>
      <xdr:rowOff>91440</xdr:rowOff>
    </xdr:from>
    <xdr:to>
      <xdr:col>4</xdr:col>
      <xdr:colOff>345240</xdr:colOff>
      <xdr:row>29</xdr:row>
      <xdr:rowOff>78120</xdr:rowOff>
    </xdr:to>
    <xdr:sp>
      <xdr:nvSpPr>
        <xdr:cNvPr id="205" name="Text 202"/>
        <xdr:cNvSpPr/>
      </xdr:nvSpPr>
      <xdr:spPr>
        <a:xfrm>
          <a:off x="2841120" y="478548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26</xdr:row>
      <xdr:rowOff>91800</xdr:rowOff>
    </xdr:from>
    <xdr:to>
      <xdr:col>4</xdr:col>
      <xdr:colOff>345240</xdr:colOff>
      <xdr:row>27</xdr:row>
      <xdr:rowOff>78120</xdr:rowOff>
    </xdr:to>
    <xdr:sp>
      <xdr:nvSpPr>
        <xdr:cNvPr id="206" name="Text 203"/>
        <xdr:cNvSpPr/>
      </xdr:nvSpPr>
      <xdr:spPr>
        <a:xfrm>
          <a:off x="2841120" y="445032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24</xdr:row>
      <xdr:rowOff>91800</xdr:rowOff>
    </xdr:from>
    <xdr:to>
      <xdr:col>4</xdr:col>
      <xdr:colOff>345240</xdr:colOff>
      <xdr:row>25</xdr:row>
      <xdr:rowOff>78120</xdr:rowOff>
    </xdr:to>
    <xdr:sp>
      <xdr:nvSpPr>
        <xdr:cNvPr id="207" name="Text 204"/>
        <xdr:cNvSpPr/>
      </xdr:nvSpPr>
      <xdr:spPr>
        <a:xfrm>
          <a:off x="2841120" y="411516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22</xdr:row>
      <xdr:rowOff>106560</xdr:rowOff>
    </xdr:from>
    <xdr:to>
      <xdr:col>4</xdr:col>
      <xdr:colOff>345240</xdr:colOff>
      <xdr:row>23</xdr:row>
      <xdr:rowOff>93240</xdr:rowOff>
    </xdr:to>
    <xdr:sp>
      <xdr:nvSpPr>
        <xdr:cNvPr id="208" name="Text 205"/>
        <xdr:cNvSpPr/>
      </xdr:nvSpPr>
      <xdr:spPr>
        <a:xfrm>
          <a:off x="2841120" y="379476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20</xdr:row>
      <xdr:rowOff>122040</xdr:rowOff>
    </xdr:from>
    <xdr:to>
      <xdr:col>4</xdr:col>
      <xdr:colOff>345240</xdr:colOff>
      <xdr:row>21</xdr:row>
      <xdr:rowOff>108360</xdr:rowOff>
    </xdr:to>
    <xdr:sp>
      <xdr:nvSpPr>
        <xdr:cNvPr id="209" name="Text 206"/>
        <xdr:cNvSpPr/>
      </xdr:nvSpPr>
      <xdr:spPr>
        <a:xfrm>
          <a:off x="2841120" y="347472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18</xdr:row>
      <xdr:rowOff>121680</xdr:rowOff>
    </xdr:from>
    <xdr:to>
      <xdr:col>4</xdr:col>
      <xdr:colOff>345240</xdr:colOff>
      <xdr:row>19</xdr:row>
      <xdr:rowOff>108000</xdr:rowOff>
    </xdr:to>
    <xdr:sp>
      <xdr:nvSpPr>
        <xdr:cNvPr id="210" name="Text 207"/>
        <xdr:cNvSpPr/>
      </xdr:nvSpPr>
      <xdr:spPr>
        <a:xfrm>
          <a:off x="2841120" y="313920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0</xdr:colOff>
      <xdr:row>16</xdr:row>
      <xdr:rowOff>129600</xdr:rowOff>
    </xdr:from>
    <xdr:to>
      <xdr:col>4</xdr:col>
      <xdr:colOff>382680</xdr:colOff>
      <xdr:row>17</xdr:row>
      <xdr:rowOff>122040</xdr:rowOff>
    </xdr:to>
    <xdr:sp>
      <xdr:nvSpPr>
        <xdr:cNvPr id="211" name="Text 208"/>
        <xdr:cNvSpPr/>
      </xdr:nvSpPr>
      <xdr:spPr>
        <a:xfrm>
          <a:off x="2848680" y="2811960"/>
          <a:ext cx="2854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14</xdr:row>
      <xdr:rowOff>129600</xdr:rowOff>
    </xdr:from>
    <xdr:to>
      <xdr:col>4</xdr:col>
      <xdr:colOff>345240</xdr:colOff>
      <xdr:row>15</xdr:row>
      <xdr:rowOff>115920</xdr:rowOff>
    </xdr:to>
    <xdr:sp>
      <xdr:nvSpPr>
        <xdr:cNvPr id="212" name="Text 209"/>
        <xdr:cNvSpPr/>
      </xdr:nvSpPr>
      <xdr:spPr>
        <a:xfrm>
          <a:off x="2841120" y="247644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12</xdr:row>
      <xdr:rowOff>129600</xdr:rowOff>
    </xdr:from>
    <xdr:to>
      <xdr:col>4</xdr:col>
      <xdr:colOff>367560</xdr:colOff>
      <xdr:row>13</xdr:row>
      <xdr:rowOff>121680</xdr:rowOff>
    </xdr:to>
    <xdr:sp>
      <xdr:nvSpPr>
        <xdr:cNvPr id="213" name="Text 210"/>
        <xdr:cNvSpPr/>
      </xdr:nvSpPr>
      <xdr:spPr>
        <a:xfrm>
          <a:off x="2841120" y="2141280"/>
          <a:ext cx="27792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10</xdr:row>
      <xdr:rowOff>144720</xdr:rowOff>
    </xdr:from>
    <xdr:to>
      <xdr:col>4</xdr:col>
      <xdr:colOff>397800</xdr:colOff>
      <xdr:row>11</xdr:row>
      <xdr:rowOff>137160</xdr:rowOff>
    </xdr:to>
    <xdr:sp>
      <xdr:nvSpPr>
        <xdr:cNvPr id="214" name="Text 211"/>
        <xdr:cNvSpPr/>
      </xdr:nvSpPr>
      <xdr:spPr>
        <a:xfrm>
          <a:off x="2841120" y="1821240"/>
          <a:ext cx="30816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240</xdr:colOff>
      <xdr:row>9</xdr:row>
      <xdr:rowOff>23040</xdr:rowOff>
    </xdr:from>
    <xdr:to>
      <xdr:col>4</xdr:col>
      <xdr:colOff>367560</xdr:colOff>
      <xdr:row>10</xdr:row>
      <xdr:rowOff>9360</xdr:rowOff>
    </xdr:to>
    <xdr:sp>
      <xdr:nvSpPr>
        <xdr:cNvPr id="215" name="Text 212"/>
        <xdr:cNvSpPr/>
      </xdr:nvSpPr>
      <xdr:spPr>
        <a:xfrm>
          <a:off x="2871720" y="1531800"/>
          <a:ext cx="247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120</xdr:colOff>
      <xdr:row>7</xdr:row>
      <xdr:rowOff>121680</xdr:rowOff>
    </xdr:from>
    <xdr:to>
      <xdr:col>3</xdr:col>
      <xdr:colOff>734760</xdr:colOff>
      <xdr:row>9</xdr:row>
      <xdr:rowOff>7920</xdr:rowOff>
    </xdr:to>
    <xdr:sp>
      <xdr:nvSpPr>
        <xdr:cNvPr id="216" name="Text 213"/>
        <xdr:cNvSpPr/>
      </xdr:nvSpPr>
      <xdr:spPr>
        <a:xfrm>
          <a:off x="2032560" y="1295280"/>
          <a:ext cx="674640" cy="221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änn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1840</xdr:colOff>
      <xdr:row>7</xdr:row>
      <xdr:rowOff>129600</xdr:rowOff>
    </xdr:from>
    <xdr:to>
      <xdr:col>5</xdr:col>
      <xdr:colOff>510480</xdr:colOff>
      <xdr:row>9</xdr:row>
      <xdr:rowOff>23040</xdr:rowOff>
    </xdr:to>
    <xdr:sp>
      <xdr:nvSpPr>
        <xdr:cNvPr id="217" name="Text 214"/>
        <xdr:cNvSpPr/>
      </xdr:nvSpPr>
      <xdr:spPr>
        <a:xfrm>
          <a:off x="3343320" y="1303200"/>
          <a:ext cx="697680" cy="228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Frau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840</xdr:colOff>
      <xdr:row>5</xdr:row>
      <xdr:rowOff>30960</xdr:rowOff>
    </xdr:from>
    <xdr:to>
      <xdr:col>6</xdr:col>
      <xdr:colOff>382680</xdr:colOff>
      <xdr:row>5</xdr:row>
      <xdr:rowOff>122400</xdr:rowOff>
    </xdr:to>
    <xdr:sp>
      <xdr:nvSpPr>
        <xdr:cNvPr id="218" name="Rectangle 215"/>
        <xdr:cNvSpPr/>
      </xdr:nvSpPr>
      <xdr:spPr>
        <a:xfrm>
          <a:off x="4541760" y="869040"/>
          <a:ext cx="150840" cy="9144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840</xdr:colOff>
      <xdr:row>6</xdr:row>
      <xdr:rowOff>30600</xdr:rowOff>
    </xdr:from>
    <xdr:to>
      <xdr:col>6</xdr:col>
      <xdr:colOff>382680</xdr:colOff>
      <xdr:row>6</xdr:row>
      <xdr:rowOff>122400</xdr:rowOff>
    </xdr:to>
    <xdr:sp>
      <xdr:nvSpPr>
        <xdr:cNvPr id="219" name="Rectangle 216"/>
        <xdr:cNvSpPr/>
      </xdr:nvSpPr>
      <xdr:spPr>
        <a:xfrm>
          <a:off x="4541760" y="1036440"/>
          <a:ext cx="150840" cy="9180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840</xdr:colOff>
      <xdr:row>7</xdr:row>
      <xdr:rowOff>37800</xdr:rowOff>
    </xdr:from>
    <xdr:to>
      <xdr:col>6</xdr:col>
      <xdr:colOff>382680</xdr:colOff>
      <xdr:row>7</xdr:row>
      <xdr:rowOff>129600</xdr:rowOff>
    </xdr:to>
    <xdr:sp>
      <xdr:nvSpPr>
        <xdr:cNvPr id="220" name="Rectangle 217"/>
        <xdr:cNvSpPr/>
      </xdr:nvSpPr>
      <xdr:spPr>
        <a:xfrm>
          <a:off x="4541760" y="1211400"/>
          <a:ext cx="150840" cy="9180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840</xdr:colOff>
      <xdr:row>8</xdr:row>
      <xdr:rowOff>68760</xdr:rowOff>
    </xdr:from>
    <xdr:to>
      <xdr:col>6</xdr:col>
      <xdr:colOff>382680</xdr:colOff>
      <xdr:row>8</xdr:row>
      <xdr:rowOff>160560</xdr:rowOff>
    </xdr:to>
    <xdr:sp>
      <xdr:nvSpPr>
        <xdr:cNvPr id="221" name="Rectangle 218"/>
        <xdr:cNvSpPr/>
      </xdr:nvSpPr>
      <xdr:spPr>
        <a:xfrm>
          <a:off x="4541760" y="1409760"/>
          <a:ext cx="150840" cy="9180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4400</xdr:colOff>
      <xdr:row>4</xdr:row>
      <xdr:rowOff>136800</xdr:rowOff>
    </xdr:from>
    <xdr:to>
      <xdr:col>7</xdr:col>
      <xdr:colOff>158040</xdr:colOff>
      <xdr:row>5</xdr:row>
      <xdr:rowOff>129600</xdr:rowOff>
    </xdr:to>
    <xdr:sp>
      <xdr:nvSpPr>
        <xdr:cNvPr id="222" name="Text 219"/>
        <xdr:cNvSpPr/>
      </xdr:nvSpPr>
      <xdr:spPr>
        <a:xfrm>
          <a:off x="4864320" y="807480"/>
          <a:ext cx="382680" cy="160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6840</xdr:colOff>
      <xdr:row>6</xdr:row>
      <xdr:rowOff>0</xdr:rowOff>
    </xdr:from>
    <xdr:to>
      <xdr:col>7</xdr:col>
      <xdr:colOff>412920</xdr:colOff>
      <xdr:row>6</xdr:row>
      <xdr:rowOff>136800</xdr:rowOff>
    </xdr:to>
    <xdr:sp>
      <xdr:nvSpPr>
        <xdr:cNvPr id="223" name="Text 220"/>
        <xdr:cNvSpPr/>
      </xdr:nvSpPr>
      <xdr:spPr>
        <a:xfrm>
          <a:off x="4856760" y="1005840"/>
          <a:ext cx="645120" cy="136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4400</xdr:colOff>
      <xdr:row>7</xdr:row>
      <xdr:rowOff>7560</xdr:rowOff>
    </xdr:from>
    <xdr:to>
      <xdr:col>7</xdr:col>
      <xdr:colOff>397800</xdr:colOff>
      <xdr:row>7</xdr:row>
      <xdr:rowOff>136800</xdr:rowOff>
    </xdr:to>
    <xdr:sp>
      <xdr:nvSpPr>
        <xdr:cNvPr id="224" name="Text 221"/>
        <xdr:cNvSpPr/>
      </xdr:nvSpPr>
      <xdr:spPr>
        <a:xfrm>
          <a:off x="4864320" y="1181160"/>
          <a:ext cx="622440" cy="12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6840</xdr:colOff>
      <xdr:row>8</xdr:row>
      <xdr:rowOff>23040</xdr:rowOff>
    </xdr:from>
    <xdr:to>
      <xdr:col>7</xdr:col>
      <xdr:colOff>419760</xdr:colOff>
      <xdr:row>9</xdr:row>
      <xdr:rowOff>45720</xdr:rowOff>
    </xdr:to>
    <xdr:sp>
      <xdr:nvSpPr>
        <xdr:cNvPr id="225" name="Text 222"/>
        <xdr:cNvSpPr/>
      </xdr:nvSpPr>
      <xdr:spPr>
        <a:xfrm>
          <a:off x="4856760" y="1364040"/>
          <a:ext cx="65196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6840</xdr:colOff>
      <xdr:row>9</xdr:row>
      <xdr:rowOff>136800</xdr:rowOff>
    </xdr:from>
    <xdr:to>
      <xdr:col>6</xdr:col>
      <xdr:colOff>187920</xdr:colOff>
      <xdr:row>10</xdr:row>
      <xdr:rowOff>30600</xdr:rowOff>
    </xdr:to>
    <xdr:sp>
      <xdr:nvSpPr>
        <xdr:cNvPr id="226" name="Line 223"/>
        <xdr:cNvSpPr/>
      </xdr:nvSpPr>
      <xdr:spPr>
        <a:xfrm>
          <a:off x="4496760" y="1645560"/>
          <a:ext cx="1080" cy="615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6840</xdr:colOff>
      <xdr:row>9</xdr:row>
      <xdr:rowOff>129600</xdr:rowOff>
    </xdr:from>
    <xdr:to>
      <xdr:col>6</xdr:col>
      <xdr:colOff>248040</xdr:colOff>
      <xdr:row>9</xdr:row>
      <xdr:rowOff>129600</xdr:rowOff>
    </xdr:to>
    <xdr:sp>
      <xdr:nvSpPr>
        <xdr:cNvPr id="227" name="Line 224"/>
        <xdr:cNvSpPr/>
      </xdr:nvSpPr>
      <xdr:spPr>
        <a:xfrm>
          <a:off x="4496760" y="1638360"/>
          <a:ext cx="6120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4880</xdr:colOff>
      <xdr:row>9</xdr:row>
      <xdr:rowOff>75600</xdr:rowOff>
    </xdr:from>
    <xdr:to>
      <xdr:col>6</xdr:col>
      <xdr:colOff>255600</xdr:colOff>
      <xdr:row>9</xdr:row>
      <xdr:rowOff>121320</xdr:rowOff>
    </xdr:to>
    <xdr:sp>
      <xdr:nvSpPr>
        <xdr:cNvPr id="228" name="Line 225"/>
        <xdr:cNvSpPr/>
      </xdr:nvSpPr>
      <xdr:spPr>
        <a:xfrm flipV="1">
          <a:off x="4564800" y="158436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2440</xdr:colOff>
      <xdr:row>9</xdr:row>
      <xdr:rowOff>75960</xdr:rowOff>
    </xdr:from>
    <xdr:to>
      <xdr:col>6</xdr:col>
      <xdr:colOff>323280</xdr:colOff>
      <xdr:row>9</xdr:row>
      <xdr:rowOff>75960</xdr:rowOff>
    </xdr:to>
    <xdr:sp>
      <xdr:nvSpPr>
        <xdr:cNvPr id="229" name="Line 226"/>
        <xdr:cNvSpPr/>
      </xdr:nvSpPr>
      <xdr:spPr>
        <a:xfrm>
          <a:off x="4572360" y="1584720"/>
          <a:ext cx="608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6600</xdr:colOff>
      <xdr:row>9</xdr:row>
      <xdr:rowOff>60840</xdr:rowOff>
    </xdr:from>
    <xdr:to>
      <xdr:col>7</xdr:col>
      <xdr:colOff>772200</xdr:colOff>
      <xdr:row>10</xdr:row>
      <xdr:rowOff>45720</xdr:rowOff>
    </xdr:to>
    <xdr:sp>
      <xdr:nvSpPr>
        <xdr:cNvPr id="230" name="Text 227"/>
        <xdr:cNvSpPr/>
      </xdr:nvSpPr>
      <xdr:spPr>
        <a:xfrm>
          <a:off x="4826520" y="1569600"/>
          <a:ext cx="103464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6840</xdr:colOff>
      <xdr:row>10</xdr:row>
      <xdr:rowOff>159840</xdr:rowOff>
    </xdr:from>
    <xdr:to>
      <xdr:col>6</xdr:col>
      <xdr:colOff>255600</xdr:colOff>
      <xdr:row>10</xdr:row>
      <xdr:rowOff>159840</xdr:rowOff>
    </xdr:to>
    <xdr:sp>
      <xdr:nvSpPr>
        <xdr:cNvPr id="231" name="Line 228"/>
        <xdr:cNvSpPr/>
      </xdr:nvSpPr>
      <xdr:spPr>
        <a:xfrm>
          <a:off x="4496760" y="1836360"/>
          <a:ext cx="6876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4880</xdr:colOff>
      <xdr:row>10</xdr:row>
      <xdr:rowOff>159840</xdr:rowOff>
    </xdr:from>
    <xdr:to>
      <xdr:col>6</xdr:col>
      <xdr:colOff>255600</xdr:colOff>
      <xdr:row>11</xdr:row>
      <xdr:rowOff>38160</xdr:rowOff>
    </xdr:to>
    <xdr:sp>
      <xdr:nvSpPr>
        <xdr:cNvPr id="232" name="Line 229"/>
        <xdr:cNvSpPr/>
      </xdr:nvSpPr>
      <xdr:spPr>
        <a:xfrm flipH="1">
          <a:off x="4564800" y="183636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4880</xdr:colOff>
      <xdr:row>11</xdr:row>
      <xdr:rowOff>46080</xdr:rowOff>
    </xdr:from>
    <xdr:to>
      <xdr:col>6</xdr:col>
      <xdr:colOff>330120</xdr:colOff>
      <xdr:row>11</xdr:row>
      <xdr:rowOff>46080</xdr:rowOff>
    </xdr:to>
    <xdr:sp>
      <xdr:nvSpPr>
        <xdr:cNvPr id="233" name="Line 230"/>
        <xdr:cNvSpPr/>
      </xdr:nvSpPr>
      <xdr:spPr>
        <a:xfrm>
          <a:off x="4564800" y="1890000"/>
          <a:ext cx="752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9400</xdr:colOff>
      <xdr:row>11</xdr:row>
      <xdr:rowOff>46080</xdr:rowOff>
    </xdr:from>
    <xdr:to>
      <xdr:col>6</xdr:col>
      <xdr:colOff>330120</xdr:colOff>
      <xdr:row>11</xdr:row>
      <xdr:rowOff>91800</xdr:rowOff>
    </xdr:to>
    <xdr:sp>
      <xdr:nvSpPr>
        <xdr:cNvPr id="234" name="Line 231"/>
        <xdr:cNvSpPr/>
      </xdr:nvSpPr>
      <xdr:spPr>
        <a:xfrm>
          <a:off x="4639320" y="189000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6840</xdr:colOff>
      <xdr:row>10</xdr:row>
      <xdr:rowOff>98640</xdr:rowOff>
    </xdr:from>
    <xdr:to>
      <xdr:col>7</xdr:col>
      <xdr:colOff>735120</xdr:colOff>
      <xdr:row>11</xdr:row>
      <xdr:rowOff>99000</xdr:rowOff>
    </xdr:to>
    <xdr:sp>
      <xdr:nvSpPr>
        <xdr:cNvPr id="235" name="Text 232"/>
        <xdr:cNvSpPr/>
      </xdr:nvSpPr>
      <xdr:spPr>
        <a:xfrm>
          <a:off x="4856760" y="1775160"/>
          <a:ext cx="967320" cy="167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200</xdr:colOff>
      <xdr:row>29</xdr:row>
      <xdr:rowOff>46080</xdr:rowOff>
    </xdr:from>
    <xdr:to>
      <xdr:col>4</xdr:col>
      <xdr:colOff>127800</xdr:colOff>
      <xdr:row>31</xdr:row>
      <xdr:rowOff>7560</xdr:rowOff>
    </xdr:to>
    <xdr:sp>
      <xdr:nvSpPr>
        <xdr:cNvPr id="236" name="AutoShape 233"/>
        <xdr:cNvSpPr/>
      </xdr:nvSpPr>
      <xdr:spPr>
        <a:xfrm>
          <a:off x="2429640" y="4907520"/>
          <a:ext cx="449640" cy="297000"/>
        </a:xfrm>
        <a:custGeom>
          <a:avLst/>
          <a:gdLst/>
          <a:ahLst/>
          <a:rect l="l" t="t" r="r" b="b"/>
          <a:pathLst>
            <a:path w="46" h="30">
              <a:moveTo>
                <a:pt x="46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1" y="18"/>
              </a:lnTo>
              <a:lnTo>
                <a:pt x="11" y="12"/>
              </a:lnTo>
              <a:lnTo>
                <a:pt x="15" y="12"/>
              </a:lnTo>
              <a:lnTo>
                <a:pt x="15" y="6"/>
              </a:lnTo>
              <a:lnTo>
                <a:pt x="19" y="6"/>
              </a:lnTo>
              <a:lnTo>
                <a:pt x="19" y="0"/>
              </a:lnTo>
              <a:lnTo>
                <a:pt x="46" y="0"/>
              </a:lnTo>
              <a:lnTo>
                <a:pt x="46" y="6"/>
              </a:lnTo>
              <a:lnTo>
                <a:pt x="46" y="12"/>
              </a:lnTo>
              <a:lnTo>
                <a:pt x="46" y="18"/>
              </a:lnTo>
              <a:lnTo>
                <a:pt x="46" y="24"/>
              </a:lnTo>
              <a:lnTo>
                <a:pt x="4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9400</xdr:colOff>
      <xdr:row>27</xdr:row>
      <xdr:rowOff>60840</xdr:rowOff>
    </xdr:from>
    <xdr:to>
      <xdr:col>4</xdr:col>
      <xdr:colOff>127800</xdr:colOff>
      <xdr:row>29</xdr:row>
      <xdr:rowOff>23040</xdr:rowOff>
    </xdr:to>
    <xdr:sp>
      <xdr:nvSpPr>
        <xdr:cNvPr id="237" name="AutoShape 234"/>
        <xdr:cNvSpPr/>
      </xdr:nvSpPr>
      <xdr:spPr>
        <a:xfrm>
          <a:off x="2661840" y="4587120"/>
          <a:ext cx="217440" cy="297360"/>
        </a:xfrm>
        <a:custGeom>
          <a:avLst/>
          <a:gdLst/>
          <a:ahLst/>
          <a:rect l="l" t="t" r="r" b="b"/>
          <a:pathLst>
            <a:path w="22" h="30">
              <a:moveTo>
                <a:pt x="2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22" y="0"/>
              </a:lnTo>
              <a:lnTo>
                <a:pt x="22" y="6"/>
              </a:lnTo>
              <a:lnTo>
                <a:pt x="22" y="12"/>
              </a:lnTo>
              <a:lnTo>
                <a:pt x="22" y="18"/>
              </a:lnTo>
              <a:lnTo>
                <a:pt x="22" y="24"/>
              </a:lnTo>
              <a:lnTo>
                <a:pt x="2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25</xdr:row>
      <xdr:rowOff>68760</xdr:rowOff>
    </xdr:from>
    <xdr:to>
      <xdr:col>4</xdr:col>
      <xdr:colOff>127800</xdr:colOff>
      <xdr:row>27</xdr:row>
      <xdr:rowOff>23040</xdr:rowOff>
    </xdr:to>
    <xdr:sp>
      <xdr:nvSpPr>
        <xdr:cNvPr id="238" name="AutoShape 235"/>
        <xdr:cNvSpPr/>
      </xdr:nvSpPr>
      <xdr:spPr>
        <a:xfrm>
          <a:off x="2728800" y="4259880"/>
          <a:ext cx="150480" cy="289440"/>
        </a:xfrm>
        <a:custGeom>
          <a:avLst/>
          <a:gdLst/>
          <a:ahLst/>
          <a:rect l="l" t="t" r="r" b="b"/>
          <a:pathLst>
            <a:path w="15" h="29">
              <a:moveTo>
                <a:pt x="15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5" y="12"/>
              </a:lnTo>
              <a:lnTo>
                <a:pt x="5" y="6"/>
              </a:lnTo>
              <a:lnTo>
                <a:pt x="7" y="6"/>
              </a:lnTo>
              <a:lnTo>
                <a:pt x="7" y="0"/>
              </a:lnTo>
              <a:lnTo>
                <a:pt x="15" y="0"/>
              </a:lnTo>
              <a:lnTo>
                <a:pt x="15" y="6"/>
              </a:lnTo>
              <a:lnTo>
                <a:pt x="15" y="12"/>
              </a:lnTo>
              <a:lnTo>
                <a:pt x="15" y="18"/>
              </a:lnTo>
              <a:lnTo>
                <a:pt x="15" y="23"/>
              </a:lnTo>
              <a:lnTo>
                <a:pt x="15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1840</xdr:colOff>
      <xdr:row>23</xdr:row>
      <xdr:rowOff>68760</xdr:rowOff>
    </xdr:from>
    <xdr:to>
      <xdr:col>4</xdr:col>
      <xdr:colOff>98280</xdr:colOff>
      <xdr:row>25</xdr:row>
      <xdr:rowOff>30600</xdr:rowOff>
    </xdr:to>
    <xdr:sp>
      <xdr:nvSpPr>
        <xdr:cNvPr id="239" name="AutoShape 236"/>
        <xdr:cNvSpPr/>
      </xdr:nvSpPr>
      <xdr:spPr>
        <a:xfrm>
          <a:off x="1964880" y="3924360"/>
          <a:ext cx="884880" cy="297360"/>
        </a:xfrm>
        <a:custGeom>
          <a:avLst/>
          <a:gdLst/>
          <a:ahLst/>
          <a:rect l="l" t="t" r="r" b="b"/>
          <a:pathLst>
            <a:path w="91" h="30">
              <a:moveTo>
                <a:pt x="88" y="30"/>
              </a:moveTo>
              <a:lnTo>
                <a:pt x="11" y="30"/>
              </a:lnTo>
              <a:lnTo>
                <a:pt x="11" y="24"/>
              </a:lnTo>
              <a:lnTo>
                <a:pt x="14" y="24"/>
              </a:lnTo>
              <a:lnTo>
                <a:pt x="14" y="18"/>
              </a:lnTo>
              <a:lnTo>
                <a:pt x="40" y="18"/>
              </a:lnTo>
              <a:lnTo>
                <a:pt x="40" y="12"/>
              </a:lnTo>
              <a:lnTo>
                <a:pt x="32" y="12"/>
              </a:lnTo>
              <a:lnTo>
                <a:pt x="32" y="6"/>
              </a:lnTo>
              <a:lnTo>
                <a:pt x="0" y="6"/>
              </a:lnTo>
              <a:lnTo>
                <a:pt x="0" y="0"/>
              </a:lnTo>
              <a:lnTo>
                <a:pt x="89" y="0"/>
              </a:lnTo>
              <a:lnTo>
                <a:pt x="89" y="6"/>
              </a:lnTo>
              <a:lnTo>
                <a:pt x="90" y="6"/>
              </a:lnTo>
              <a:lnTo>
                <a:pt x="90" y="12"/>
              </a:lnTo>
              <a:lnTo>
                <a:pt x="91" y="12"/>
              </a:lnTo>
              <a:lnTo>
                <a:pt x="91" y="18"/>
              </a:lnTo>
              <a:lnTo>
                <a:pt x="88" y="18"/>
              </a:lnTo>
              <a:lnTo>
                <a:pt x="88" y="24"/>
              </a:lnTo>
              <a:lnTo>
                <a:pt x="88" y="24"/>
              </a:lnTo>
              <a:lnTo>
                <a:pt x="8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680</xdr:colOff>
      <xdr:row>23</xdr:row>
      <xdr:rowOff>68760</xdr:rowOff>
    </xdr:from>
    <xdr:to>
      <xdr:col>4</xdr:col>
      <xdr:colOff>127800</xdr:colOff>
      <xdr:row>25</xdr:row>
      <xdr:rowOff>30600</xdr:rowOff>
    </xdr:to>
    <xdr:sp>
      <xdr:nvSpPr>
        <xdr:cNvPr id="240" name="AutoShape 237"/>
        <xdr:cNvSpPr/>
      </xdr:nvSpPr>
      <xdr:spPr>
        <a:xfrm>
          <a:off x="2819160" y="3924360"/>
          <a:ext cx="60120" cy="297360"/>
        </a:xfrm>
        <a:custGeom>
          <a:avLst/>
          <a:gdLst/>
          <a:ahLst/>
          <a:rect l="l" t="t" r="r" b="b"/>
          <a:pathLst>
            <a:path w="6" h="30">
              <a:moveTo>
                <a:pt x="6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21</xdr:row>
      <xdr:rowOff>75960</xdr:rowOff>
    </xdr:from>
    <xdr:to>
      <xdr:col>4</xdr:col>
      <xdr:colOff>127800</xdr:colOff>
      <xdr:row>23</xdr:row>
      <xdr:rowOff>38160</xdr:rowOff>
    </xdr:to>
    <xdr:sp>
      <xdr:nvSpPr>
        <xdr:cNvPr id="241" name="AutoShape 238"/>
        <xdr:cNvSpPr/>
      </xdr:nvSpPr>
      <xdr:spPr>
        <a:xfrm>
          <a:off x="2811600" y="3596400"/>
          <a:ext cx="67680" cy="297360"/>
        </a:xfrm>
        <a:custGeom>
          <a:avLst/>
          <a:gdLst/>
          <a:ahLst/>
          <a:rect l="l" t="t" r="r" b="b"/>
          <a:pathLst>
            <a:path w="7" h="30">
              <a:moveTo>
                <a:pt x="7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7" y="0"/>
              </a:lnTo>
              <a:lnTo>
                <a:pt x="7" y="6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91440</xdr:rowOff>
    </xdr:from>
    <xdr:to>
      <xdr:col>4</xdr:col>
      <xdr:colOff>98280</xdr:colOff>
      <xdr:row>21</xdr:row>
      <xdr:rowOff>38160</xdr:rowOff>
    </xdr:to>
    <xdr:sp>
      <xdr:nvSpPr>
        <xdr:cNvPr id="242" name="AutoShape 239"/>
        <xdr:cNvSpPr/>
      </xdr:nvSpPr>
      <xdr:spPr>
        <a:xfrm>
          <a:off x="1867320" y="3276720"/>
          <a:ext cx="982440" cy="281880"/>
        </a:xfrm>
        <a:custGeom>
          <a:avLst/>
          <a:gdLst/>
          <a:ahLst/>
          <a:rect l="l" t="t" r="r" b="b"/>
          <a:pathLst>
            <a:path w="101" h="29">
              <a:moveTo>
                <a:pt x="99" y="29"/>
              </a:moveTo>
              <a:lnTo>
                <a:pt x="0" y="29"/>
              </a:lnTo>
              <a:lnTo>
                <a:pt x="0" y="23"/>
              </a:lnTo>
              <a:lnTo>
                <a:pt x="8" y="23"/>
              </a:lnTo>
              <a:lnTo>
                <a:pt x="8" y="18"/>
              </a:lnTo>
              <a:lnTo>
                <a:pt x="14" y="18"/>
              </a:lnTo>
              <a:lnTo>
                <a:pt x="14" y="12"/>
              </a:lnTo>
              <a:lnTo>
                <a:pt x="18" y="12"/>
              </a:lnTo>
              <a:lnTo>
                <a:pt x="18" y="6"/>
              </a:lnTo>
              <a:lnTo>
                <a:pt x="29" y="6"/>
              </a:lnTo>
              <a:lnTo>
                <a:pt x="29" y="0"/>
              </a:lnTo>
              <a:lnTo>
                <a:pt x="101" y="0"/>
              </a:lnTo>
              <a:lnTo>
                <a:pt x="101" y="6"/>
              </a:lnTo>
              <a:lnTo>
                <a:pt x="101" y="6"/>
              </a:lnTo>
              <a:lnTo>
                <a:pt x="101" y="12"/>
              </a:lnTo>
              <a:lnTo>
                <a:pt x="98" y="12"/>
              </a:lnTo>
              <a:lnTo>
                <a:pt x="98" y="18"/>
              </a:lnTo>
              <a:lnTo>
                <a:pt x="100" y="18"/>
              </a:lnTo>
              <a:lnTo>
                <a:pt x="100" y="23"/>
              </a:lnTo>
              <a:lnTo>
                <a:pt x="99" y="23"/>
              </a:lnTo>
              <a:lnTo>
                <a:pt x="99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680</xdr:colOff>
      <xdr:row>23</xdr:row>
      <xdr:rowOff>68760</xdr:rowOff>
    </xdr:from>
    <xdr:to>
      <xdr:col>4</xdr:col>
      <xdr:colOff>127800</xdr:colOff>
      <xdr:row>25</xdr:row>
      <xdr:rowOff>30600</xdr:rowOff>
    </xdr:to>
    <xdr:sp>
      <xdr:nvSpPr>
        <xdr:cNvPr id="243" name="AutoShape 240"/>
        <xdr:cNvSpPr/>
      </xdr:nvSpPr>
      <xdr:spPr>
        <a:xfrm>
          <a:off x="2819160" y="3924360"/>
          <a:ext cx="60120" cy="297360"/>
        </a:xfrm>
        <a:custGeom>
          <a:avLst/>
          <a:gdLst/>
          <a:ahLst/>
          <a:rect l="l" t="t" r="r" b="b"/>
          <a:pathLst>
            <a:path w="6" h="30">
              <a:moveTo>
                <a:pt x="6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21</xdr:row>
      <xdr:rowOff>75960</xdr:rowOff>
    </xdr:from>
    <xdr:to>
      <xdr:col>4</xdr:col>
      <xdr:colOff>127800</xdr:colOff>
      <xdr:row>23</xdr:row>
      <xdr:rowOff>38160</xdr:rowOff>
    </xdr:to>
    <xdr:sp>
      <xdr:nvSpPr>
        <xdr:cNvPr id="244" name="AutoShape 241"/>
        <xdr:cNvSpPr/>
      </xdr:nvSpPr>
      <xdr:spPr>
        <a:xfrm>
          <a:off x="2811600" y="3596400"/>
          <a:ext cx="67680" cy="297360"/>
        </a:xfrm>
        <a:custGeom>
          <a:avLst/>
          <a:gdLst/>
          <a:ahLst/>
          <a:rect l="l" t="t" r="r" b="b"/>
          <a:pathLst>
            <a:path w="7" h="30">
              <a:moveTo>
                <a:pt x="7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7" y="0"/>
              </a:lnTo>
              <a:lnTo>
                <a:pt x="7" y="6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680</xdr:colOff>
      <xdr:row>23</xdr:row>
      <xdr:rowOff>68760</xdr:rowOff>
    </xdr:from>
    <xdr:to>
      <xdr:col>4</xdr:col>
      <xdr:colOff>127800</xdr:colOff>
      <xdr:row>25</xdr:row>
      <xdr:rowOff>30600</xdr:rowOff>
    </xdr:to>
    <xdr:sp>
      <xdr:nvSpPr>
        <xdr:cNvPr id="245" name="AutoShape 242"/>
        <xdr:cNvSpPr/>
      </xdr:nvSpPr>
      <xdr:spPr>
        <a:xfrm>
          <a:off x="2819160" y="3924360"/>
          <a:ext cx="60120" cy="297360"/>
        </a:xfrm>
        <a:custGeom>
          <a:avLst/>
          <a:gdLst/>
          <a:ahLst/>
          <a:rect l="l" t="t" r="r" b="b"/>
          <a:pathLst>
            <a:path w="6" h="30">
              <a:moveTo>
                <a:pt x="6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21</xdr:row>
      <xdr:rowOff>75960</xdr:rowOff>
    </xdr:from>
    <xdr:to>
      <xdr:col>4</xdr:col>
      <xdr:colOff>127800</xdr:colOff>
      <xdr:row>23</xdr:row>
      <xdr:rowOff>38160</xdr:rowOff>
    </xdr:to>
    <xdr:sp>
      <xdr:nvSpPr>
        <xdr:cNvPr id="246" name="AutoShape 243"/>
        <xdr:cNvSpPr/>
      </xdr:nvSpPr>
      <xdr:spPr>
        <a:xfrm>
          <a:off x="2811600" y="3596400"/>
          <a:ext cx="67680" cy="297360"/>
        </a:xfrm>
        <a:custGeom>
          <a:avLst/>
          <a:gdLst/>
          <a:ahLst/>
          <a:rect l="l" t="t" r="r" b="b"/>
          <a:pathLst>
            <a:path w="7" h="30">
              <a:moveTo>
                <a:pt x="7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7" y="0"/>
              </a:lnTo>
              <a:lnTo>
                <a:pt x="7" y="6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6480</xdr:colOff>
      <xdr:row>17</xdr:row>
      <xdr:rowOff>91800</xdr:rowOff>
    </xdr:from>
    <xdr:to>
      <xdr:col>4</xdr:col>
      <xdr:colOff>120960</xdr:colOff>
      <xdr:row>19</xdr:row>
      <xdr:rowOff>45720</xdr:rowOff>
    </xdr:to>
    <xdr:sp>
      <xdr:nvSpPr>
        <xdr:cNvPr id="247" name="AutoShape 244"/>
        <xdr:cNvSpPr/>
      </xdr:nvSpPr>
      <xdr:spPr>
        <a:xfrm>
          <a:off x="2338920" y="2941560"/>
          <a:ext cx="533520" cy="289440"/>
        </a:xfrm>
        <a:custGeom>
          <a:avLst/>
          <a:gdLst/>
          <a:ahLst/>
          <a:rect l="l" t="t" r="r" b="b"/>
          <a:pathLst>
            <a:path w="54" h="30">
              <a:moveTo>
                <a:pt x="53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7" y="18"/>
              </a:lnTo>
              <a:lnTo>
                <a:pt x="7" y="12"/>
              </a:lnTo>
              <a:lnTo>
                <a:pt x="10" y="12"/>
              </a:lnTo>
              <a:lnTo>
                <a:pt x="10" y="6"/>
              </a:lnTo>
              <a:lnTo>
                <a:pt x="17" y="6"/>
              </a:lnTo>
              <a:lnTo>
                <a:pt x="17" y="0"/>
              </a:lnTo>
              <a:lnTo>
                <a:pt x="54" y="0"/>
              </a:lnTo>
              <a:lnTo>
                <a:pt x="54" y="6"/>
              </a:lnTo>
              <a:lnTo>
                <a:pt x="54" y="6"/>
              </a:lnTo>
              <a:lnTo>
                <a:pt x="54" y="12"/>
              </a:lnTo>
              <a:lnTo>
                <a:pt x="54" y="12"/>
              </a:lnTo>
              <a:lnTo>
                <a:pt x="54" y="18"/>
              </a:lnTo>
              <a:lnTo>
                <a:pt x="53" y="18"/>
              </a:lnTo>
              <a:lnTo>
                <a:pt x="53" y="24"/>
              </a:lnTo>
              <a:lnTo>
                <a:pt x="53" y="24"/>
              </a:lnTo>
              <a:lnTo>
                <a:pt x="5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1840</xdr:colOff>
      <xdr:row>15</xdr:row>
      <xdr:rowOff>99000</xdr:rowOff>
    </xdr:from>
    <xdr:to>
      <xdr:col>4</xdr:col>
      <xdr:colOff>127800</xdr:colOff>
      <xdr:row>17</xdr:row>
      <xdr:rowOff>61200</xdr:rowOff>
    </xdr:to>
    <xdr:sp>
      <xdr:nvSpPr>
        <xdr:cNvPr id="248" name="AutoShape 245"/>
        <xdr:cNvSpPr/>
      </xdr:nvSpPr>
      <xdr:spPr>
        <a:xfrm>
          <a:off x="2564280" y="2613600"/>
          <a:ext cx="315000" cy="297360"/>
        </a:xfrm>
        <a:custGeom>
          <a:avLst/>
          <a:gdLst/>
          <a:ahLst/>
          <a:rect l="l" t="t" r="r" b="b"/>
          <a:pathLst>
            <a:path w="32" h="30">
              <a:moveTo>
                <a:pt x="31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3" y="18"/>
              </a:lnTo>
              <a:lnTo>
                <a:pt x="13" y="12"/>
              </a:lnTo>
              <a:lnTo>
                <a:pt x="17" y="12"/>
              </a:lnTo>
              <a:lnTo>
                <a:pt x="17" y="6"/>
              </a:lnTo>
              <a:lnTo>
                <a:pt x="20" y="6"/>
              </a:lnTo>
              <a:lnTo>
                <a:pt x="20" y="0"/>
              </a:lnTo>
              <a:lnTo>
                <a:pt x="32" y="0"/>
              </a:lnTo>
              <a:lnTo>
                <a:pt x="32" y="6"/>
              </a:lnTo>
              <a:lnTo>
                <a:pt x="32" y="6"/>
              </a:lnTo>
              <a:lnTo>
                <a:pt x="32" y="12"/>
              </a:lnTo>
              <a:lnTo>
                <a:pt x="32" y="12"/>
              </a:lnTo>
              <a:lnTo>
                <a:pt x="32" y="18"/>
              </a:lnTo>
              <a:lnTo>
                <a:pt x="32" y="18"/>
              </a:lnTo>
              <a:lnTo>
                <a:pt x="32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080</xdr:colOff>
      <xdr:row>13</xdr:row>
      <xdr:rowOff>106560</xdr:rowOff>
    </xdr:from>
    <xdr:to>
      <xdr:col>4</xdr:col>
      <xdr:colOff>127800</xdr:colOff>
      <xdr:row>15</xdr:row>
      <xdr:rowOff>60840</xdr:rowOff>
    </xdr:to>
    <xdr:sp>
      <xdr:nvSpPr>
        <xdr:cNvPr id="249" name="AutoShape 246"/>
        <xdr:cNvSpPr/>
      </xdr:nvSpPr>
      <xdr:spPr>
        <a:xfrm>
          <a:off x="2788560" y="2286000"/>
          <a:ext cx="90720" cy="289440"/>
        </a:xfrm>
        <a:custGeom>
          <a:avLst/>
          <a:gdLst/>
          <a:ahLst/>
          <a:rect l="l" t="t" r="r" b="b"/>
          <a:pathLst>
            <a:path w="9" h="29">
              <a:moveTo>
                <a:pt x="9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3"/>
              </a:lnTo>
              <a:lnTo>
                <a:pt x="9" y="23"/>
              </a:lnTo>
              <a:lnTo>
                <a:pt x="9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1</xdr:row>
      <xdr:rowOff>75960</xdr:rowOff>
    </xdr:from>
    <xdr:to>
      <xdr:col>4</xdr:col>
      <xdr:colOff>442800</xdr:colOff>
      <xdr:row>23</xdr:row>
      <xdr:rowOff>38160</xdr:rowOff>
    </xdr:to>
    <xdr:sp>
      <xdr:nvSpPr>
        <xdr:cNvPr id="250" name="AutoShape 247"/>
        <xdr:cNvSpPr/>
      </xdr:nvSpPr>
      <xdr:spPr>
        <a:xfrm>
          <a:off x="3141000" y="3596400"/>
          <a:ext cx="53280" cy="2973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3" y="30"/>
              </a:lnTo>
              <a:lnTo>
                <a:pt x="3" y="24"/>
              </a:lnTo>
              <a:lnTo>
                <a:pt x="4" y="24"/>
              </a:lnTo>
              <a:lnTo>
                <a:pt x="4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9</xdr:row>
      <xdr:rowOff>91440</xdr:rowOff>
    </xdr:from>
    <xdr:to>
      <xdr:col>4</xdr:col>
      <xdr:colOff>442800</xdr:colOff>
      <xdr:row>21</xdr:row>
      <xdr:rowOff>38160</xdr:rowOff>
    </xdr:to>
    <xdr:sp>
      <xdr:nvSpPr>
        <xdr:cNvPr id="251" name="AutoShape 248"/>
        <xdr:cNvSpPr/>
      </xdr:nvSpPr>
      <xdr:spPr>
        <a:xfrm>
          <a:off x="3141000" y="3276720"/>
          <a:ext cx="53280" cy="281880"/>
        </a:xfrm>
        <a:custGeom>
          <a:avLst/>
          <a:gdLst/>
          <a:ahLst/>
          <a:rect l="l" t="t" r="r" b="b"/>
          <a:pathLst>
            <a:path w="5" h="29">
              <a:moveTo>
                <a:pt x="0" y="29"/>
              </a:moveTo>
              <a:lnTo>
                <a:pt x="5" y="29"/>
              </a:lnTo>
              <a:lnTo>
                <a:pt x="5" y="23"/>
              </a:lnTo>
              <a:lnTo>
                <a:pt x="5" y="23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7</xdr:row>
      <xdr:rowOff>91800</xdr:rowOff>
    </xdr:from>
    <xdr:to>
      <xdr:col>4</xdr:col>
      <xdr:colOff>442800</xdr:colOff>
      <xdr:row>19</xdr:row>
      <xdr:rowOff>45720</xdr:rowOff>
    </xdr:to>
    <xdr:sp>
      <xdr:nvSpPr>
        <xdr:cNvPr id="252" name="AutoShape 249"/>
        <xdr:cNvSpPr/>
      </xdr:nvSpPr>
      <xdr:spPr>
        <a:xfrm>
          <a:off x="3141000" y="2941560"/>
          <a:ext cx="53280" cy="28944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5</xdr:row>
      <xdr:rowOff>68760</xdr:rowOff>
    </xdr:from>
    <xdr:to>
      <xdr:col>4</xdr:col>
      <xdr:colOff>464760</xdr:colOff>
      <xdr:row>27</xdr:row>
      <xdr:rowOff>23040</xdr:rowOff>
    </xdr:to>
    <xdr:sp>
      <xdr:nvSpPr>
        <xdr:cNvPr id="253" name="AutoShape 250"/>
        <xdr:cNvSpPr/>
      </xdr:nvSpPr>
      <xdr:spPr>
        <a:xfrm>
          <a:off x="3141000" y="4259880"/>
          <a:ext cx="75240" cy="289440"/>
        </a:xfrm>
        <a:custGeom>
          <a:avLst/>
          <a:gdLst/>
          <a:ahLst/>
          <a:rect l="l" t="t" r="r" b="b"/>
          <a:pathLst>
            <a:path w="8" h="29">
              <a:moveTo>
                <a:pt x="0" y="29"/>
              </a:moveTo>
              <a:lnTo>
                <a:pt x="8" y="29"/>
              </a:lnTo>
              <a:lnTo>
                <a:pt x="8" y="23"/>
              </a:lnTo>
              <a:lnTo>
                <a:pt x="8" y="23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6" y="12"/>
              </a:lnTo>
              <a:lnTo>
                <a:pt x="6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3</xdr:row>
      <xdr:rowOff>68760</xdr:rowOff>
    </xdr:from>
    <xdr:to>
      <xdr:col>4</xdr:col>
      <xdr:colOff>427680</xdr:colOff>
      <xdr:row>25</xdr:row>
      <xdr:rowOff>30600</xdr:rowOff>
    </xdr:to>
    <xdr:sp>
      <xdr:nvSpPr>
        <xdr:cNvPr id="254" name="AutoShape 251"/>
        <xdr:cNvSpPr/>
      </xdr:nvSpPr>
      <xdr:spPr>
        <a:xfrm>
          <a:off x="3141000" y="3924360"/>
          <a:ext cx="38160" cy="29736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8920</xdr:colOff>
      <xdr:row>33</xdr:row>
      <xdr:rowOff>38160</xdr:rowOff>
    </xdr:from>
    <xdr:to>
      <xdr:col>5</xdr:col>
      <xdr:colOff>705240</xdr:colOff>
      <xdr:row>34</xdr:row>
      <xdr:rowOff>167400</xdr:rowOff>
    </xdr:to>
    <xdr:sp>
      <xdr:nvSpPr>
        <xdr:cNvPr id="255" name="AutoShape 252"/>
        <xdr:cNvSpPr/>
      </xdr:nvSpPr>
      <xdr:spPr>
        <a:xfrm>
          <a:off x="3470400" y="5570280"/>
          <a:ext cx="765360" cy="297000"/>
        </a:xfrm>
        <a:custGeom>
          <a:avLst/>
          <a:gdLst/>
          <a:ahLst/>
          <a:rect l="l" t="t" r="r" b="b"/>
          <a:pathLst>
            <a:path w="78" h="30">
              <a:moveTo>
                <a:pt x="0" y="30"/>
              </a:moveTo>
              <a:lnTo>
                <a:pt x="46" y="30"/>
              </a:lnTo>
              <a:lnTo>
                <a:pt x="46" y="24"/>
              </a:lnTo>
              <a:lnTo>
                <a:pt x="54" y="24"/>
              </a:lnTo>
              <a:lnTo>
                <a:pt x="54" y="18"/>
              </a:lnTo>
              <a:lnTo>
                <a:pt x="70" y="18"/>
              </a:lnTo>
              <a:lnTo>
                <a:pt x="70" y="12"/>
              </a:lnTo>
              <a:lnTo>
                <a:pt x="74" y="12"/>
              </a:lnTo>
              <a:lnTo>
                <a:pt x="74" y="6"/>
              </a:lnTo>
              <a:lnTo>
                <a:pt x="78" y="6"/>
              </a:lnTo>
              <a:lnTo>
                <a:pt x="78" y="0"/>
              </a:lnTo>
              <a:lnTo>
                <a:pt x="2" y="0"/>
              </a:lnTo>
              <a:lnTo>
                <a:pt x="2" y="6"/>
              </a:lnTo>
              <a:lnTo>
                <a:pt x="3" y="6"/>
              </a:lnTo>
              <a:lnTo>
                <a:pt x="3" y="12"/>
              </a:lnTo>
              <a:lnTo>
                <a:pt x="6" y="12"/>
              </a:lnTo>
              <a:lnTo>
                <a:pt x="6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1720</xdr:colOff>
      <xdr:row>31</xdr:row>
      <xdr:rowOff>45720</xdr:rowOff>
    </xdr:from>
    <xdr:to>
      <xdr:col>6</xdr:col>
      <xdr:colOff>187920</xdr:colOff>
      <xdr:row>32</xdr:row>
      <xdr:rowOff>167760</xdr:rowOff>
    </xdr:to>
    <xdr:sp>
      <xdr:nvSpPr>
        <xdr:cNvPr id="256" name="AutoShape 253"/>
        <xdr:cNvSpPr/>
      </xdr:nvSpPr>
      <xdr:spPr>
        <a:xfrm>
          <a:off x="3373200" y="5242680"/>
          <a:ext cx="1124640" cy="289440"/>
        </a:xfrm>
        <a:custGeom>
          <a:avLst/>
          <a:gdLst/>
          <a:ahLst/>
          <a:rect l="l" t="t" r="r" b="b"/>
          <a:pathLst>
            <a:path w="115" h="29">
              <a:moveTo>
                <a:pt x="9" y="29"/>
              </a:moveTo>
              <a:lnTo>
                <a:pt x="94" y="29"/>
              </a:lnTo>
              <a:lnTo>
                <a:pt x="94" y="23"/>
              </a:lnTo>
              <a:lnTo>
                <a:pt x="99" y="23"/>
              </a:lnTo>
              <a:lnTo>
                <a:pt x="99" y="18"/>
              </a:lnTo>
              <a:lnTo>
                <a:pt x="109" y="18"/>
              </a:lnTo>
              <a:lnTo>
                <a:pt x="109" y="12"/>
              </a:lnTo>
              <a:lnTo>
                <a:pt x="112" y="12"/>
              </a:lnTo>
              <a:lnTo>
                <a:pt x="112" y="6"/>
              </a:lnTo>
              <a:lnTo>
                <a:pt x="115" y="6"/>
              </a:lnTo>
              <a:lnTo>
                <a:pt x="11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7" y="18"/>
              </a:lnTo>
              <a:lnTo>
                <a:pt x="7" y="23"/>
              </a:lnTo>
              <a:lnTo>
                <a:pt x="9" y="23"/>
              </a:lnTo>
              <a:lnTo>
                <a:pt x="9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29</xdr:row>
      <xdr:rowOff>46080</xdr:rowOff>
    </xdr:from>
    <xdr:to>
      <xdr:col>6</xdr:col>
      <xdr:colOff>232560</xdr:colOff>
      <xdr:row>31</xdr:row>
      <xdr:rowOff>7560</xdr:rowOff>
    </xdr:to>
    <xdr:sp>
      <xdr:nvSpPr>
        <xdr:cNvPr id="257" name="AutoShape 254"/>
        <xdr:cNvSpPr/>
      </xdr:nvSpPr>
      <xdr:spPr>
        <a:xfrm>
          <a:off x="3268080" y="4907520"/>
          <a:ext cx="1274400" cy="297000"/>
        </a:xfrm>
        <a:custGeom>
          <a:avLst/>
          <a:gdLst/>
          <a:ahLst/>
          <a:rect l="l" t="t" r="r" b="b"/>
          <a:pathLst>
            <a:path w="131" h="30">
              <a:moveTo>
                <a:pt x="9" y="30"/>
              </a:moveTo>
              <a:lnTo>
                <a:pt x="131" y="30"/>
              </a:lnTo>
              <a:lnTo>
                <a:pt x="131" y="24"/>
              </a:lnTo>
              <a:lnTo>
                <a:pt x="129" y="24"/>
              </a:lnTo>
              <a:lnTo>
                <a:pt x="129" y="18"/>
              </a:lnTo>
              <a:lnTo>
                <a:pt x="127" y="18"/>
              </a:lnTo>
              <a:lnTo>
                <a:pt x="127" y="12"/>
              </a:lnTo>
              <a:lnTo>
                <a:pt x="123" y="12"/>
              </a:lnTo>
              <a:lnTo>
                <a:pt x="123" y="6"/>
              </a:lnTo>
              <a:lnTo>
                <a:pt x="118" y="6"/>
              </a:lnTo>
              <a:lnTo>
                <a:pt x="118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5" y="12"/>
              </a:lnTo>
              <a:lnTo>
                <a:pt x="5" y="18"/>
              </a:lnTo>
              <a:lnTo>
                <a:pt x="7" y="18"/>
              </a:lnTo>
              <a:lnTo>
                <a:pt x="7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7080</xdr:colOff>
      <xdr:row>39</xdr:row>
      <xdr:rowOff>23040</xdr:rowOff>
    </xdr:from>
    <xdr:to>
      <xdr:col>5</xdr:col>
      <xdr:colOff>735120</xdr:colOff>
      <xdr:row>40</xdr:row>
      <xdr:rowOff>144720</xdr:rowOff>
    </xdr:to>
    <xdr:sp>
      <xdr:nvSpPr>
        <xdr:cNvPr id="258" name="AutoShape 255"/>
        <xdr:cNvSpPr/>
      </xdr:nvSpPr>
      <xdr:spPr>
        <a:xfrm>
          <a:off x="4017600" y="6561000"/>
          <a:ext cx="248040" cy="289440"/>
        </a:xfrm>
        <a:custGeom>
          <a:avLst/>
          <a:gdLst/>
          <a:ahLst/>
          <a:rect l="l" t="t" r="r" b="b"/>
          <a:pathLst>
            <a:path w="25" h="30">
              <a:moveTo>
                <a:pt x="24" y="30"/>
              </a:moveTo>
              <a:lnTo>
                <a:pt x="25" y="30"/>
              </a:lnTo>
              <a:lnTo>
                <a:pt x="25" y="24"/>
              </a:lnTo>
              <a:lnTo>
                <a:pt x="22" y="24"/>
              </a:lnTo>
              <a:lnTo>
                <a:pt x="22" y="18"/>
              </a:lnTo>
              <a:lnTo>
                <a:pt x="16" y="18"/>
              </a:lnTo>
              <a:lnTo>
                <a:pt x="16" y="12"/>
              </a:lnTo>
              <a:lnTo>
                <a:pt x="12" y="12"/>
              </a:lnTo>
              <a:lnTo>
                <a:pt x="12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2" y="12"/>
              </a:lnTo>
              <a:lnTo>
                <a:pt x="12" y="18"/>
              </a:lnTo>
              <a:lnTo>
                <a:pt x="20" y="18"/>
              </a:lnTo>
              <a:lnTo>
                <a:pt x="20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37</xdr:row>
      <xdr:rowOff>30600</xdr:rowOff>
    </xdr:from>
    <xdr:to>
      <xdr:col>5</xdr:col>
      <xdr:colOff>555480</xdr:colOff>
      <xdr:row>38</xdr:row>
      <xdr:rowOff>144720</xdr:rowOff>
    </xdr:to>
    <xdr:sp>
      <xdr:nvSpPr>
        <xdr:cNvPr id="259" name="AutoShape 256"/>
        <xdr:cNvSpPr/>
      </xdr:nvSpPr>
      <xdr:spPr>
        <a:xfrm>
          <a:off x="3762720" y="6233400"/>
          <a:ext cx="323280" cy="281520"/>
        </a:xfrm>
        <a:custGeom>
          <a:avLst/>
          <a:gdLst/>
          <a:ahLst/>
          <a:rect l="l" t="t" r="r" b="b"/>
          <a:pathLst>
            <a:path w="33" h="29">
              <a:moveTo>
                <a:pt x="21" y="29"/>
              </a:moveTo>
              <a:lnTo>
                <a:pt x="32" y="29"/>
              </a:lnTo>
              <a:lnTo>
                <a:pt x="32" y="23"/>
              </a:lnTo>
              <a:lnTo>
                <a:pt x="31" y="23"/>
              </a:lnTo>
              <a:lnTo>
                <a:pt x="31" y="18"/>
              </a:lnTo>
              <a:lnTo>
                <a:pt x="29" y="18"/>
              </a:lnTo>
              <a:lnTo>
                <a:pt x="29" y="12"/>
              </a:lnTo>
              <a:lnTo>
                <a:pt x="33" y="12"/>
              </a:lnTo>
              <a:lnTo>
                <a:pt x="33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0" y="12"/>
              </a:lnTo>
              <a:lnTo>
                <a:pt x="10" y="18"/>
              </a:lnTo>
              <a:lnTo>
                <a:pt x="16" y="18"/>
              </a:lnTo>
              <a:lnTo>
                <a:pt x="16" y="23"/>
              </a:lnTo>
              <a:lnTo>
                <a:pt x="21" y="23"/>
              </a:lnTo>
              <a:lnTo>
                <a:pt x="21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9520</xdr:colOff>
      <xdr:row>35</xdr:row>
      <xdr:rowOff>30960</xdr:rowOff>
    </xdr:from>
    <xdr:to>
      <xdr:col>5</xdr:col>
      <xdr:colOff>517320</xdr:colOff>
      <xdr:row>36</xdr:row>
      <xdr:rowOff>159840</xdr:rowOff>
    </xdr:to>
    <xdr:sp>
      <xdr:nvSpPr>
        <xdr:cNvPr id="260" name="AutoShape 257"/>
        <xdr:cNvSpPr/>
      </xdr:nvSpPr>
      <xdr:spPr>
        <a:xfrm>
          <a:off x="3501000" y="5898240"/>
          <a:ext cx="546840" cy="296640"/>
        </a:xfrm>
        <a:custGeom>
          <a:avLst/>
          <a:gdLst/>
          <a:ahLst/>
          <a:rect l="l" t="t" r="r" b="b"/>
          <a:pathLst>
            <a:path w="56" h="30">
              <a:moveTo>
                <a:pt x="23" y="30"/>
              </a:moveTo>
              <a:lnTo>
                <a:pt x="56" y="30"/>
              </a:lnTo>
              <a:lnTo>
                <a:pt x="56" y="24"/>
              </a:lnTo>
              <a:lnTo>
                <a:pt x="53" y="24"/>
              </a:lnTo>
              <a:lnTo>
                <a:pt x="53" y="18"/>
              </a:lnTo>
              <a:lnTo>
                <a:pt x="44" y="18"/>
              </a:lnTo>
              <a:lnTo>
                <a:pt x="44" y="12"/>
              </a:lnTo>
              <a:lnTo>
                <a:pt x="40" y="12"/>
              </a:lnTo>
              <a:lnTo>
                <a:pt x="40" y="6"/>
              </a:lnTo>
              <a:lnTo>
                <a:pt x="42" y="6"/>
              </a:lnTo>
              <a:lnTo>
                <a:pt x="42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7" y="12"/>
              </a:lnTo>
              <a:lnTo>
                <a:pt x="7" y="18"/>
              </a:lnTo>
              <a:lnTo>
                <a:pt x="16" y="18"/>
              </a:lnTo>
              <a:lnTo>
                <a:pt x="16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6360</xdr:colOff>
      <xdr:row>9</xdr:row>
      <xdr:rowOff>121680</xdr:rowOff>
    </xdr:from>
    <xdr:to>
      <xdr:col>4</xdr:col>
      <xdr:colOff>105840</xdr:colOff>
      <xdr:row>9</xdr:row>
      <xdr:rowOff>121680</xdr:rowOff>
    </xdr:to>
    <xdr:sp>
      <xdr:nvSpPr>
        <xdr:cNvPr id="261" name="Line 258"/>
        <xdr:cNvSpPr/>
      </xdr:nvSpPr>
      <xdr:spPr>
        <a:xfrm>
          <a:off x="1949400" y="1630440"/>
          <a:ext cx="9079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9</xdr:row>
      <xdr:rowOff>121680</xdr:rowOff>
    </xdr:from>
    <xdr:to>
      <xdr:col>2</xdr:col>
      <xdr:colOff>750240</xdr:colOff>
      <xdr:row>16</xdr:row>
      <xdr:rowOff>159840</xdr:rowOff>
    </xdr:to>
    <xdr:sp>
      <xdr:nvSpPr>
        <xdr:cNvPr id="262" name="Line 259"/>
        <xdr:cNvSpPr/>
      </xdr:nvSpPr>
      <xdr:spPr>
        <a:xfrm flipV="1">
          <a:off x="1942560" y="1630440"/>
          <a:ext cx="720" cy="12117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7</xdr:row>
      <xdr:rowOff>0</xdr:rowOff>
    </xdr:from>
    <xdr:to>
      <xdr:col>3</xdr:col>
      <xdr:colOff>172440</xdr:colOff>
      <xdr:row>17</xdr:row>
      <xdr:rowOff>0</xdr:rowOff>
    </xdr:to>
    <xdr:sp>
      <xdr:nvSpPr>
        <xdr:cNvPr id="263" name="Line 260"/>
        <xdr:cNvSpPr/>
      </xdr:nvSpPr>
      <xdr:spPr>
        <a:xfrm flipH="1">
          <a:off x="1942560" y="2849760"/>
          <a:ext cx="2023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960</xdr:colOff>
      <xdr:row>11</xdr:row>
      <xdr:rowOff>159840</xdr:rowOff>
    </xdr:from>
    <xdr:to>
      <xdr:col>4</xdr:col>
      <xdr:colOff>37800</xdr:colOff>
      <xdr:row>11</xdr:row>
      <xdr:rowOff>159840</xdr:rowOff>
    </xdr:to>
    <xdr:sp>
      <xdr:nvSpPr>
        <xdr:cNvPr id="264" name="Line 261"/>
        <xdr:cNvSpPr/>
      </xdr:nvSpPr>
      <xdr:spPr>
        <a:xfrm flipH="1">
          <a:off x="1845000" y="2003760"/>
          <a:ext cx="9442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960</xdr:colOff>
      <xdr:row>14</xdr:row>
      <xdr:rowOff>0</xdr:rowOff>
    </xdr:from>
    <xdr:to>
      <xdr:col>3</xdr:col>
      <xdr:colOff>561960</xdr:colOff>
      <xdr:row>14</xdr:row>
      <xdr:rowOff>0</xdr:rowOff>
    </xdr:to>
    <xdr:sp>
      <xdr:nvSpPr>
        <xdr:cNvPr id="265" name="Line 262"/>
        <xdr:cNvSpPr/>
      </xdr:nvSpPr>
      <xdr:spPr>
        <a:xfrm flipH="1">
          <a:off x="1845000" y="2346840"/>
          <a:ext cx="68940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320</xdr:colOff>
      <xdr:row>11</xdr:row>
      <xdr:rowOff>159840</xdr:rowOff>
    </xdr:from>
    <xdr:to>
      <xdr:col>2</xdr:col>
      <xdr:colOff>653040</xdr:colOff>
      <xdr:row>13</xdr:row>
      <xdr:rowOff>167400</xdr:rowOff>
    </xdr:to>
    <xdr:sp>
      <xdr:nvSpPr>
        <xdr:cNvPr id="266" name="Line 263"/>
        <xdr:cNvSpPr/>
      </xdr:nvSpPr>
      <xdr:spPr>
        <a:xfrm>
          <a:off x="1845360" y="2003760"/>
          <a:ext cx="720" cy="34308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200</xdr:colOff>
      <xdr:row>17</xdr:row>
      <xdr:rowOff>144720</xdr:rowOff>
    </xdr:from>
    <xdr:to>
      <xdr:col>3</xdr:col>
      <xdr:colOff>60840</xdr:colOff>
      <xdr:row>17</xdr:row>
      <xdr:rowOff>144720</xdr:rowOff>
    </xdr:to>
    <xdr:sp>
      <xdr:nvSpPr>
        <xdr:cNvPr id="267" name="Line 264"/>
        <xdr:cNvSpPr/>
      </xdr:nvSpPr>
      <xdr:spPr>
        <a:xfrm>
          <a:off x="1425240" y="2994480"/>
          <a:ext cx="6080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200</xdr:colOff>
      <xdr:row>19</xdr:row>
      <xdr:rowOff>37800</xdr:rowOff>
    </xdr:from>
    <xdr:to>
      <xdr:col>3</xdr:col>
      <xdr:colOff>60840</xdr:colOff>
      <xdr:row>19</xdr:row>
      <xdr:rowOff>37800</xdr:rowOff>
    </xdr:to>
    <xdr:sp>
      <xdr:nvSpPr>
        <xdr:cNvPr id="268" name="Line 265"/>
        <xdr:cNvSpPr/>
      </xdr:nvSpPr>
      <xdr:spPr>
        <a:xfrm>
          <a:off x="1425240" y="3223080"/>
          <a:ext cx="6080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4640</xdr:colOff>
      <xdr:row>17</xdr:row>
      <xdr:rowOff>144720</xdr:rowOff>
    </xdr:from>
    <xdr:to>
      <xdr:col>2</xdr:col>
      <xdr:colOff>225360</xdr:colOff>
      <xdr:row>19</xdr:row>
      <xdr:rowOff>37800</xdr:rowOff>
    </xdr:to>
    <xdr:sp>
      <xdr:nvSpPr>
        <xdr:cNvPr id="269" name="Line 266"/>
        <xdr:cNvSpPr/>
      </xdr:nvSpPr>
      <xdr:spPr>
        <a:xfrm flipH="1">
          <a:off x="1417680" y="2994480"/>
          <a:ext cx="720" cy="22860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5000</xdr:colOff>
      <xdr:row>31</xdr:row>
      <xdr:rowOff>60480</xdr:rowOff>
    </xdr:from>
    <xdr:to>
      <xdr:col>1</xdr:col>
      <xdr:colOff>547920</xdr:colOff>
      <xdr:row>33</xdr:row>
      <xdr:rowOff>91440</xdr:rowOff>
    </xdr:to>
    <xdr:sp>
      <xdr:nvSpPr>
        <xdr:cNvPr id="270" name="Line 267"/>
        <xdr:cNvSpPr/>
      </xdr:nvSpPr>
      <xdr:spPr>
        <a:xfrm flipV="1">
          <a:off x="729000" y="5257440"/>
          <a:ext cx="232920" cy="36612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9400</xdr:colOff>
      <xdr:row>43</xdr:row>
      <xdr:rowOff>7560</xdr:rowOff>
    </xdr:from>
    <xdr:to>
      <xdr:col>5</xdr:col>
      <xdr:colOff>622440</xdr:colOff>
      <xdr:row>43</xdr:row>
      <xdr:rowOff>7560</xdr:rowOff>
    </xdr:to>
    <xdr:sp>
      <xdr:nvSpPr>
        <xdr:cNvPr id="271" name="Line 268"/>
        <xdr:cNvSpPr/>
      </xdr:nvSpPr>
      <xdr:spPr>
        <a:xfrm flipH="1">
          <a:off x="3949920" y="7216200"/>
          <a:ext cx="203040" cy="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1360</xdr:colOff>
      <xdr:row>33</xdr:row>
      <xdr:rowOff>7920</xdr:rowOff>
    </xdr:from>
    <xdr:to>
      <xdr:col>7</xdr:col>
      <xdr:colOff>23400</xdr:colOff>
      <xdr:row>33</xdr:row>
      <xdr:rowOff>7920</xdr:rowOff>
    </xdr:to>
    <xdr:sp>
      <xdr:nvSpPr>
        <xdr:cNvPr id="272" name="Line 269"/>
        <xdr:cNvSpPr/>
      </xdr:nvSpPr>
      <xdr:spPr>
        <a:xfrm>
          <a:off x="5021280" y="5540040"/>
          <a:ext cx="910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680</xdr:colOff>
      <xdr:row>29</xdr:row>
      <xdr:rowOff>46080</xdr:rowOff>
    </xdr:from>
    <xdr:to>
      <xdr:col>7</xdr:col>
      <xdr:colOff>23400</xdr:colOff>
      <xdr:row>33</xdr:row>
      <xdr:rowOff>7920</xdr:rowOff>
    </xdr:to>
    <xdr:sp>
      <xdr:nvSpPr>
        <xdr:cNvPr id="273" name="Line 270"/>
        <xdr:cNvSpPr/>
      </xdr:nvSpPr>
      <xdr:spPr>
        <a:xfrm>
          <a:off x="5111640" y="4907520"/>
          <a:ext cx="720" cy="6325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1360</xdr:colOff>
      <xdr:row>29</xdr:row>
      <xdr:rowOff>46080</xdr:rowOff>
    </xdr:from>
    <xdr:to>
      <xdr:col>7</xdr:col>
      <xdr:colOff>23400</xdr:colOff>
      <xdr:row>29</xdr:row>
      <xdr:rowOff>46080</xdr:rowOff>
    </xdr:to>
    <xdr:sp>
      <xdr:nvSpPr>
        <xdr:cNvPr id="274" name="Line 271"/>
        <xdr:cNvSpPr/>
      </xdr:nvSpPr>
      <xdr:spPr>
        <a:xfrm>
          <a:off x="5021280" y="4907520"/>
          <a:ext cx="910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8920</xdr:colOff>
      <xdr:row>14</xdr:row>
      <xdr:rowOff>0</xdr:rowOff>
    </xdr:from>
    <xdr:to>
      <xdr:col>5</xdr:col>
      <xdr:colOff>659880</xdr:colOff>
      <xdr:row>14</xdr:row>
      <xdr:rowOff>0</xdr:rowOff>
    </xdr:to>
    <xdr:sp>
      <xdr:nvSpPr>
        <xdr:cNvPr id="275" name="Line 272"/>
        <xdr:cNvSpPr/>
      </xdr:nvSpPr>
      <xdr:spPr>
        <a:xfrm flipH="1">
          <a:off x="3470400" y="2346840"/>
          <a:ext cx="72000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6720</xdr:colOff>
      <xdr:row>12</xdr:row>
      <xdr:rowOff>0</xdr:rowOff>
    </xdr:from>
    <xdr:to>
      <xdr:col>5</xdr:col>
      <xdr:colOff>652680</xdr:colOff>
      <xdr:row>12</xdr:row>
      <xdr:rowOff>0</xdr:rowOff>
    </xdr:to>
    <xdr:sp>
      <xdr:nvSpPr>
        <xdr:cNvPr id="276" name="Line 273"/>
        <xdr:cNvSpPr/>
      </xdr:nvSpPr>
      <xdr:spPr>
        <a:xfrm flipH="1">
          <a:off x="3238200" y="2011680"/>
          <a:ext cx="94500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160</xdr:colOff>
      <xdr:row>12</xdr:row>
      <xdr:rowOff>0</xdr:rowOff>
    </xdr:from>
    <xdr:to>
      <xdr:col>5</xdr:col>
      <xdr:colOff>659880</xdr:colOff>
      <xdr:row>13</xdr:row>
      <xdr:rowOff>159840</xdr:rowOff>
    </xdr:to>
    <xdr:sp>
      <xdr:nvSpPr>
        <xdr:cNvPr id="277" name="Line 274"/>
        <xdr:cNvSpPr/>
      </xdr:nvSpPr>
      <xdr:spPr>
        <a:xfrm flipH="1">
          <a:off x="4189680" y="2011680"/>
          <a:ext cx="720" cy="32760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17</xdr:row>
      <xdr:rowOff>144720</xdr:rowOff>
    </xdr:from>
    <xdr:to>
      <xdr:col>6</xdr:col>
      <xdr:colOff>285120</xdr:colOff>
      <xdr:row>17</xdr:row>
      <xdr:rowOff>144720</xdr:rowOff>
    </xdr:to>
    <xdr:sp>
      <xdr:nvSpPr>
        <xdr:cNvPr id="278" name="Line 275"/>
        <xdr:cNvSpPr/>
      </xdr:nvSpPr>
      <xdr:spPr>
        <a:xfrm>
          <a:off x="3987720" y="2994480"/>
          <a:ext cx="6073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19</xdr:row>
      <xdr:rowOff>45720</xdr:rowOff>
    </xdr:from>
    <xdr:to>
      <xdr:col>6</xdr:col>
      <xdr:colOff>285120</xdr:colOff>
      <xdr:row>19</xdr:row>
      <xdr:rowOff>45720</xdr:rowOff>
    </xdr:to>
    <xdr:sp>
      <xdr:nvSpPr>
        <xdr:cNvPr id="279" name="Line 276"/>
        <xdr:cNvSpPr/>
      </xdr:nvSpPr>
      <xdr:spPr>
        <a:xfrm>
          <a:off x="3987720" y="3231000"/>
          <a:ext cx="6073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960</xdr:colOff>
      <xdr:row>17</xdr:row>
      <xdr:rowOff>144720</xdr:rowOff>
    </xdr:from>
    <xdr:to>
      <xdr:col>6</xdr:col>
      <xdr:colOff>292680</xdr:colOff>
      <xdr:row>19</xdr:row>
      <xdr:rowOff>45720</xdr:rowOff>
    </xdr:to>
    <xdr:sp>
      <xdr:nvSpPr>
        <xdr:cNvPr id="280" name="Line 277"/>
        <xdr:cNvSpPr/>
      </xdr:nvSpPr>
      <xdr:spPr>
        <a:xfrm>
          <a:off x="4601880" y="2994480"/>
          <a:ext cx="720" cy="2365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1360</xdr:colOff>
      <xdr:row>12</xdr:row>
      <xdr:rowOff>30600</xdr:rowOff>
    </xdr:from>
    <xdr:to>
      <xdr:col>6</xdr:col>
      <xdr:colOff>757080</xdr:colOff>
      <xdr:row>14</xdr:row>
      <xdr:rowOff>7920</xdr:rowOff>
    </xdr:to>
    <xdr:sp>
      <xdr:nvSpPr>
        <xdr:cNvPr id="281" name="Text 278"/>
        <xdr:cNvSpPr/>
      </xdr:nvSpPr>
      <xdr:spPr>
        <a:xfrm>
          <a:off x="4241880" y="2042280"/>
          <a:ext cx="825120" cy="312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burtenausfall im 1. Weltkrie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16</xdr:row>
      <xdr:rowOff>136800</xdr:rowOff>
    </xdr:from>
    <xdr:to>
      <xdr:col>2</xdr:col>
      <xdr:colOff>120960</xdr:colOff>
      <xdr:row>20</xdr:row>
      <xdr:rowOff>91800</xdr:rowOff>
    </xdr:to>
    <xdr:sp>
      <xdr:nvSpPr>
        <xdr:cNvPr id="282" name="Text 279"/>
        <xdr:cNvSpPr/>
      </xdr:nvSpPr>
      <xdr:spPr>
        <a:xfrm>
          <a:off x="474120" y="2819160"/>
          <a:ext cx="839880" cy="625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burtenausfall während der Wirtschaftskrise um 193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6840</xdr:colOff>
      <xdr:row>9</xdr:row>
      <xdr:rowOff>136800</xdr:rowOff>
    </xdr:from>
    <xdr:to>
      <xdr:col>2</xdr:col>
      <xdr:colOff>577800</xdr:colOff>
      <xdr:row>11</xdr:row>
      <xdr:rowOff>122040</xdr:rowOff>
    </xdr:to>
    <xdr:sp>
      <xdr:nvSpPr>
        <xdr:cNvPr id="283" name="Text 280"/>
        <xdr:cNvSpPr/>
      </xdr:nvSpPr>
      <xdr:spPr>
        <a:xfrm>
          <a:off x="1050840" y="1645560"/>
          <a:ext cx="720000" cy="320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fallene des 2. Weltkrieg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680</xdr:colOff>
      <xdr:row>34</xdr:row>
      <xdr:rowOff>7560</xdr:rowOff>
    </xdr:from>
    <xdr:to>
      <xdr:col>1</xdr:col>
      <xdr:colOff>719640</xdr:colOff>
      <xdr:row>35</xdr:row>
      <xdr:rowOff>23040</xdr:rowOff>
    </xdr:to>
    <xdr:sp>
      <xdr:nvSpPr>
        <xdr:cNvPr id="284" name="Text 281"/>
        <xdr:cNvSpPr/>
      </xdr:nvSpPr>
      <xdr:spPr>
        <a:xfrm>
          <a:off x="481680" y="5707440"/>
          <a:ext cx="651960" cy="182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"Pillenknick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4400</xdr:colOff>
      <xdr:row>42</xdr:row>
      <xdr:rowOff>91800</xdr:rowOff>
    </xdr:from>
    <xdr:to>
      <xdr:col>6</xdr:col>
      <xdr:colOff>705240</xdr:colOff>
      <xdr:row>43</xdr:row>
      <xdr:rowOff>121680</xdr:rowOff>
    </xdr:to>
    <xdr:sp>
      <xdr:nvSpPr>
        <xdr:cNvPr id="285" name="Text 282"/>
        <xdr:cNvSpPr/>
      </xdr:nvSpPr>
      <xdr:spPr>
        <a:xfrm>
          <a:off x="4174920" y="7132680"/>
          <a:ext cx="840240" cy="197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"Wendeknick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680</xdr:colOff>
      <xdr:row>30</xdr:row>
      <xdr:rowOff>23040</xdr:rowOff>
    </xdr:from>
    <xdr:to>
      <xdr:col>7</xdr:col>
      <xdr:colOff>705240</xdr:colOff>
      <xdr:row>32</xdr:row>
      <xdr:rowOff>75960</xdr:rowOff>
    </xdr:to>
    <xdr:sp>
      <xdr:nvSpPr>
        <xdr:cNvPr id="286" name="Text 283"/>
        <xdr:cNvSpPr/>
      </xdr:nvSpPr>
      <xdr:spPr>
        <a:xfrm>
          <a:off x="5156640" y="5052240"/>
          <a:ext cx="637560" cy="388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"Baby-Boom Generation"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06920</xdr:rowOff>
    </xdr:from>
    <xdr:to>
      <xdr:col>12</xdr:col>
      <xdr:colOff>336600</xdr:colOff>
      <xdr:row>58</xdr:row>
      <xdr:rowOff>68760</xdr:rowOff>
    </xdr:to>
    <xdr:graphicFrame>
      <xdr:nvGraphicFramePr>
        <xdr:cNvPr id="287" name="Chart 62"/>
        <xdr:cNvGraphicFramePr/>
      </xdr:nvGraphicFramePr>
      <xdr:xfrm>
        <a:off x="0" y="6052320"/>
        <a:ext cx="6377400" cy="398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4885978776247</cdr:x>
      <cdr:y>0.01652967211634</cdr:y>
    </cdr:from>
    <cdr:to>
      <cdr:x>0.102731993678031</cdr:x>
      <cdr:y>0.0506729292746816</cdr:y>
    </cdr:to>
    <cdr:sp>
      <cdr:nvSpPr>
        <cdr:cNvPr id="288" name="Text 1"/>
        <cdr:cNvSpPr/>
      </cdr:nvSpPr>
      <cdr:spPr>
        <a:xfrm>
          <a:off x="219960" y="65880"/>
          <a:ext cx="43524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8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29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29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47.25" hidden="false" customHeight="true" outlineLevel="0" collapsed="false">
      <c r="C6" s="7"/>
      <c r="D6" s="3"/>
    </row>
    <row r="7" customFormat="false" ht="103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87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87"/>
    <col collapsed="false" customWidth="true" hidden="false" outlineLevel="0" max="11" min="9" style="101" width="7.99"/>
    <col collapsed="false" customWidth="false" hidden="false" outlineLevel="0" max="257" min="12" style="101" width="9.66"/>
  </cols>
  <sheetData>
    <row r="1" customFormat="false" ht="13.5" hidden="false" customHeight="true" outlineLevel="0" collapsed="false">
      <c r="A1" s="103" t="s">
        <v>16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64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332</v>
      </c>
      <c r="D6" s="67" t="n">
        <v>164</v>
      </c>
      <c r="E6" s="67" t="n">
        <v>168</v>
      </c>
      <c r="G6" s="102" t="n">
        <v>1963</v>
      </c>
      <c r="H6" s="108" t="s">
        <v>171</v>
      </c>
      <c r="I6" s="67" t="n">
        <v>1311</v>
      </c>
      <c r="J6" s="67" t="n">
        <v>859</v>
      </c>
      <c r="K6" s="67" t="n">
        <v>452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362</v>
      </c>
      <c r="D7" s="67" t="n">
        <v>167</v>
      </c>
      <c r="E7" s="67" t="n">
        <v>195</v>
      </c>
      <c r="G7" s="102" t="n">
        <v>1962</v>
      </c>
      <c r="H7" s="108" t="s">
        <v>173</v>
      </c>
      <c r="I7" s="67" t="n">
        <v>1282</v>
      </c>
      <c r="J7" s="67" t="n">
        <v>809</v>
      </c>
      <c r="K7" s="67" t="n">
        <v>473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415</v>
      </c>
      <c r="D8" s="67" t="n">
        <v>214</v>
      </c>
      <c r="E8" s="67" t="n">
        <v>201</v>
      </c>
      <c r="G8" s="102" t="n">
        <v>1961</v>
      </c>
      <c r="H8" s="108" t="s">
        <v>175</v>
      </c>
      <c r="I8" s="67" t="n">
        <v>1068</v>
      </c>
      <c r="J8" s="67" t="n">
        <v>678</v>
      </c>
      <c r="K8" s="67" t="n">
        <v>390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397</v>
      </c>
      <c r="D9" s="67" t="n">
        <v>194</v>
      </c>
      <c r="E9" s="67" t="n">
        <v>203</v>
      </c>
      <c r="G9" s="102" t="n">
        <v>1960</v>
      </c>
      <c r="H9" s="108" t="s">
        <v>177</v>
      </c>
      <c r="I9" s="67" t="n">
        <v>1330</v>
      </c>
      <c r="J9" s="67" t="n">
        <v>864</v>
      </c>
      <c r="K9" s="67" t="n">
        <v>466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403</v>
      </c>
      <c r="D10" s="67" t="n">
        <v>193</v>
      </c>
      <c r="E10" s="67" t="n">
        <v>210</v>
      </c>
      <c r="G10" s="102" t="n">
        <v>1959</v>
      </c>
      <c r="H10" s="108" t="s">
        <v>179</v>
      </c>
      <c r="I10" s="67" t="n">
        <v>1046</v>
      </c>
      <c r="J10" s="67" t="n">
        <v>645</v>
      </c>
      <c r="K10" s="67" t="n">
        <v>401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378</v>
      </c>
      <c r="D11" s="67" t="n">
        <v>184</v>
      </c>
      <c r="E11" s="67" t="n">
        <v>194</v>
      </c>
      <c r="G11" s="102" t="n">
        <v>1958</v>
      </c>
      <c r="H11" s="108" t="s">
        <v>181</v>
      </c>
      <c r="I11" s="67" t="n">
        <v>1149</v>
      </c>
      <c r="J11" s="67" t="n">
        <v>733</v>
      </c>
      <c r="K11" s="67" t="n">
        <v>416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348</v>
      </c>
      <c r="D12" s="67" t="n">
        <v>160</v>
      </c>
      <c r="E12" s="67" t="n">
        <v>188</v>
      </c>
      <c r="G12" s="102" t="n">
        <v>1957</v>
      </c>
      <c r="H12" s="108" t="s">
        <v>183</v>
      </c>
      <c r="I12" s="67" t="n">
        <v>981</v>
      </c>
      <c r="J12" s="67" t="n">
        <v>660</v>
      </c>
      <c r="K12" s="67" t="n">
        <v>321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385</v>
      </c>
      <c r="D13" s="67" t="n">
        <v>196</v>
      </c>
      <c r="E13" s="67" t="n">
        <v>189</v>
      </c>
      <c r="G13" s="102" t="n">
        <v>1956</v>
      </c>
      <c r="H13" s="108" t="s">
        <v>185</v>
      </c>
      <c r="I13" s="67" t="n">
        <v>978</v>
      </c>
      <c r="J13" s="67" t="n">
        <v>609</v>
      </c>
      <c r="K13" s="67" t="n">
        <v>369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408</v>
      </c>
      <c r="D14" s="67" t="n">
        <v>213</v>
      </c>
      <c r="E14" s="67" t="n">
        <v>195</v>
      </c>
      <c r="G14" s="102" t="n">
        <v>1955</v>
      </c>
      <c r="H14" s="108" t="s">
        <v>187</v>
      </c>
      <c r="I14" s="67" t="n">
        <v>1016</v>
      </c>
      <c r="J14" s="67" t="n">
        <v>654</v>
      </c>
      <c r="K14" s="67" t="n">
        <v>362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453</v>
      </c>
      <c r="D15" s="67" t="n">
        <v>235</v>
      </c>
      <c r="E15" s="67" t="n">
        <v>218</v>
      </c>
      <c r="G15" s="102" t="n">
        <v>1954</v>
      </c>
      <c r="H15" s="108" t="s">
        <v>189</v>
      </c>
      <c r="I15" s="67" t="n">
        <v>902</v>
      </c>
      <c r="J15" s="67" t="n">
        <v>562</v>
      </c>
      <c r="K15" s="67" t="n">
        <v>340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425</v>
      </c>
      <c r="D16" s="67" t="n">
        <v>224</v>
      </c>
      <c r="E16" s="67" t="n">
        <v>201</v>
      </c>
      <c r="G16" s="102" t="n">
        <v>1953</v>
      </c>
      <c r="H16" s="108" t="s">
        <v>191</v>
      </c>
      <c r="I16" s="67" t="n">
        <v>910</v>
      </c>
      <c r="J16" s="67" t="n">
        <v>562</v>
      </c>
      <c r="K16" s="67" t="n">
        <v>348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475</v>
      </c>
      <c r="D17" s="67" t="n">
        <v>228</v>
      </c>
      <c r="E17" s="67" t="n">
        <v>247</v>
      </c>
      <c r="G17" s="102" t="n">
        <v>1952</v>
      </c>
      <c r="H17" s="108" t="s">
        <v>193</v>
      </c>
      <c r="I17" s="67" t="n">
        <v>796</v>
      </c>
      <c r="J17" s="67" t="n">
        <v>529</v>
      </c>
      <c r="K17" s="67" t="n">
        <v>267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511</v>
      </c>
      <c r="D18" s="67" t="n">
        <v>257</v>
      </c>
      <c r="E18" s="67" t="n">
        <v>254</v>
      </c>
      <c r="G18" s="102" t="n">
        <v>1951</v>
      </c>
      <c r="H18" s="108" t="s">
        <v>195</v>
      </c>
      <c r="I18" s="67" t="n">
        <v>741</v>
      </c>
      <c r="J18" s="67" t="n">
        <v>453</v>
      </c>
      <c r="K18" s="67" t="n">
        <v>288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551</v>
      </c>
      <c r="D19" s="67" t="n">
        <v>284</v>
      </c>
      <c r="E19" s="67" t="n">
        <v>267</v>
      </c>
      <c r="G19" s="102" t="n">
        <v>1950</v>
      </c>
      <c r="H19" s="108" t="s">
        <v>197</v>
      </c>
      <c r="I19" s="67" t="n">
        <v>688</v>
      </c>
      <c r="J19" s="67" t="n">
        <v>424</v>
      </c>
      <c r="K19" s="67" t="n">
        <v>264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561</v>
      </c>
      <c r="D20" s="67" t="n">
        <v>282</v>
      </c>
      <c r="E20" s="67" t="n">
        <v>279</v>
      </c>
      <c r="G20" s="102" t="n">
        <v>1949</v>
      </c>
      <c r="H20" s="108" t="s">
        <v>199</v>
      </c>
      <c r="I20" s="67" t="n">
        <v>649</v>
      </c>
      <c r="J20" s="67" t="n">
        <v>400</v>
      </c>
      <c r="K20" s="67" t="n">
        <v>249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589</v>
      </c>
      <c r="D21" s="67" t="n">
        <v>305</v>
      </c>
      <c r="E21" s="67" t="n">
        <v>284</v>
      </c>
      <c r="G21" s="102" t="n">
        <v>1948</v>
      </c>
      <c r="H21" s="108" t="s">
        <v>201</v>
      </c>
      <c r="I21" s="67" t="n">
        <v>574</v>
      </c>
      <c r="J21" s="67" t="n">
        <v>370</v>
      </c>
      <c r="K21" s="67" t="n">
        <v>204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773</v>
      </c>
      <c r="D22" s="67" t="n">
        <v>430</v>
      </c>
      <c r="E22" s="67" t="n">
        <v>343</v>
      </c>
      <c r="G22" s="102" t="n">
        <v>1947</v>
      </c>
      <c r="H22" s="108" t="s">
        <v>203</v>
      </c>
      <c r="I22" s="67" t="n">
        <v>539</v>
      </c>
      <c r="J22" s="67" t="n">
        <v>338</v>
      </c>
      <c r="K22" s="67" t="n">
        <v>201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802</v>
      </c>
      <c r="D23" s="67" t="n">
        <v>426</v>
      </c>
      <c r="E23" s="67" t="n">
        <v>376</v>
      </c>
      <c r="G23" s="102" t="n">
        <v>1946</v>
      </c>
      <c r="H23" s="108" t="s">
        <v>205</v>
      </c>
      <c r="I23" s="67" t="n">
        <v>469</v>
      </c>
      <c r="J23" s="67" t="n">
        <v>280</v>
      </c>
      <c r="K23" s="67" t="n">
        <v>189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688</v>
      </c>
      <c r="D24" s="67" t="n">
        <v>383</v>
      </c>
      <c r="E24" s="67" t="n">
        <v>305</v>
      </c>
      <c r="G24" s="102" t="n">
        <v>1945</v>
      </c>
      <c r="H24" s="108" t="s">
        <v>207</v>
      </c>
      <c r="I24" s="67" t="n">
        <v>377</v>
      </c>
      <c r="J24" s="67" t="n">
        <v>225</v>
      </c>
      <c r="K24" s="67" t="n">
        <v>152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771</v>
      </c>
      <c r="D25" s="67" t="n">
        <v>406</v>
      </c>
      <c r="E25" s="67" t="n">
        <v>365</v>
      </c>
      <c r="G25" s="102" t="n">
        <v>1944</v>
      </c>
      <c r="H25" s="108" t="s">
        <v>209</v>
      </c>
      <c r="I25" s="67" t="n">
        <v>309</v>
      </c>
      <c r="J25" s="67" t="n">
        <v>188</v>
      </c>
      <c r="K25" s="67" t="n">
        <v>121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876</v>
      </c>
      <c r="D26" s="67" t="n">
        <v>457</v>
      </c>
      <c r="E26" s="67" t="n">
        <v>419</v>
      </c>
      <c r="G26" s="102" t="n">
        <v>1943</v>
      </c>
      <c r="H26" s="108" t="s">
        <v>211</v>
      </c>
      <c r="I26" s="67" t="n">
        <v>307</v>
      </c>
      <c r="J26" s="67" t="n">
        <v>190</v>
      </c>
      <c r="K26" s="67" t="n">
        <v>117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879</v>
      </c>
      <c r="D27" s="67" t="n">
        <v>463</v>
      </c>
      <c r="E27" s="67" t="n">
        <v>416</v>
      </c>
      <c r="G27" s="102" t="n">
        <v>1942</v>
      </c>
      <c r="H27" s="108" t="s">
        <v>213</v>
      </c>
      <c r="I27" s="67" t="n">
        <v>298</v>
      </c>
      <c r="J27" s="67" t="n">
        <v>175</v>
      </c>
      <c r="K27" s="67" t="n">
        <v>123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041</v>
      </c>
      <c r="D28" s="67" t="n">
        <v>533</v>
      </c>
      <c r="E28" s="67" t="n">
        <v>508</v>
      </c>
      <c r="G28" s="102" t="n">
        <v>1941</v>
      </c>
      <c r="H28" s="108" t="s">
        <v>215</v>
      </c>
      <c r="I28" s="67" t="n">
        <v>292</v>
      </c>
      <c r="J28" s="67" t="n">
        <v>165</v>
      </c>
      <c r="K28" s="67" t="n">
        <v>127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139</v>
      </c>
      <c r="D29" s="67" t="n">
        <v>615</v>
      </c>
      <c r="E29" s="67" t="n">
        <v>524</v>
      </c>
      <c r="G29" s="102" t="n">
        <v>1940</v>
      </c>
      <c r="H29" s="108" t="s">
        <v>217</v>
      </c>
      <c r="I29" s="67" t="n">
        <v>304</v>
      </c>
      <c r="J29" s="67" t="n">
        <v>156</v>
      </c>
      <c r="K29" s="67" t="n">
        <v>148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076</v>
      </c>
      <c r="D30" s="67" t="n">
        <v>538</v>
      </c>
      <c r="E30" s="67" t="n">
        <v>538</v>
      </c>
      <c r="G30" s="102" t="n">
        <v>1939</v>
      </c>
      <c r="H30" s="108" t="s">
        <v>219</v>
      </c>
      <c r="I30" s="67" t="n">
        <v>278</v>
      </c>
      <c r="J30" s="67" t="n">
        <v>155</v>
      </c>
      <c r="K30" s="67" t="n">
        <v>123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161</v>
      </c>
      <c r="D31" s="67" t="n">
        <v>605</v>
      </c>
      <c r="E31" s="67" t="n">
        <v>556</v>
      </c>
      <c r="G31" s="102" t="n">
        <v>1938</v>
      </c>
      <c r="H31" s="108" t="s">
        <v>221</v>
      </c>
      <c r="I31" s="67" t="n">
        <v>273</v>
      </c>
      <c r="J31" s="67" t="n">
        <v>152</v>
      </c>
      <c r="K31" s="67" t="n">
        <v>121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259</v>
      </c>
      <c r="D32" s="67" t="n">
        <v>664</v>
      </c>
      <c r="E32" s="67" t="n">
        <v>595</v>
      </c>
      <c r="G32" s="102" t="n">
        <v>1937</v>
      </c>
      <c r="H32" s="108" t="s">
        <v>223</v>
      </c>
      <c r="I32" s="67" t="n">
        <v>253</v>
      </c>
      <c r="J32" s="67" t="n">
        <v>129</v>
      </c>
      <c r="K32" s="67" t="n">
        <v>124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244</v>
      </c>
      <c r="D33" s="67" t="n">
        <v>679</v>
      </c>
      <c r="E33" s="67" t="n">
        <v>565</v>
      </c>
      <c r="G33" s="102" t="n">
        <v>1936</v>
      </c>
      <c r="H33" s="108" t="s">
        <v>225</v>
      </c>
      <c r="I33" s="67" t="n">
        <v>231</v>
      </c>
      <c r="J33" s="67" t="n">
        <v>115</v>
      </c>
      <c r="K33" s="67" t="n">
        <v>116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371</v>
      </c>
      <c r="D34" s="67" t="n">
        <v>721</v>
      </c>
      <c r="E34" s="67" t="n">
        <v>650</v>
      </c>
      <c r="G34" s="102" t="n">
        <v>1935</v>
      </c>
      <c r="H34" s="108" t="s">
        <v>227</v>
      </c>
      <c r="I34" s="67" t="n">
        <v>157</v>
      </c>
      <c r="J34" s="67" t="n">
        <v>86</v>
      </c>
      <c r="K34" s="67" t="n">
        <v>71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359</v>
      </c>
      <c r="D35" s="67" t="n">
        <v>717</v>
      </c>
      <c r="E35" s="67" t="n">
        <v>642</v>
      </c>
      <c r="G35" s="102" t="n">
        <v>1934</v>
      </c>
      <c r="H35" s="108" t="s">
        <v>229</v>
      </c>
      <c r="I35" s="67" t="n">
        <v>130</v>
      </c>
      <c r="J35" s="67" t="n">
        <v>67</v>
      </c>
      <c r="K35" s="67" t="n">
        <v>63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344</v>
      </c>
      <c r="D36" s="67" t="n">
        <v>686</v>
      </c>
      <c r="E36" s="67" t="n">
        <v>658</v>
      </c>
      <c r="G36" s="102" t="n">
        <v>1933</v>
      </c>
      <c r="H36" s="108" t="s">
        <v>231</v>
      </c>
      <c r="I36" s="67" t="n">
        <v>133</v>
      </c>
      <c r="J36" s="67" t="n">
        <v>71</v>
      </c>
      <c r="K36" s="67" t="n">
        <v>62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371</v>
      </c>
      <c r="D37" s="67" t="n">
        <v>679</v>
      </c>
      <c r="E37" s="67" t="n">
        <v>692</v>
      </c>
      <c r="G37" s="102" t="n">
        <v>1932</v>
      </c>
      <c r="H37" s="108" t="s">
        <v>233</v>
      </c>
      <c r="I37" s="67" t="n">
        <v>129</v>
      </c>
      <c r="J37" s="67" t="n">
        <v>65</v>
      </c>
      <c r="K37" s="67" t="n">
        <v>64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358</v>
      </c>
      <c r="D38" s="67" t="n">
        <v>719</v>
      </c>
      <c r="E38" s="67" t="n">
        <v>639</v>
      </c>
      <c r="G38" s="102" t="n">
        <v>1931</v>
      </c>
      <c r="H38" s="108" t="s">
        <v>235</v>
      </c>
      <c r="I38" s="67" t="n">
        <v>111</v>
      </c>
      <c r="J38" s="67" t="n">
        <v>58</v>
      </c>
      <c r="K38" s="67" t="n">
        <v>53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493</v>
      </c>
      <c r="D39" s="67" t="n">
        <v>838</v>
      </c>
      <c r="E39" s="67" t="n">
        <v>655</v>
      </c>
      <c r="G39" s="102" t="n">
        <v>1930</v>
      </c>
      <c r="H39" s="108" t="s">
        <v>237</v>
      </c>
      <c r="I39" s="67" t="n">
        <v>116</v>
      </c>
      <c r="J39" s="67" t="n">
        <v>65</v>
      </c>
      <c r="K39" s="67" t="n">
        <v>51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553</v>
      </c>
      <c r="D40" s="67" t="n">
        <v>889</v>
      </c>
      <c r="E40" s="67" t="n">
        <v>664</v>
      </c>
      <c r="G40" s="102" t="n">
        <v>1929</v>
      </c>
      <c r="H40" s="108" t="s">
        <v>239</v>
      </c>
      <c r="I40" s="67" t="n">
        <v>88</v>
      </c>
      <c r="J40" s="67" t="n">
        <v>48</v>
      </c>
      <c r="K40" s="67" t="n">
        <v>40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432</v>
      </c>
      <c r="D41" s="67" t="n">
        <v>806</v>
      </c>
      <c r="E41" s="67" t="n">
        <v>626</v>
      </c>
      <c r="G41" s="102" t="n">
        <v>1928</v>
      </c>
      <c r="H41" s="108" t="s">
        <v>241</v>
      </c>
      <c r="I41" s="67" t="n">
        <v>90</v>
      </c>
      <c r="J41" s="67" t="n">
        <v>45</v>
      </c>
      <c r="K41" s="67" t="n">
        <v>45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609</v>
      </c>
      <c r="D42" s="67" t="n">
        <v>968</v>
      </c>
      <c r="E42" s="67" t="n">
        <v>641</v>
      </c>
      <c r="G42" s="102" t="n">
        <v>1927</v>
      </c>
      <c r="H42" s="108" t="s">
        <v>243</v>
      </c>
      <c r="I42" s="67" t="n">
        <v>86</v>
      </c>
      <c r="J42" s="67" t="n">
        <v>40</v>
      </c>
      <c r="K42" s="67" t="n">
        <v>46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633</v>
      </c>
      <c r="D43" s="67" t="n">
        <v>987</v>
      </c>
      <c r="E43" s="67" t="n">
        <v>646</v>
      </c>
      <c r="G43" s="102" t="n">
        <v>1926</v>
      </c>
      <c r="H43" s="108" t="s">
        <v>245</v>
      </c>
      <c r="I43" s="67" t="n">
        <v>62</v>
      </c>
      <c r="J43" s="67" t="n">
        <v>23</v>
      </c>
      <c r="K43" s="67" t="n">
        <v>39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813</v>
      </c>
      <c r="D44" s="67" t="n">
        <v>1139</v>
      </c>
      <c r="E44" s="67" t="n">
        <v>674</v>
      </c>
      <c r="G44" s="102" t="n">
        <v>1925</v>
      </c>
      <c r="H44" s="108" t="s">
        <v>247</v>
      </c>
      <c r="I44" s="67" t="n">
        <v>62</v>
      </c>
      <c r="J44" s="67" t="n">
        <v>19</v>
      </c>
      <c r="K44" s="67" t="n">
        <v>43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618</v>
      </c>
      <c r="D45" s="67" t="n">
        <v>1021</v>
      </c>
      <c r="E45" s="67" t="n">
        <v>597</v>
      </c>
      <c r="G45" s="102" t="n">
        <v>1924</v>
      </c>
      <c r="H45" s="108" t="s">
        <v>249</v>
      </c>
      <c r="I45" s="67" t="n">
        <v>59</v>
      </c>
      <c r="J45" s="67" t="n">
        <v>24</v>
      </c>
      <c r="K45" s="67" t="n">
        <v>35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574</v>
      </c>
      <c r="D46" s="67" t="n">
        <v>973</v>
      </c>
      <c r="E46" s="67" t="n">
        <v>601</v>
      </c>
      <c r="G46" s="102" t="n">
        <v>1923</v>
      </c>
      <c r="H46" s="108" t="s">
        <v>251</v>
      </c>
      <c r="I46" s="67" t="n">
        <v>44</v>
      </c>
      <c r="J46" s="67" t="n">
        <v>10</v>
      </c>
      <c r="K46" s="67" t="n">
        <v>34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607</v>
      </c>
      <c r="D47" s="67" t="n">
        <v>1028</v>
      </c>
      <c r="E47" s="67" t="n">
        <v>579</v>
      </c>
      <c r="G47" s="102" t="n">
        <v>1922</v>
      </c>
      <c r="H47" s="108" t="s">
        <v>253</v>
      </c>
      <c r="I47" s="67" t="n">
        <v>53</v>
      </c>
      <c r="J47" s="67" t="n">
        <v>27</v>
      </c>
      <c r="K47" s="67" t="n">
        <v>26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1437</v>
      </c>
      <c r="D48" s="67" t="n">
        <v>905</v>
      </c>
      <c r="E48" s="67" t="n">
        <v>532</v>
      </c>
      <c r="G48" s="102" t="n">
        <v>1921</v>
      </c>
      <c r="H48" s="108" t="s">
        <v>255</v>
      </c>
      <c r="I48" s="67" t="n">
        <v>36</v>
      </c>
      <c r="J48" s="67" t="n">
        <v>15</v>
      </c>
      <c r="K48" s="67" t="n">
        <v>21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308</v>
      </c>
      <c r="D49" s="67" t="n">
        <v>829</v>
      </c>
      <c r="E49" s="67" t="n">
        <v>479</v>
      </c>
      <c r="G49" s="102" t="n">
        <v>1920</v>
      </c>
      <c r="H49" s="108" t="s">
        <v>257</v>
      </c>
      <c r="I49" s="67" t="n">
        <v>31</v>
      </c>
      <c r="J49" s="67" t="n">
        <v>10</v>
      </c>
      <c r="K49" s="67" t="n">
        <v>21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1264</v>
      </c>
      <c r="D50" s="67" t="n">
        <v>820</v>
      </c>
      <c r="E50" s="67" t="n">
        <v>444</v>
      </c>
      <c r="G50" s="102" t="n">
        <v>1919</v>
      </c>
      <c r="H50" s="108" t="s">
        <v>259</v>
      </c>
      <c r="I50" s="67" t="n">
        <v>18</v>
      </c>
      <c r="J50" s="67" t="n">
        <v>10</v>
      </c>
      <c r="K50" s="67" t="n">
        <v>8</v>
      </c>
    </row>
    <row r="51" customFormat="false" ht="27.75" hidden="false" customHeight="true" outlineLevel="0" collapsed="false">
      <c r="B51" s="101"/>
      <c r="G51" s="109" t="s">
        <v>260</v>
      </c>
      <c r="H51" s="110" t="s">
        <v>261</v>
      </c>
      <c r="I51" s="67" t="n">
        <v>195</v>
      </c>
      <c r="J51" s="67" t="n">
        <v>78</v>
      </c>
      <c r="K51" s="67" t="n">
        <v>117</v>
      </c>
    </row>
    <row r="52" customFormat="false" ht="24" hidden="false" customHeight="true" outlineLevel="0" collapsed="false">
      <c r="B52" s="101"/>
      <c r="H52" s="111" t="s">
        <v>262</v>
      </c>
      <c r="I52" s="97" t="n">
        <v>64797</v>
      </c>
      <c r="J52" s="97" t="n">
        <v>37264</v>
      </c>
      <c r="K52" s="97" t="n">
        <v>27533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08 nach Geburts-, Altersjahren und Geschlecht"/>
    <hyperlink ref="A2" location="Inhaltsverzeichnis!A1" display="5.3 Ausländische Bevölkerung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2" width="11.66"/>
    <col collapsed="false" customWidth="false" hidden="false" outlineLevel="0" max="4" min="2" style="101" width="9.66"/>
    <col collapsed="false" customWidth="true" hidden="false" outlineLevel="0" max="5" min="5" style="101" width="4.43"/>
    <col collapsed="false" customWidth="true" hidden="false" outlineLevel="0" max="6" min="6" style="102" width="11.87"/>
    <col collapsed="false" customWidth="false" hidden="false" outlineLevel="0" max="9" min="7" style="101" width="9.66"/>
    <col collapsed="false" customWidth="true" hidden="false" outlineLevel="0" max="11" min="10" style="101" width="7.99"/>
    <col collapsed="false" customWidth="false" hidden="false" outlineLevel="0" max="257" min="12" style="101" width="9.66"/>
  </cols>
  <sheetData>
    <row r="1" customFormat="false" ht="24" hidden="false" customHeight="true" outlineLevel="0" collapsed="false">
      <c r="A1" s="114" t="s">
        <v>265</v>
      </c>
      <c r="B1" s="114"/>
      <c r="C1" s="114"/>
      <c r="D1" s="114"/>
      <c r="E1" s="114"/>
      <c r="F1" s="114"/>
      <c r="G1" s="114"/>
      <c r="H1" s="114"/>
      <c r="I1" s="114"/>
      <c r="J1" s="115"/>
    </row>
    <row r="2" customFormat="false" ht="12" hidden="false" customHeight="true" outlineLevel="0" collapsed="false">
      <c r="A2" s="43" t="s">
        <v>266</v>
      </c>
      <c r="B2" s="43"/>
      <c r="C2" s="43"/>
      <c r="D2" s="43"/>
      <c r="E2" s="43"/>
      <c r="F2" s="43"/>
      <c r="G2" s="43"/>
      <c r="H2" s="43"/>
      <c r="I2" s="43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66</v>
      </c>
      <c r="B4" s="106" t="s">
        <v>167</v>
      </c>
      <c r="C4" s="106" t="s">
        <v>168</v>
      </c>
      <c r="D4" s="90" t="s">
        <v>169</v>
      </c>
      <c r="E4" s="107"/>
      <c r="F4" s="116" t="s">
        <v>166</v>
      </c>
      <c r="G4" s="106" t="s">
        <v>167</v>
      </c>
      <c r="H4" s="106" t="s">
        <v>168</v>
      </c>
      <c r="I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70</v>
      </c>
      <c r="B6" s="67" t="n">
        <v>18824</v>
      </c>
      <c r="C6" s="67" t="n">
        <v>9613</v>
      </c>
      <c r="D6" s="67" t="n">
        <v>9211</v>
      </c>
      <c r="F6" s="108" t="s">
        <v>171</v>
      </c>
      <c r="G6" s="67" t="n">
        <v>50510</v>
      </c>
      <c r="H6" s="67" t="n">
        <v>25998</v>
      </c>
      <c r="I6" s="67" t="n">
        <v>24512</v>
      </c>
    </row>
    <row r="7" customFormat="false" ht="12" hidden="false" customHeight="true" outlineLevel="0" collapsed="false">
      <c r="A7" s="108" t="s">
        <v>172</v>
      </c>
      <c r="B7" s="67" t="n">
        <v>18680</v>
      </c>
      <c r="C7" s="67" t="n">
        <v>9622</v>
      </c>
      <c r="D7" s="67" t="n">
        <v>9058</v>
      </c>
      <c r="F7" s="108" t="s">
        <v>173</v>
      </c>
      <c r="G7" s="67" t="n">
        <v>50067</v>
      </c>
      <c r="H7" s="67" t="n">
        <v>25765</v>
      </c>
      <c r="I7" s="67" t="n">
        <v>24301</v>
      </c>
    </row>
    <row r="8" customFormat="false" ht="12" hidden="false" customHeight="true" outlineLevel="0" collapsed="false">
      <c r="A8" s="108" t="s">
        <v>174</v>
      </c>
      <c r="B8" s="67" t="n">
        <v>18529</v>
      </c>
      <c r="C8" s="67" t="n">
        <v>9500</v>
      </c>
      <c r="D8" s="67" t="n">
        <v>9029</v>
      </c>
      <c r="F8" s="108" t="s">
        <v>175</v>
      </c>
      <c r="G8" s="67" t="n">
        <v>48944</v>
      </c>
      <c r="H8" s="67" t="n">
        <v>25108</v>
      </c>
      <c r="I8" s="67" t="n">
        <v>23836</v>
      </c>
    </row>
    <row r="9" customFormat="false" ht="12" hidden="false" customHeight="true" outlineLevel="0" collapsed="false">
      <c r="A9" s="108" t="s">
        <v>176</v>
      </c>
      <c r="B9" s="67" t="n">
        <v>18882</v>
      </c>
      <c r="C9" s="67" t="n">
        <v>9688</v>
      </c>
      <c r="D9" s="67" t="n">
        <v>9194</v>
      </c>
      <c r="F9" s="108" t="s">
        <v>177</v>
      </c>
      <c r="G9" s="67" t="n">
        <v>47567</v>
      </c>
      <c r="H9" s="67" t="n">
        <v>24447</v>
      </c>
      <c r="I9" s="67" t="n">
        <v>23120</v>
      </c>
    </row>
    <row r="10" customFormat="false" ht="12" hidden="false" customHeight="true" outlineLevel="0" collapsed="false">
      <c r="A10" s="108" t="s">
        <v>178</v>
      </c>
      <c r="B10" s="67" t="n">
        <v>19260</v>
      </c>
      <c r="C10" s="67" t="n">
        <v>9951</v>
      </c>
      <c r="D10" s="67" t="n">
        <v>9309</v>
      </c>
      <c r="F10" s="108" t="s">
        <v>179</v>
      </c>
      <c r="G10" s="67" t="n">
        <v>45142</v>
      </c>
      <c r="H10" s="67" t="n">
        <v>23314</v>
      </c>
      <c r="I10" s="67" t="n">
        <v>21828</v>
      </c>
    </row>
    <row r="11" customFormat="false" ht="19.5" hidden="false" customHeight="true" outlineLevel="0" collapsed="false">
      <c r="A11" s="108" t="s">
        <v>180</v>
      </c>
      <c r="B11" s="67" t="n">
        <v>19230</v>
      </c>
      <c r="C11" s="67" t="n">
        <v>9929</v>
      </c>
      <c r="D11" s="67" t="n">
        <v>9301</v>
      </c>
      <c r="F11" s="108" t="s">
        <v>181</v>
      </c>
      <c r="G11" s="67" t="n">
        <v>42713</v>
      </c>
      <c r="H11" s="67" t="n">
        <v>22079</v>
      </c>
      <c r="I11" s="67" t="n">
        <v>20634</v>
      </c>
    </row>
    <row r="12" customFormat="false" ht="12" hidden="false" customHeight="true" outlineLevel="0" collapsed="false">
      <c r="A12" s="108" t="s">
        <v>182</v>
      </c>
      <c r="B12" s="67" t="n">
        <v>19224</v>
      </c>
      <c r="C12" s="67" t="n">
        <v>9885</v>
      </c>
      <c r="D12" s="67" t="n">
        <v>9339</v>
      </c>
      <c r="F12" s="108" t="s">
        <v>183</v>
      </c>
      <c r="G12" s="67" t="n">
        <v>42046</v>
      </c>
      <c r="H12" s="67" t="n">
        <v>21692</v>
      </c>
      <c r="I12" s="67" t="n">
        <v>20355</v>
      </c>
    </row>
    <row r="13" customFormat="false" ht="12" hidden="false" customHeight="true" outlineLevel="0" collapsed="false">
      <c r="A13" s="108" t="s">
        <v>184</v>
      </c>
      <c r="B13" s="67" t="n">
        <v>19649</v>
      </c>
      <c r="C13" s="67" t="n">
        <v>10046</v>
      </c>
      <c r="D13" s="67" t="n">
        <v>9603</v>
      </c>
      <c r="F13" s="108" t="s">
        <v>185</v>
      </c>
      <c r="G13" s="67" t="n">
        <v>42208</v>
      </c>
      <c r="H13" s="67" t="n">
        <v>21737</v>
      </c>
      <c r="I13" s="67" t="n">
        <v>20471</v>
      </c>
    </row>
    <row r="14" customFormat="false" ht="12" hidden="false" customHeight="true" outlineLevel="0" collapsed="false">
      <c r="A14" s="108" t="s">
        <v>186</v>
      </c>
      <c r="B14" s="67" t="n">
        <v>20023</v>
      </c>
      <c r="C14" s="67" t="n">
        <v>10191</v>
      </c>
      <c r="D14" s="67" t="n">
        <v>9832</v>
      </c>
      <c r="F14" s="108" t="s">
        <v>187</v>
      </c>
      <c r="G14" s="67" t="n">
        <v>42106</v>
      </c>
      <c r="H14" s="67" t="n">
        <v>21510</v>
      </c>
      <c r="I14" s="67" t="n">
        <v>20596</v>
      </c>
    </row>
    <row r="15" customFormat="false" ht="12" hidden="false" customHeight="true" outlineLevel="0" collapsed="false">
      <c r="A15" s="108" t="s">
        <v>188</v>
      </c>
      <c r="B15" s="67" t="n">
        <v>19520</v>
      </c>
      <c r="C15" s="67" t="n">
        <v>10002</v>
      </c>
      <c r="D15" s="67" t="n">
        <v>9518</v>
      </c>
      <c r="F15" s="108" t="s">
        <v>189</v>
      </c>
      <c r="G15" s="67" t="n">
        <v>41518</v>
      </c>
      <c r="H15" s="67" t="n">
        <v>21051</v>
      </c>
      <c r="I15" s="67" t="n">
        <v>20468</v>
      </c>
    </row>
    <row r="16" customFormat="false" ht="19.5" hidden="false" customHeight="true" outlineLevel="0" collapsed="false">
      <c r="A16" s="108" t="s">
        <v>190</v>
      </c>
      <c r="B16" s="67" t="n">
        <v>19029</v>
      </c>
      <c r="C16" s="67" t="n">
        <v>9768</v>
      </c>
      <c r="D16" s="67" t="n">
        <v>9262</v>
      </c>
      <c r="F16" s="108" t="s">
        <v>191</v>
      </c>
      <c r="G16" s="67" t="n">
        <v>40749</v>
      </c>
      <c r="H16" s="67" t="n">
        <v>20591</v>
      </c>
      <c r="I16" s="67" t="n">
        <v>20158</v>
      </c>
    </row>
    <row r="17" customFormat="false" ht="12" hidden="false" customHeight="true" outlineLevel="0" collapsed="false">
      <c r="A17" s="108" t="s">
        <v>192</v>
      </c>
      <c r="B17" s="67" t="n">
        <v>18302</v>
      </c>
      <c r="C17" s="67" t="n">
        <v>9437</v>
      </c>
      <c r="D17" s="67" t="n">
        <v>8866</v>
      </c>
      <c r="F17" s="108" t="s">
        <v>193</v>
      </c>
      <c r="G17" s="67" t="n">
        <v>39705</v>
      </c>
      <c r="H17" s="67" t="n">
        <v>20148</v>
      </c>
      <c r="I17" s="67" t="n">
        <v>19556</v>
      </c>
    </row>
    <row r="18" customFormat="false" ht="12" hidden="false" customHeight="true" outlineLevel="0" collapsed="false">
      <c r="A18" s="108" t="s">
        <v>194</v>
      </c>
      <c r="B18" s="67" t="n">
        <v>17053</v>
      </c>
      <c r="C18" s="67" t="n">
        <v>8844</v>
      </c>
      <c r="D18" s="67" t="n">
        <v>8209</v>
      </c>
      <c r="F18" s="108" t="s">
        <v>195</v>
      </c>
      <c r="G18" s="67" t="n">
        <v>38046</v>
      </c>
      <c r="H18" s="67" t="n">
        <v>19289</v>
      </c>
      <c r="I18" s="67" t="n">
        <v>18757</v>
      </c>
    </row>
    <row r="19" customFormat="false" ht="12" hidden="false" customHeight="true" outlineLevel="0" collapsed="false">
      <c r="A19" s="108" t="s">
        <v>196</v>
      </c>
      <c r="B19" s="67" t="n">
        <v>15939</v>
      </c>
      <c r="C19" s="67" t="n">
        <v>8230</v>
      </c>
      <c r="D19" s="67" t="n">
        <v>7710</v>
      </c>
      <c r="F19" s="108" t="s">
        <v>197</v>
      </c>
      <c r="G19" s="67" t="n">
        <v>34099</v>
      </c>
      <c r="H19" s="67" t="n">
        <v>17162</v>
      </c>
      <c r="I19" s="67" t="n">
        <v>16937</v>
      </c>
    </row>
    <row r="20" customFormat="false" ht="12" hidden="false" customHeight="true" outlineLevel="0" collapsed="false">
      <c r="A20" s="108" t="s">
        <v>198</v>
      </c>
      <c r="B20" s="67" t="n">
        <v>15547</v>
      </c>
      <c r="C20" s="67" t="n">
        <v>7999</v>
      </c>
      <c r="D20" s="67" t="n">
        <v>7548</v>
      </c>
      <c r="F20" s="108" t="s">
        <v>199</v>
      </c>
      <c r="G20" s="67" t="n">
        <v>29146</v>
      </c>
      <c r="H20" s="67" t="n">
        <v>14618</v>
      </c>
      <c r="I20" s="67" t="n">
        <v>14528</v>
      </c>
    </row>
    <row r="21" customFormat="false" ht="19.5" hidden="false" customHeight="true" outlineLevel="0" collapsed="false">
      <c r="A21" s="108" t="s">
        <v>200</v>
      </c>
      <c r="B21" s="67" t="n">
        <v>16212</v>
      </c>
      <c r="C21" s="67" t="n">
        <v>8361</v>
      </c>
      <c r="D21" s="67" t="n">
        <v>7851</v>
      </c>
      <c r="F21" s="108" t="s">
        <v>201</v>
      </c>
      <c r="G21" s="67" t="n">
        <v>26516</v>
      </c>
      <c r="H21" s="67" t="n">
        <v>13184</v>
      </c>
      <c r="I21" s="67" t="n">
        <v>13332</v>
      </c>
    </row>
    <row r="22" customFormat="false" ht="12" hidden="false" customHeight="true" outlineLevel="0" collapsed="false">
      <c r="A22" s="108" t="s">
        <v>202</v>
      </c>
      <c r="B22" s="67" t="n">
        <v>18787</v>
      </c>
      <c r="C22" s="67" t="n">
        <v>9570</v>
      </c>
      <c r="D22" s="67" t="n">
        <v>9218</v>
      </c>
      <c r="F22" s="108" t="s">
        <v>203</v>
      </c>
      <c r="G22" s="67" t="n">
        <v>21780</v>
      </c>
      <c r="H22" s="67" t="n">
        <v>10744</v>
      </c>
      <c r="I22" s="67" t="n">
        <v>11035</v>
      </c>
    </row>
    <row r="23" customFormat="false" ht="12" hidden="false" customHeight="true" outlineLevel="0" collapsed="false">
      <c r="A23" s="108" t="s">
        <v>204</v>
      </c>
      <c r="B23" s="67" t="n">
        <v>26212</v>
      </c>
      <c r="C23" s="67" t="n">
        <v>13384</v>
      </c>
      <c r="D23" s="67" t="n">
        <v>12827</v>
      </c>
      <c r="F23" s="108" t="s">
        <v>205</v>
      </c>
      <c r="G23" s="67" t="n">
        <v>19218</v>
      </c>
      <c r="H23" s="67" t="n">
        <v>9329</v>
      </c>
      <c r="I23" s="67" t="n">
        <v>9889</v>
      </c>
    </row>
    <row r="24" customFormat="false" ht="12" hidden="false" customHeight="true" outlineLevel="0" collapsed="false">
      <c r="A24" s="108" t="s">
        <v>206</v>
      </c>
      <c r="B24" s="67" t="n">
        <v>32938</v>
      </c>
      <c r="C24" s="67" t="n">
        <v>16946</v>
      </c>
      <c r="D24" s="67" t="n">
        <v>15991</v>
      </c>
      <c r="F24" s="108" t="s">
        <v>207</v>
      </c>
      <c r="G24" s="67" t="n">
        <v>26057</v>
      </c>
      <c r="H24" s="67" t="n">
        <v>12548</v>
      </c>
      <c r="I24" s="67" t="n">
        <v>13510</v>
      </c>
    </row>
    <row r="25" customFormat="false" ht="12" hidden="false" customHeight="true" outlineLevel="0" collapsed="false">
      <c r="A25" s="108" t="s">
        <v>208</v>
      </c>
      <c r="B25" s="67" t="n">
        <v>34315</v>
      </c>
      <c r="C25" s="67" t="n">
        <v>17964</v>
      </c>
      <c r="D25" s="67" t="n">
        <v>16352</v>
      </c>
      <c r="F25" s="108" t="s">
        <v>209</v>
      </c>
      <c r="G25" s="67" t="n">
        <v>32406</v>
      </c>
      <c r="H25" s="67" t="n">
        <v>15681</v>
      </c>
      <c r="I25" s="67" t="n">
        <v>16725</v>
      </c>
    </row>
    <row r="26" customFormat="false" ht="19.5" hidden="false" customHeight="true" outlineLevel="0" collapsed="false">
      <c r="A26" s="108" t="s">
        <v>210</v>
      </c>
      <c r="B26" s="67" t="n">
        <v>33965</v>
      </c>
      <c r="C26" s="67" t="n">
        <v>18113</v>
      </c>
      <c r="D26" s="67" t="n">
        <v>15852</v>
      </c>
      <c r="F26" s="108" t="s">
        <v>211</v>
      </c>
      <c r="G26" s="67" t="n">
        <v>33031</v>
      </c>
      <c r="H26" s="67" t="n">
        <v>15909</v>
      </c>
      <c r="I26" s="67" t="n">
        <v>17122</v>
      </c>
    </row>
    <row r="27" customFormat="false" ht="12" hidden="false" customHeight="true" outlineLevel="0" collapsed="false">
      <c r="A27" s="108" t="s">
        <v>212</v>
      </c>
      <c r="B27" s="67" t="n">
        <v>32429</v>
      </c>
      <c r="C27" s="67" t="n">
        <v>17291</v>
      </c>
      <c r="D27" s="67" t="n">
        <v>15138</v>
      </c>
      <c r="F27" s="108" t="s">
        <v>213</v>
      </c>
      <c r="G27" s="67" t="n">
        <v>36593</v>
      </c>
      <c r="H27" s="67" t="n">
        <v>17533</v>
      </c>
      <c r="I27" s="67" t="n">
        <v>19061</v>
      </c>
    </row>
    <row r="28" customFormat="false" ht="12" hidden="false" customHeight="true" outlineLevel="0" collapsed="false">
      <c r="A28" s="108" t="s">
        <v>214</v>
      </c>
      <c r="B28" s="67" t="n">
        <v>31330</v>
      </c>
      <c r="C28" s="67" t="n">
        <v>16956</v>
      </c>
      <c r="D28" s="67" t="n">
        <v>14374</v>
      </c>
      <c r="F28" s="108" t="s">
        <v>215</v>
      </c>
      <c r="G28" s="67" t="n">
        <v>40654</v>
      </c>
      <c r="H28" s="67" t="n">
        <v>19395</v>
      </c>
      <c r="I28" s="67" t="n">
        <v>21258</v>
      </c>
    </row>
    <row r="29" customFormat="false" ht="12" hidden="false" customHeight="true" outlineLevel="0" collapsed="false">
      <c r="A29" s="108" t="s">
        <v>216</v>
      </c>
      <c r="B29" s="67" t="n">
        <v>30304</v>
      </c>
      <c r="C29" s="67" t="n">
        <v>16495</v>
      </c>
      <c r="D29" s="67" t="n">
        <v>13809</v>
      </c>
      <c r="F29" s="108" t="s">
        <v>217</v>
      </c>
      <c r="G29" s="67" t="n">
        <v>40167</v>
      </c>
      <c r="H29" s="67" t="n">
        <v>18933</v>
      </c>
      <c r="I29" s="67" t="n">
        <v>21233</v>
      </c>
    </row>
    <row r="30" customFormat="false" ht="12" hidden="false" customHeight="true" outlineLevel="0" collapsed="false">
      <c r="A30" s="108" t="s">
        <v>218</v>
      </c>
      <c r="B30" s="67" t="n">
        <v>29269</v>
      </c>
      <c r="C30" s="67" t="n">
        <v>15829</v>
      </c>
      <c r="D30" s="67" t="n">
        <v>13440</v>
      </c>
      <c r="F30" s="108" t="s">
        <v>219</v>
      </c>
      <c r="G30" s="67" t="n">
        <v>37986</v>
      </c>
      <c r="H30" s="67" t="n">
        <v>17718</v>
      </c>
      <c r="I30" s="67" t="n">
        <v>20268</v>
      </c>
    </row>
    <row r="31" customFormat="false" ht="19.5" hidden="false" customHeight="true" outlineLevel="0" collapsed="false">
      <c r="A31" s="108" t="s">
        <v>220</v>
      </c>
      <c r="B31" s="67" t="n">
        <v>29054</v>
      </c>
      <c r="C31" s="67" t="n">
        <v>15818</v>
      </c>
      <c r="D31" s="67" t="n">
        <v>13236</v>
      </c>
      <c r="F31" s="108" t="s">
        <v>221</v>
      </c>
      <c r="G31" s="67" t="n">
        <v>34852</v>
      </c>
      <c r="H31" s="67" t="n">
        <v>16179</v>
      </c>
      <c r="I31" s="67" t="n">
        <v>18673</v>
      </c>
    </row>
    <row r="32" customFormat="false" ht="12" hidden="false" customHeight="true" outlineLevel="0" collapsed="false">
      <c r="A32" s="108" t="s">
        <v>222</v>
      </c>
      <c r="B32" s="67" t="n">
        <v>28603</v>
      </c>
      <c r="C32" s="67" t="n">
        <v>15561</v>
      </c>
      <c r="D32" s="67" t="n">
        <v>13042</v>
      </c>
      <c r="F32" s="108" t="s">
        <v>223</v>
      </c>
      <c r="G32" s="67" t="n">
        <v>32784</v>
      </c>
      <c r="H32" s="67" t="n">
        <v>15157</v>
      </c>
      <c r="I32" s="67" t="n">
        <v>17627</v>
      </c>
    </row>
    <row r="33" customFormat="false" ht="12" hidden="false" customHeight="true" outlineLevel="0" collapsed="false">
      <c r="A33" s="108" t="s">
        <v>224</v>
      </c>
      <c r="B33" s="67" t="n">
        <v>28461</v>
      </c>
      <c r="C33" s="67" t="n">
        <v>15342</v>
      </c>
      <c r="D33" s="67" t="n">
        <v>13119</v>
      </c>
      <c r="F33" s="108" t="s">
        <v>225</v>
      </c>
      <c r="G33" s="67" t="n">
        <v>31726</v>
      </c>
      <c r="H33" s="67" t="n">
        <v>14484</v>
      </c>
      <c r="I33" s="67" t="n">
        <v>17243</v>
      </c>
    </row>
    <row r="34" customFormat="false" ht="12" hidden="false" customHeight="true" outlineLevel="0" collapsed="false">
      <c r="A34" s="108" t="s">
        <v>226</v>
      </c>
      <c r="B34" s="67" t="n">
        <v>28377</v>
      </c>
      <c r="C34" s="67" t="n">
        <v>15175</v>
      </c>
      <c r="D34" s="67" t="n">
        <v>13202</v>
      </c>
      <c r="F34" s="108" t="s">
        <v>227</v>
      </c>
      <c r="G34" s="67" t="n">
        <v>29731</v>
      </c>
      <c r="H34" s="67" t="n">
        <v>13437</v>
      </c>
      <c r="I34" s="67" t="n">
        <v>16294</v>
      </c>
    </row>
    <row r="35" customFormat="false" ht="12" hidden="false" customHeight="true" outlineLevel="0" collapsed="false">
      <c r="A35" s="108" t="s">
        <v>228</v>
      </c>
      <c r="B35" s="67" t="n">
        <v>27776</v>
      </c>
      <c r="C35" s="67" t="n">
        <v>14717</v>
      </c>
      <c r="D35" s="67" t="n">
        <v>13059</v>
      </c>
      <c r="F35" s="108" t="s">
        <v>229</v>
      </c>
      <c r="G35" s="67" t="n">
        <v>24861</v>
      </c>
      <c r="H35" s="67" t="n">
        <v>11039</v>
      </c>
      <c r="I35" s="67" t="n">
        <v>13822</v>
      </c>
    </row>
    <row r="36" customFormat="false" ht="19.5" hidden="false" customHeight="true" outlineLevel="0" collapsed="false">
      <c r="A36" s="108" t="s">
        <v>230</v>
      </c>
      <c r="B36" s="67" t="n">
        <v>27322</v>
      </c>
      <c r="C36" s="67" t="n">
        <v>14330</v>
      </c>
      <c r="D36" s="67" t="n">
        <v>12992</v>
      </c>
      <c r="F36" s="108" t="s">
        <v>231</v>
      </c>
      <c r="G36" s="67" t="n">
        <v>21134</v>
      </c>
      <c r="H36" s="67" t="n">
        <v>9212</v>
      </c>
      <c r="I36" s="67" t="n">
        <v>11922</v>
      </c>
    </row>
    <row r="37" customFormat="false" ht="12" hidden="false" customHeight="true" outlineLevel="0" collapsed="false">
      <c r="A37" s="108" t="s">
        <v>232</v>
      </c>
      <c r="B37" s="67" t="n">
        <v>25860</v>
      </c>
      <c r="C37" s="67" t="n">
        <v>13602</v>
      </c>
      <c r="D37" s="67" t="n">
        <v>12258</v>
      </c>
      <c r="F37" s="108" t="s">
        <v>233</v>
      </c>
      <c r="G37" s="67" t="n">
        <v>20462</v>
      </c>
      <c r="H37" s="67" t="n">
        <v>8829</v>
      </c>
      <c r="I37" s="67" t="n">
        <v>11632</v>
      </c>
    </row>
    <row r="38" customFormat="false" ht="12" hidden="false" customHeight="true" outlineLevel="0" collapsed="false">
      <c r="A38" s="108" t="s">
        <v>234</v>
      </c>
      <c r="B38" s="67" t="n">
        <v>24199</v>
      </c>
      <c r="C38" s="67" t="n">
        <v>12731</v>
      </c>
      <c r="D38" s="67" t="n">
        <v>11468</v>
      </c>
      <c r="F38" s="108" t="s">
        <v>235</v>
      </c>
      <c r="G38" s="67" t="n">
        <v>20244</v>
      </c>
      <c r="H38" s="67" t="n">
        <v>8504</v>
      </c>
      <c r="I38" s="67" t="n">
        <v>11741</v>
      </c>
    </row>
    <row r="39" customFormat="false" ht="12" hidden="false" customHeight="true" outlineLevel="0" collapsed="false">
      <c r="A39" s="108" t="s">
        <v>236</v>
      </c>
      <c r="B39" s="67" t="n">
        <v>23886</v>
      </c>
      <c r="C39" s="67" t="n">
        <v>12456</v>
      </c>
      <c r="D39" s="67" t="n">
        <v>11430</v>
      </c>
      <c r="F39" s="108" t="s">
        <v>237</v>
      </c>
      <c r="G39" s="67" t="n">
        <v>19349</v>
      </c>
      <c r="H39" s="67" t="n">
        <v>7806</v>
      </c>
      <c r="I39" s="67" t="n">
        <v>11544</v>
      </c>
    </row>
    <row r="40" customFormat="false" ht="12" hidden="false" customHeight="true" outlineLevel="0" collapsed="false">
      <c r="A40" s="108" t="s">
        <v>238</v>
      </c>
      <c r="B40" s="67" t="n">
        <v>24442</v>
      </c>
      <c r="C40" s="67" t="n">
        <v>12647</v>
      </c>
      <c r="D40" s="67" t="n">
        <v>11795</v>
      </c>
      <c r="F40" s="108" t="s">
        <v>239</v>
      </c>
      <c r="G40" s="67" t="n">
        <v>17550</v>
      </c>
      <c r="H40" s="67" t="n">
        <v>6777</v>
      </c>
      <c r="I40" s="67" t="n">
        <v>10773</v>
      </c>
    </row>
    <row r="41" customFormat="false" ht="19.5" hidden="false" customHeight="true" outlineLevel="0" collapsed="false">
      <c r="A41" s="108" t="s">
        <v>240</v>
      </c>
      <c r="B41" s="67" t="n">
        <v>26405</v>
      </c>
      <c r="C41" s="67" t="n">
        <v>13738</v>
      </c>
      <c r="D41" s="67" t="n">
        <v>12667</v>
      </c>
      <c r="F41" s="108" t="s">
        <v>241</v>
      </c>
      <c r="G41" s="67" t="n">
        <v>15443</v>
      </c>
      <c r="H41" s="67" t="n">
        <v>5638</v>
      </c>
      <c r="I41" s="67" t="n">
        <v>9806</v>
      </c>
    </row>
    <row r="42" customFormat="false" ht="12" hidden="false" customHeight="true" outlineLevel="0" collapsed="false">
      <c r="A42" s="108" t="s">
        <v>242</v>
      </c>
      <c r="B42" s="67" t="n">
        <v>30613</v>
      </c>
      <c r="C42" s="67" t="n">
        <v>15999</v>
      </c>
      <c r="D42" s="67" t="n">
        <v>14614</v>
      </c>
      <c r="F42" s="108" t="s">
        <v>243</v>
      </c>
      <c r="G42" s="67" t="n">
        <v>13534</v>
      </c>
      <c r="H42" s="67" t="n">
        <v>4514</v>
      </c>
      <c r="I42" s="67" t="n">
        <v>9020</v>
      </c>
    </row>
    <row r="43" customFormat="false" ht="12" hidden="false" customHeight="true" outlineLevel="0" collapsed="false">
      <c r="A43" s="108" t="s">
        <v>244</v>
      </c>
      <c r="B43" s="67" t="n">
        <v>33961</v>
      </c>
      <c r="C43" s="67" t="n">
        <v>17612</v>
      </c>
      <c r="D43" s="67" t="n">
        <v>16349</v>
      </c>
      <c r="F43" s="108" t="s">
        <v>245</v>
      </c>
      <c r="G43" s="67" t="n">
        <v>12243</v>
      </c>
      <c r="H43" s="67" t="n">
        <v>3727</v>
      </c>
      <c r="I43" s="67" t="n">
        <v>8515</v>
      </c>
    </row>
    <row r="44" customFormat="false" ht="12" hidden="false" customHeight="true" outlineLevel="0" collapsed="false">
      <c r="A44" s="108" t="s">
        <v>246</v>
      </c>
      <c r="B44" s="67" t="n">
        <v>35553</v>
      </c>
      <c r="C44" s="67" t="n">
        <v>18278</v>
      </c>
      <c r="D44" s="67" t="n">
        <v>17275</v>
      </c>
      <c r="F44" s="108" t="s">
        <v>247</v>
      </c>
      <c r="G44" s="67" t="n">
        <v>10697</v>
      </c>
      <c r="H44" s="67" t="n">
        <v>3034</v>
      </c>
      <c r="I44" s="67" t="n">
        <v>7662</v>
      </c>
    </row>
    <row r="45" customFormat="false" ht="12" hidden="false" customHeight="true" outlineLevel="0" collapsed="false">
      <c r="A45" s="108" t="s">
        <v>248</v>
      </c>
      <c r="B45" s="67" t="n">
        <v>37412</v>
      </c>
      <c r="C45" s="67" t="n">
        <v>19116</v>
      </c>
      <c r="D45" s="67" t="n">
        <v>18295</v>
      </c>
      <c r="F45" s="108" t="s">
        <v>249</v>
      </c>
      <c r="G45" s="67" t="n">
        <v>9172</v>
      </c>
      <c r="H45" s="67" t="n">
        <v>2441</v>
      </c>
      <c r="I45" s="67" t="n">
        <v>6731</v>
      </c>
    </row>
    <row r="46" customFormat="false" ht="19.5" hidden="false" customHeight="true" outlineLevel="0" collapsed="false">
      <c r="A46" s="108" t="s">
        <v>250</v>
      </c>
      <c r="B46" s="67" t="n">
        <v>39897</v>
      </c>
      <c r="C46" s="67" t="n">
        <v>20409</v>
      </c>
      <c r="D46" s="67" t="n">
        <v>19488</v>
      </c>
      <c r="F46" s="108" t="s">
        <v>251</v>
      </c>
      <c r="G46" s="67" t="n">
        <v>8375</v>
      </c>
      <c r="H46" s="67" t="n">
        <v>2085</v>
      </c>
      <c r="I46" s="67" t="n">
        <v>6291</v>
      </c>
    </row>
    <row r="47" customFormat="false" ht="12" hidden="false" customHeight="true" outlineLevel="0" collapsed="false">
      <c r="A47" s="108" t="s">
        <v>252</v>
      </c>
      <c r="B47" s="67" t="n">
        <v>42874</v>
      </c>
      <c r="C47" s="67" t="n">
        <v>21904</v>
      </c>
      <c r="D47" s="67" t="n">
        <v>20970</v>
      </c>
      <c r="F47" s="108" t="s">
        <v>253</v>
      </c>
      <c r="G47" s="67" t="n">
        <v>8027</v>
      </c>
      <c r="H47" s="67" t="n">
        <v>1937</v>
      </c>
      <c r="I47" s="67" t="n">
        <v>6090</v>
      </c>
    </row>
    <row r="48" customFormat="false" ht="12" hidden="false" customHeight="true" outlineLevel="0" collapsed="false">
      <c r="A48" s="108" t="s">
        <v>254</v>
      </c>
      <c r="B48" s="67" t="n">
        <v>45555</v>
      </c>
      <c r="C48" s="67" t="n">
        <v>23354</v>
      </c>
      <c r="D48" s="67" t="n">
        <v>22201</v>
      </c>
      <c r="F48" s="108" t="s">
        <v>255</v>
      </c>
      <c r="G48" s="67" t="n">
        <v>7165</v>
      </c>
      <c r="H48" s="67" t="n">
        <v>1670</v>
      </c>
      <c r="I48" s="67" t="n">
        <v>5495</v>
      </c>
    </row>
    <row r="49" customFormat="false" ht="12" hidden="false" customHeight="true" outlineLevel="0" collapsed="false">
      <c r="A49" s="108" t="s">
        <v>256</v>
      </c>
      <c r="B49" s="67" t="n">
        <v>47708</v>
      </c>
      <c r="C49" s="67" t="n">
        <v>24579</v>
      </c>
      <c r="D49" s="67" t="n">
        <v>23128</v>
      </c>
      <c r="F49" s="108" t="s">
        <v>257</v>
      </c>
      <c r="G49" s="67" t="n">
        <v>5324</v>
      </c>
      <c r="H49" s="67" t="n">
        <v>1163</v>
      </c>
      <c r="I49" s="67" t="n">
        <v>4161</v>
      </c>
    </row>
    <row r="50" customFormat="false" ht="12" hidden="false" customHeight="true" outlineLevel="0" collapsed="false">
      <c r="A50" s="108" t="s">
        <v>258</v>
      </c>
      <c r="B50" s="67" t="n">
        <v>49698</v>
      </c>
      <c r="C50" s="67" t="n">
        <v>25567</v>
      </c>
      <c r="D50" s="67" t="n">
        <v>24131</v>
      </c>
      <c r="F50" s="108" t="s">
        <v>259</v>
      </c>
      <c r="G50" s="67" t="n">
        <v>3160</v>
      </c>
      <c r="H50" s="67" t="n">
        <v>646</v>
      </c>
      <c r="I50" s="67" t="n">
        <v>2514</v>
      </c>
    </row>
    <row r="51" customFormat="false" ht="28.5" hidden="false" customHeight="true" outlineLevel="0" collapsed="false">
      <c r="A51" s="101"/>
      <c r="F51" s="110" t="s">
        <v>261</v>
      </c>
      <c r="G51" s="67" t="n">
        <v>13469</v>
      </c>
      <c r="H51" s="67" t="n">
        <v>2405</v>
      </c>
      <c r="I51" s="67" t="n">
        <v>11066</v>
      </c>
    </row>
    <row r="52" customFormat="false" ht="23.25" hidden="false" customHeight="true" outlineLevel="0" collapsed="false">
      <c r="A52" s="101"/>
      <c r="F52" s="111" t="s">
        <v>262</v>
      </c>
      <c r="G52" s="117" t="n">
        <v>2529380</v>
      </c>
      <c r="H52" s="117" t="n">
        <v>1252717</v>
      </c>
      <c r="I52" s="117" t="n">
        <v>1276663</v>
      </c>
      <c r="J52" s="112"/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04"/>
      <c r="H56" s="104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08 nach Altersjahren und&#10;     Geschlecht"/>
    <hyperlink ref="A2" location="Inhaltsverzeichnis!A1" display="6.1 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2" width="11.66"/>
    <col collapsed="false" customWidth="false" hidden="false" outlineLevel="0" max="4" min="2" style="101" width="9.66"/>
    <col collapsed="false" customWidth="true" hidden="false" outlineLevel="0" max="5" min="5" style="101" width="4.43"/>
    <col collapsed="false" customWidth="true" hidden="false" outlineLevel="0" max="6" min="6" style="102" width="11.87"/>
    <col collapsed="false" customWidth="false" hidden="false" outlineLevel="0" max="9" min="7" style="101" width="9.66"/>
    <col collapsed="false" customWidth="true" hidden="false" outlineLevel="0" max="11" min="10" style="101" width="7.99"/>
    <col collapsed="false" customWidth="false" hidden="false" outlineLevel="0" max="257" min="12" style="101" width="9.66"/>
  </cols>
  <sheetData>
    <row r="1" customFormat="false" ht="24" hidden="false" customHeight="true" outlineLevel="0" collapsed="false">
      <c r="A1" s="114" t="s">
        <v>265</v>
      </c>
      <c r="B1" s="114"/>
      <c r="C1" s="114"/>
      <c r="D1" s="114"/>
      <c r="E1" s="114"/>
      <c r="F1" s="114"/>
      <c r="G1" s="114"/>
      <c r="H1" s="114"/>
      <c r="I1" s="114"/>
      <c r="J1" s="115"/>
    </row>
    <row r="2" customFormat="false" ht="12" hidden="false" customHeight="true" outlineLevel="0" collapsed="false">
      <c r="A2" s="43" t="s">
        <v>267</v>
      </c>
      <c r="B2" s="43"/>
      <c r="C2" s="43"/>
      <c r="D2" s="43"/>
      <c r="E2" s="43"/>
      <c r="F2" s="43"/>
      <c r="G2" s="43"/>
      <c r="H2" s="43"/>
      <c r="I2" s="43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66</v>
      </c>
      <c r="B4" s="106" t="s">
        <v>167</v>
      </c>
      <c r="C4" s="106" t="s">
        <v>168</v>
      </c>
      <c r="D4" s="90" t="s">
        <v>169</v>
      </c>
      <c r="E4" s="107"/>
      <c r="F4" s="116" t="s">
        <v>166</v>
      </c>
      <c r="G4" s="106" t="s">
        <v>167</v>
      </c>
      <c r="H4" s="106" t="s">
        <v>168</v>
      </c>
      <c r="I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70</v>
      </c>
      <c r="B6" s="67" t="n">
        <v>18490</v>
      </c>
      <c r="C6" s="67" t="n">
        <v>9450</v>
      </c>
      <c r="D6" s="67" t="n">
        <v>9040</v>
      </c>
      <c r="F6" s="108" t="s">
        <v>171</v>
      </c>
      <c r="G6" s="67" t="n">
        <v>49201</v>
      </c>
      <c r="H6" s="67" t="n">
        <v>25153</v>
      </c>
      <c r="I6" s="67" t="n">
        <v>24049</v>
      </c>
    </row>
    <row r="7" customFormat="false" ht="12" hidden="false" customHeight="true" outlineLevel="0" collapsed="false">
      <c r="A7" s="108" t="s">
        <v>172</v>
      </c>
      <c r="B7" s="67" t="n">
        <v>18293</v>
      </c>
      <c r="C7" s="67" t="n">
        <v>9430</v>
      </c>
      <c r="D7" s="67" t="n">
        <v>8863</v>
      </c>
      <c r="F7" s="108" t="s">
        <v>173</v>
      </c>
      <c r="G7" s="67" t="n">
        <v>48873</v>
      </c>
      <c r="H7" s="67" t="n">
        <v>25013</v>
      </c>
      <c r="I7" s="67" t="n">
        <v>23860</v>
      </c>
    </row>
    <row r="8" customFormat="false" ht="12" hidden="false" customHeight="true" outlineLevel="0" collapsed="false">
      <c r="A8" s="108" t="s">
        <v>174</v>
      </c>
      <c r="B8" s="67" t="n">
        <v>18130</v>
      </c>
      <c r="C8" s="67" t="n">
        <v>9299</v>
      </c>
      <c r="D8" s="67" t="n">
        <v>8832</v>
      </c>
      <c r="F8" s="108" t="s">
        <v>175</v>
      </c>
      <c r="G8" s="67" t="n">
        <v>47729</v>
      </c>
      <c r="H8" s="67" t="n">
        <v>24317</v>
      </c>
      <c r="I8" s="67" t="n">
        <v>23412</v>
      </c>
    </row>
    <row r="9" customFormat="false" ht="12" hidden="false" customHeight="true" outlineLevel="0" collapsed="false">
      <c r="A9" s="108" t="s">
        <v>176</v>
      </c>
      <c r="B9" s="67" t="n">
        <v>18482</v>
      </c>
      <c r="C9" s="67" t="n">
        <v>9493</v>
      </c>
      <c r="D9" s="67" t="n">
        <v>8990</v>
      </c>
      <c r="F9" s="108" t="s">
        <v>177</v>
      </c>
      <c r="G9" s="67" t="n">
        <v>46360</v>
      </c>
      <c r="H9" s="67" t="n">
        <v>23679</v>
      </c>
      <c r="I9" s="67" t="n">
        <v>22681</v>
      </c>
    </row>
    <row r="10" customFormat="false" ht="12" hidden="false" customHeight="true" outlineLevel="0" collapsed="false">
      <c r="A10" s="108" t="s">
        <v>178</v>
      </c>
      <c r="B10" s="67" t="n">
        <v>18865</v>
      </c>
      <c r="C10" s="67" t="n">
        <v>9762</v>
      </c>
      <c r="D10" s="67" t="n">
        <v>9103</v>
      </c>
      <c r="F10" s="108" t="s">
        <v>179</v>
      </c>
      <c r="G10" s="67" t="n">
        <v>44030</v>
      </c>
      <c r="H10" s="67" t="n">
        <v>22613</v>
      </c>
      <c r="I10" s="67" t="n">
        <v>21417</v>
      </c>
    </row>
    <row r="11" customFormat="false" ht="19.5" hidden="false" customHeight="true" outlineLevel="0" collapsed="false">
      <c r="A11" s="108" t="s">
        <v>180</v>
      </c>
      <c r="B11" s="67" t="n">
        <v>18865</v>
      </c>
      <c r="C11" s="67" t="n">
        <v>9754</v>
      </c>
      <c r="D11" s="67" t="n">
        <v>9111</v>
      </c>
      <c r="F11" s="108" t="s">
        <v>181</v>
      </c>
      <c r="G11" s="67" t="n">
        <v>41632</v>
      </c>
      <c r="H11" s="67" t="n">
        <v>21368</v>
      </c>
      <c r="I11" s="67" t="n">
        <v>20264</v>
      </c>
    </row>
    <row r="12" customFormat="false" ht="12" hidden="false" customHeight="true" outlineLevel="0" collapsed="false">
      <c r="A12" s="108" t="s">
        <v>182</v>
      </c>
      <c r="B12" s="67" t="n">
        <v>18852</v>
      </c>
      <c r="C12" s="67" t="n">
        <v>9702</v>
      </c>
      <c r="D12" s="67" t="n">
        <v>9150</v>
      </c>
      <c r="F12" s="108" t="s">
        <v>183</v>
      </c>
      <c r="G12" s="67" t="n">
        <v>41050</v>
      </c>
      <c r="H12" s="67" t="n">
        <v>21047</v>
      </c>
      <c r="I12" s="67" t="n">
        <v>20003</v>
      </c>
    </row>
    <row r="13" customFormat="false" ht="12" hidden="false" customHeight="true" outlineLevel="0" collapsed="false">
      <c r="A13" s="108" t="s">
        <v>184</v>
      </c>
      <c r="B13" s="67" t="n">
        <v>19251</v>
      </c>
      <c r="C13" s="67" t="n">
        <v>9838</v>
      </c>
      <c r="D13" s="67" t="n">
        <v>9413</v>
      </c>
      <c r="F13" s="108" t="s">
        <v>185</v>
      </c>
      <c r="G13" s="67" t="n">
        <v>41196</v>
      </c>
      <c r="H13" s="67" t="n">
        <v>21094</v>
      </c>
      <c r="I13" s="67" t="n">
        <v>20102</v>
      </c>
    </row>
    <row r="14" customFormat="false" ht="12" hidden="false" customHeight="true" outlineLevel="0" collapsed="false">
      <c r="A14" s="108" t="s">
        <v>186</v>
      </c>
      <c r="B14" s="67" t="n">
        <v>19587</v>
      </c>
      <c r="C14" s="67" t="n">
        <v>9964</v>
      </c>
      <c r="D14" s="67" t="n">
        <v>9623</v>
      </c>
      <c r="F14" s="108" t="s">
        <v>187</v>
      </c>
      <c r="G14" s="67" t="n">
        <v>41140</v>
      </c>
      <c r="H14" s="67" t="n">
        <v>20890</v>
      </c>
      <c r="I14" s="67" t="n">
        <v>20249</v>
      </c>
    </row>
    <row r="15" customFormat="false" ht="12" hidden="false" customHeight="true" outlineLevel="0" collapsed="false">
      <c r="A15" s="108" t="s">
        <v>188</v>
      </c>
      <c r="B15" s="67" t="n">
        <v>19070</v>
      </c>
      <c r="C15" s="67" t="n">
        <v>9763</v>
      </c>
      <c r="D15" s="67" t="n">
        <v>9307</v>
      </c>
      <c r="F15" s="108" t="s">
        <v>189</v>
      </c>
      <c r="G15" s="67" t="n">
        <v>40599</v>
      </c>
      <c r="H15" s="67" t="n">
        <v>20477</v>
      </c>
      <c r="I15" s="67" t="n">
        <v>20122</v>
      </c>
    </row>
    <row r="16" customFormat="false" ht="19.5" hidden="false" customHeight="true" outlineLevel="0" collapsed="false">
      <c r="A16" s="108" t="s">
        <v>190</v>
      </c>
      <c r="B16" s="67" t="n">
        <v>18569</v>
      </c>
      <c r="C16" s="67" t="n">
        <v>9536</v>
      </c>
      <c r="D16" s="67" t="n">
        <v>9033</v>
      </c>
      <c r="F16" s="108" t="s">
        <v>191</v>
      </c>
      <c r="G16" s="67" t="n">
        <v>39885</v>
      </c>
      <c r="H16" s="67" t="n">
        <v>20036</v>
      </c>
      <c r="I16" s="67" t="n">
        <v>19849</v>
      </c>
    </row>
    <row r="17" customFormat="false" ht="12" hidden="false" customHeight="true" outlineLevel="0" collapsed="false">
      <c r="A17" s="108" t="s">
        <v>192</v>
      </c>
      <c r="B17" s="67" t="n">
        <v>17812</v>
      </c>
      <c r="C17" s="67" t="n">
        <v>9194</v>
      </c>
      <c r="D17" s="67" t="n">
        <v>8618</v>
      </c>
      <c r="F17" s="108" t="s">
        <v>193</v>
      </c>
      <c r="G17" s="67" t="n">
        <v>38922</v>
      </c>
      <c r="H17" s="67" t="n">
        <v>19643</v>
      </c>
      <c r="I17" s="67" t="n">
        <v>19279</v>
      </c>
    </row>
    <row r="18" customFormat="false" ht="12" hidden="false" customHeight="true" outlineLevel="0" collapsed="false">
      <c r="A18" s="108" t="s">
        <v>194</v>
      </c>
      <c r="B18" s="67" t="n">
        <v>16522</v>
      </c>
      <c r="C18" s="67" t="n">
        <v>8576</v>
      </c>
      <c r="D18" s="67" t="n">
        <v>7946</v>
      </c>
      <c r="F18" s="108" t="s">
        <v>195</v>
      </c>
      <c r="G18" s="67" t="n">
        <v>37323</v>
      </c>
      <c r="H18" s="67" t="n">
        <v>18844</v>
      </c>
      <c r="I18" s="67" t="n">
        <v>18479</v>
      </c>
    </row>
    <row r="19" customFormat="false" ht="12" hidden="false" customHeight="true" outlineLevel="0" collapsed="false">
      <c r="A19" s="108" t="s">
        <v>196</v>
      </c>
      <c r="B19" s="67" t="n">
        <v>15380</v>
      </c>
      <c r="C19" s="67" t="n">
        <v>7945</v>
      </c>
      <c r="D19" s="67" t="n">
        <v>7434</v>
      </c>
      <c r="F19" s="108" t="s">
        <v>197</v>
      </c>
      <c r="G19" s="67" t="n">
        <v>33423</v>
      </c>
      <c r="H19" s="67" t="n">
        <v>16742</v>
      </c>
      <c r="I19" s="67" t="n">
        <v>16681</v>
      </c>
    </row>
    <row r="20" customFormat="false" ht="12" hidden="false" customHeight="true" outlineLevel="0" collapsed="false">
      <c r="A20" s="108" t="s">
        <v>198</v>
      </c>
      <c r="B20" s="67" t="n">
        <v>14978</v>
      </c>
      <c r="C20" s="67" t="n">
        <v>7712</v>
      </c>
      <c r="D20" s="67" t="n">
        <v>7266</v>
      </c>
      <c r="F20" s="108" t="s">
        <v>199</v>
      </c>
      <c r="G20" s="67" t="n">
        <v>28533</v>
      </c>
      <c r="H20" s="67" t="n">
        <v>14229</v>
      </c>
      <c r="I20" s="67" t="n">
        <v>14304</v>
      </c>
    </row>
    <row r="21" customFormat="false" ht="19.5" hidden="false" customHeight="true" outlineLevel="0" collapsed="false">
      <c r="A21" s="108" t="s">
        <v>200</v>
      </c>
      <c r="B21" s="67" t="n">
        <v>15550</v>
      </c>
      <c r="C21" s="67" t="n">
        <v>7999</v>
      </c>
      <c r="D21" s="67" t="n">
        <v>7551</v>
      </c>
      <c r="F21" s="108" t="s">
        <v>201</v>
      </c>
      <c r="G21" s="67" t="n">
        <v>25952</v>
      </c>
      <c r="H21" s="67" t="n">
        <v>12826</v>
      </c>
      <c r="I21" s="67" t="n">
        <v>13127</v>
      </c>
    </row>
    <row r="22" customFormat="false" ht="12" hidden="false" customHeight="true" outlineLevel="0" collapsed="false">
      <c r="A22" s="108" t="s">
        <v>202</v>
      </c>
      <c r="B22" s="67" t="n">
        <v>18019</v>
      </c>
      <c r="C22" s="67" t="n">
        <v>9157</v>
      </c>
      <c r="D22" s="67" t="n">
        <v>8861</v>
      </c>
      <c r="F22" s="108" t="s">
        <v>203</v>
      </c>
      <c r="G22" s="67" t="n">
        <v>21274</v>
      </c>
      <c r="H22" s="67" t="n">
        <v>10433</v>
      </c>
      <c r="I22" s="67" t="n">
        <v>10841</v>
      </c>
    </row>
    <row r="23" customFormat="false" ht="12" hidden="false" customHeight="true" outlineLevel="0" collapsed="false">
      <c r="A23" s="108" t="s">
        <v>204</v>
      </c>
      <c r="B23" s="67" t="n">
        <v>25470</v>
      </c>
      <c r="C23" s="67" t="n">
        <v>12983</v>
      </c>
      <c r="D23" s="67" t="n">
        <v>12487</v>
      </c>
      <c r="F23" s="108" t="s">
        <v>205</v>
      </c>
      <c r="G23" s="67" t="n">
        <v>18789</v>
      </c>
      <c r="H23" s="67" t="n">
        <v>9072</v>
      </c>
      <c r="I23" s="67" t="n">
        <v>9717</v>
      </c>
    </row>
    <row r="24" customFormat="false" ht="12" hidden="false" customHeight="true" outlineLevel="0" collapsed="false">
      <c r="A24" s="108" t="s">
        <v>206</v>
      </c>
      <c r="B24" s="67" t="n">
        <v>32223</v>
      </c>
      <c r="C24" s="67" t="n">
        <v>16558</v>
      </c>
      <c r="D24" s="67" t="n">
        <v>15664</v>
      </c>
      <c r="F24" s="108" t="s">
        <v>207</v>
      </c>
      <c r="G24" s="67" t="n">
        <v>25709</v>
      </c>
      <c r="H24" s="67" t="n">
        <v>12336</v>
      </c>
      <c r="I24" s="67" t="n">
        <v>13373</v>
      </c>
    </row>
    <row r="25" customFormat="false" ht="12" hidden="false" customHeight="true" outlineLevel="0" collapsed="false">
      <c r="A25" s="108" t="s">
        <v>208</v>
      </c>
      <c r="B25" s="67" t="n">
        <v>33527</v>
      </c>
      <c r="C25" s="67" t="n">
        <v>17550</v>
      </c>
      <c r="D25" s="67" t="n">
        <v>15977</v>
      </c>
      <c r="F25" s="108" t="s">
        <v>209</v>
      </c>
      <c r="G25" s="67" t="n">
        <v>32097</v>
      </c>
      <c r="H25" s="67" t="n">
        <v>15490</v>
      </c>
      <c r="I25" s="67" t="n">
        <v>16607</v>
      </c>
    </row>
    <row r="26" customFormat="false" ht="19.5" hidden="false" customHeight="true" outlineLevel="0" collapsed="false">
      <c r="A26" s="108" t="s">
        <v>210</v>
      </c>
      <c r="B26" s="67" t="n">
        <v>33103</v>
      </c>
      <c r="C26" s="67" t="n">
        <v>17663</v>
      </c>
      <c r="D26" s="67" t="n">
        <v>15440</v>
      </c>
      <c r="F26" s="108" t="s">
        <v>211</v>
      </c>
      <c r="G26" s="67" t="n">
        <v>32725</v>
      </c>
      <c r="H26" s="67" t="n">
        <v>15725</v>
      </c>
      <c r="I26" s="67" t="n">
        <v>17000</v>
      </c>
    </row>
    <row r="27" customFormat="false" ht="12" hidden="false" customHeight="true" outlineLevel="0" collapsed="false">
      <c r="A27" s="108" t="s">
        <v>212</v>
      </c>
      <c r="B27" s="67" t="n">
        <v>31480</v>
      </c>
      <c r="C27" s="67" t="n">
        <v>16801</v>
      </c>
      <c r="D27" s="67" t="n">
        <v>14679</v>
      </c>
      <c r="F27" s="108" t="s">
        <v>213</v>
      </c>
      <c r="G27" s="67" t="n">
        <v>36297</v>
      </c>
      <c r="H27" s="67" t="n">
        <v>17360</v>
      </c>
      <c r="I27" s="67" t="n">
        <v>18938</v>
      </c>
    </row>
    <row r="28" customFormat="false" ht="12" hidden="false" customHeight="true" outlineLevel="0" collapsed="false">
      <c r="A28" s="108" t="s">
        <v>214</v>
      </c>
      <c r="B28" s="67" t="n">
        <v>30228</v>
      </c>
      <c r="C28" s="67" t="n">
        <v>16375</v>
      </c>
      <c r="D28" s="67" t="n">
        <v>13853</v>
      </c>
      <c r="F28" s="108" t="s">
        <v>215</v>
      </c>
      <c r="G28" s="67" t="n">
        <v>40353</v>
      </c>
      <c r="H28" s="67" t="n">
        <v>19229</v>
      </c>
      <c r="I28" s="67" t="n">
        <v>21124</v>
      </c>
    </row>
    <row r="29" customFormat="false" ht="12" hidden="false" customHeight="true" outlineLevel="0" collapsed="false">
      <c r="A29" s="108" t="s">
        <v>216</v>
      </c>
      <c r="B29" s="67" t="n">
        <v>29187</v>
      </c>
      <c r="C29" s="67" t="n">
        <v>15912</v>
      </c>
      <c r="D29" s="67" t="n">
        <v>13275</v>
      </c>
      <c r="F29" s="108" t="s">
        <v>217</v>
      </c>
      <c r="G29" s="67" t="n">
        <v>39876</v>
      </c>
      <c r="H29" s="67" t="n">
        <v>18779</v>
      </c>
      <c r="I29" s="67" t="n">
        <v>21098</v>
      </c>
    </row>
    <row r="30" customFormat="false" ht="12" hidden="false" customHeight="true" outlineLevel="0" collapsed="false">
      <c r="A30" s="108" t="s">
        <v>218</v>
      </c>
      <c r="B30" s="67" t="n">
        <v>28129</v>
      </c>
      <c r="C30" s="67" t="n">
        <v>15243</v>
      </c>
      <c r="D30" s="67" t="n">
        <v>12887</v>
      </c>
      <c r="F30" s="108" t="s">
        <v>219</v>
      </c>
      <c r="G30" s="67" t="n">
        <v>37706</v>
      </c>
      <c r="H30" s="67" t="n">
        <v>17561</v>
      </c>
      <c r="I30" s="67" t="n">
        <v>20145</v>
      </c>
    </row>
    <row r="31" customFormat="false" ht="19.5" hidden="false" customHeight="true" outlineLevel="0" collapsed="false">
      <c r="A31" s="108" t="s">
        <v>220</v>
      </c>
      <c r="B31" s="67" t="n">
        <v>27841</v>
      </c>
      <c r="C31" s="67" t="n">
        <v>15182</v>
      </c>
      <c r="D31" s="67" t="n">
        <v>12659</v>
      </c>
      <c r="F31" s="108" t="s">
        <v>221</v>
      </c>
      <c r="G31" s="67" t="n">
        <v>34588</v>
      </c>
      <c r="H31" s="67" t="n">
        <v>16037</v>
      </c>
      <c r="I31" s="67" t="n">
        <v>18551</v>
      </c>
    </row>
    <row r="32" customFormat="false" ht="12" hidden="false" customHeight="true" outlineLevel="0" collapsed="false">
      <c r="A32" s="108" t="s">
        <v>222</v>
      </c>
      <c r="B32" s="67" t="n">
        <v>27322</v>
      </c>
      <c r="C32" s="67" t="n">
        <v>14867</v>
      </c>
      <c r="D32" s="67" t="n">
        <v>12455</v>
      </c>
      <c r="F32" s="108" t="s">
        <v>223</v>
      </c>
      <c r="G32" s="67" t="n">
        <v>32538</v>
      </c>
      <c r="H32" s="67" t="n">
        <v>15032</v>
      </c>
      <c r="I32" s="67" t="n">
        <v>17506</v>
      </c>
    </row>
    <row r="33" customFormat="false" ht="12" hidden="false" customHeight="true" outlineLevel="0" collapsed="false">
      <c r="A33" s="108" t="s">
        <v>224</v>
      </c>
      <c r="B33" s="67" t="n">
        <v>27118</v>
      </c>
      <c r="C33" s="67" t="n">
        <v>14612</v>
      </c>
      <c r="D33" s="67" t="n">
        <v>12506</v>
      </c>
      <c r="F33" s="108" t="s">
        <v>225</v>
      </c>
      <c r="G33" s="67" t="n">
        <v>31533</v>
      </c>
      <c r="H33" s="67" t="n">
        <v>14384</v>
      </c>
      <c r="I33" s="67" t="n">
        <v>17149</v>
      </c>
    </row>
    <row r="34" customFormat="false" ht="12" hidden="false" customHeight="true" outlineLevel="0" collapsed="false">
      <c r="A34" s="108" t="s">
        <v>226</v>
      </c>
      <c r="B34" s="67" t="n">
        <v>26990</v>
      </c>
      <c r="C34" s="67" t="n">
        <v>14435</v>
      </c>
      <c r="D34" s="67" t="n">
        <v>12556</v>
      </c>
      <c r="F34" s="108" t="s">
        <v>227</v>
      </c>
      <c r="G34" s="67" t="n">
        <v>29586</v>
      </c>
      <c r="H34" s="67" t="n">
        <v>13360</v>
      </c>
      <c r="I34" s="67" t="n">
        <v>16227</v>
      </c>
    </row>
    <row r="35" customFormat="false" ht="12" hidden="false" customHeight="true" outlineLevel="0" collapsed="false">
      <c r="A35" s="108" t="s">
        <v>228</v>
      </c>
      <c r="B35" s="67" t="n">
        <v>26384</v>
      </c>
      <c r="C35" s="67" t="n">
        <v>13983</v>
      </c>
      <c r="D35" s="67" t="n">
        <v>12401</v>
      </c>
      <c r="F35" s="108" t="s">
        <v>229</v>
      </c>
      <c r="G35" s="67" t="n">
        <v>24728</v>
      </c>
      <c r="H35" s="67" t="n">
        <v>10970</v>
      </c>
      <c r="I35" s="67" t="n">
        <v>13758</v>
      </c>
    </row>
    <row r="36" customFormat="false" ht="19.5" hidden="false" customHeight="true" outlineLevel="0" collapsed="false">
      <c r="A36" s="108" t="s">
        <v>230</v>
      </c>
      <c r="B36" s="67" t="n">
        <v>25933</v>
      </c>
      <c r="C36" s="67" t="n">
        <v>13623</v>
      </c>
      <c r="D36" s="67" t="n">
        <v>12310</v>
      </c>
      <c r="F36" s="108" t="s">
        <v>231</v>
      </c>
      <c r="G36" s="67" t="n">
        <v>21001</v>
      </c>
      <c r="H36" s="67" t="n">
        <v>9143</v>
      </c>
      <c r="I36" s="67" t="n">
        <v>11859</v>
      </c>
    </row>
    <row r="37" customFormat="false" ht="12" hidden="false" customHeight="true" outlineLevel="0" collapsed="false">
      <c r="A37" s="108" t="s">
        <v>232</v>
      </c>
      <c r="B37" s="67" t="n">
        <v>24454</v>
      </c>
      <c r="C37" s="67" t="n">
        <v>12870</v>
      </c>
      <c r="D37" s="67" t="n">
        <v>11584</v>
      </c>
      <c r="F37" s="108" t="s">
        <v>233</v>
      </c>
      <c r="G37" s="67" t="n">
        <v>20343</v>
      </c>
      <c r="H37" s="67" t="n">
        <v>8768</v>
      </c>
      <c r="I37" s="67" t="n">
        <v>11576</v>
      </c>
    </row>
    <row r="38" customFormat="false" ht="12" hidden="false" customHeight="true" outlineLevel="0" collapsed="false">
      <c r="A38" s="108" t="s">
        <v>234</v>
      </c>
      <c r="B38" s="67" t="n">
        <v>22750</v>
      </c>
      <c r="C38" s="67" t="n">
        <v>11938</v>
      </c>
      <c r="D38" s="67" t="n">
        <v>10812</v>
      </c>
      <c r="F38" s="108" t="s">
        <v>235</v>
      </c>
      <c r="G38" s="67" t="n">
        <v>20129</v>
      </c>
      <c r="H38" s="67" t="n">
        <v>8441</v>
      </c>
      <c r="I38" s="67" t="n">
        <v>11688</v>
      </c>
    </row>
    <row r="39" customFormat="false" ht="12" hidden="false" customHeight="true" outlineLevel="0" collapsed="false">
      <c r="A39" s="108" t="s">
        <v>236</v>
      </c>
      <c r="B39" s="67" t="n">
        <v>22339</v>
      </c>
      <c r="C39" s="67" t="n">
        <v>11561</v>
      </c>
      <c r="D39" s="67" t="n">
        <v>10779</v>
      </c>
      <c r="F39" s="108" t="s">
        <v>237</v>
      </c>
      <c r="G39" s="67" t="n">
        <v>19246</v>
      </c>
      <c r="H39" s="67" t="n">
        <v>7748</v>
      </c>
      <c r="I39" s="67" t="n">
        <v>11497</v>
      </c>
    </row>
    <row r="40" customFormat="false" ht="12" hidden="false" customHeight="true" outlineLevel="0" collapsed="false">
      <c r="A40" s="108" t="s">
        <v>238</v>
      </c>
      <c r="B40" s="67" t="n">
        <v>22916</v>
      </c>
      <c r="C40" s="67" t="n">
        <v>11771</v>
      </c>
      <c r="D40" s="67" t="n">
        <v>11145</v>
      </c>
      <c r="F40" s="108" t="s">
        <v>239</v>
      </c>
      <c r="G40" s="67" t="n">
        <v>17460</v>
      </c>
      <c r="H40" s="67" t="n">
        <v>6731</v>
      </c>
      <c r="I40" s="67" t="n">
        <v>10729</v>
      </c>
    </row>
    <row r="41" customFormat="false" ht="19.5" hidden="false" customHeight="true" outlineLevel="0" collapsed="false">
      <c r="A41" s="108" t="s">
        <v>240</v>
      </c>
      <c r="B41" s="67" t="n">
        <v>24846</v>
      </c>
      <c r="C41" s="67" t="n">
        <v>12828</v>
      </c>
      <c r="D41" s="67" t="n">
        <v>12018</v>
      </c>
      <c r="F41" s="108" t="s">
        <v>241</v>
      </c>
      <c r="G41" s="67" t="n">
        <v>15355</v>
      </c>
      <c r="H41" s="67" t="n">
        <v>5594</v>
      </c>
      <c r="I41" s="67" t="n">
        <v>9761</v>
      </c>
    </row>
    <row r="42" customFormat="false" ht="12" hidden="false" customHeight="true" outlineLevel="0" collapsed="false">
      <c r="A42" s="108" t="s">
        <v>242</v>
      </c>
      <c r="B42" s="67" t="n">
        <v>28961</v>
      </c>
      <c r="C42" s="67" t="n">
        <v>15004</v>
      </c>
      <c r="D42" s="67" t="n">
        <v>13957</v>
      </c>
      <c r="F42" s="108" t="s">
        <v>243</v>
      </c>
      <c r="G42" s="67" t="n">
        <v>13459</v>
      </c>
      <c r="H42" s="67" t="n">
        <v>4483</v>
      </c>
      <c r="I42" s="67" t="n">
        <v>8976</v>
      </c>
    </row>
    <row r="43" customFormat="false" ht="12" hidden="false" customHeight="true" outlineLevel="0" collapsed="false">
      <c r="A43" s="108" t="s">
        <v>244</v>
      </c>
      <c r="B43" s="67" t="n">
        <v>32221</v>
      </c>
      <c r="C43" s="67" t="n">
        <v>16534</v>
      </c>
      <c r="D43" s="67" t="n">
        <v>15687</v>
      </c>
      <c r="F43" s="108" t="s">
        <v>245</v>
      </c>
      <c r="G43" s="67" t="n">
        <v>12178</v>
      </c>
      <c r="H43" s="67" t="n">
        <v>3705</v>
      </c>
      <c r="I43" s="67" t="n">
        <v>8472</v>
      </c>
    </row>
    <row r="44" customFormat="false" ht="12" hidden="false" customHeight="true" outlineLevel="0" collapsed="false">
      <c r="A44" s="108" t="s">
        <v>246</v>
      </c>
      <c r="B44" s="67" t="n">
        <v>33800</v>
      </c>
      <c r="C44" s="67" t="n">
        <v>17171</v>
      </c>
      <c r="D44" s="67" t="n">
        <v>16629</v>
      </c>
      <c r="F44" s="108" t="s">
        <v>247</v>
      </c>
      <c r="G44" s="67" t="n">
        <v>10636</v>
      </c>
      <c r="H44" s="67" t="n">
        <v>3013</v>
      </c>
      <c r="I44" s="67" t="n">
        <v>7623</v>
      </c>
    </row>
    <row r="45" customFormat="false" ht="12" hidden="false" customHeight="true" outlineLevel="0" collapsed="false">
      <c r="A45" s="108" t="s">
        <v>248</v>
      </c>
      <c r="B45" s="67" t="n">
        <v>35788</v>
      </c>
      <c r="C45" s="67" t="n">
        <v>18100</v>
      </c>
      <c r="D45" s="67" t="n">
        <v>17688</v>
      </c>
      <c r="F45" s="108" t="s">
        <v>249</v>
      </c>
      <c r="G45" s="67" t="n">
        <v>9120</v>
      </c>
      <c r="H45" s="67" t="n">
        <v>2424</v>
      </c>
      <c r="I45" s="67" t="n">
        <v>6697</v>
      </c>
    </row>
    <row r="46" customFormat="false" ht="19.5" hidden="false" customHeight="true" outlineLevel="0" collapsed="false">
      <c r="A46" s="108" t="s">
        <v>250</v>
      </c>
      <c r="B46" s="67" t="n">
        <v>38285</v>
      </c>
      <c r="C46" s="67" t="n">
        <v>19397</v>
      </c>
      <c r="D46" s="67" t="n">
        <v>18888</v>
      </c>
      <c r="F46" s="108" t="s">
        <v>251</v>
      </c>
      <c r="G46" s="67" t="n">
        <v>8326</v>
      </c>
      <c r="H46" s="67" t="n">
        <v>2066</v>
      </c>
      <c r="I46" s="67" t="n">
        <v>6260</v>
      </c>
    </row>
    <row r="47" customFormat="false" ht="12" hidden="false" customHeight="true" outlineLevel="0" collapsed="false">
      <c r="A47" s="108" t="s">
        <v>252</v>
      </c>
      <c r="B47" s="67" t="n">
        <v>41337</v>
      </c>
      <c r="C47" s="67" t="n">
        <v>20925</v>
      </c>
      <c r="D47" s="67" t="n">
        <v>20412</v>
      </c>
      <c r="F47" s="108" t="s">
        <v>253</v>
      </c>
      <c r="G47" s="67" t="n">
        <v>7983</v>
      </c>
      <c r="H47" s="67" t="n">
        <v>1916</v>
      </c>
      <c r="I47" s="67" t="n">
        <v>6068</v>
      </c>
    </row>
    <row r="48" customFormat="false" ht="12" hidden="false" customHeight="true" outlineLevel="0" collapsed="false">
      <c r="A48" s="108" t="s">
        <v>254</v>
      </c>
      <c r="B48" s="67" t="n">
        <v>44157</v>
      </c>
      <c r="C48" s="67" t="n">
        <v>22469</v>
      </c>
      <c r="D48" s="67" t="n">
        <v>21688</v>
      </c>
      <c r="F48" s="108" t="s">
        <v>255</v>
      </c>
      <c r="G48" s="67" t="n">
        <v>7131</v>
      </c>
      <c r="H48" s="67" t="n">
        <v>1657</v>
      </c>
      <c r="I48" s="67" t="n">
        <v>5474</v>
      </c>
    </row>
    <row r="49" customFormat="false" ht="12" hidden="false" customHeight="true" outlineLevel="0" collapsed="false">
      <c r="A49" s="108" t="s">
        <v>256</v>
      </c>
      <c r="B49" s="67" t="n">
        <v>46409</v>
      </c>
      <c r="C49" s="67" t="n">
        <v>23740</v>
      </c>
      <c r="D49" s="67" t="n">
        <v>22669</v>
      </c>
      <c r="F49" s="108" t="s">
        <v>257</v>
      </c>
      <c r="G49" s="67" t="n">
        <v>5299</v>
      </c>
      <c r="H49" s="67" t="n">
        <v>1153</v>
      </c>
      <c r="I49" s="67" t="n">
        <v>4146</v>
      </c>
    </row>
    <row r="50" customFormat="false" ht="12" hidden="false" customHeight="true" outlineLevel="0" collapsed="false">
      <c r="A50" s="108" t="s">
        <v>258</v>
      </c>
      <c r="B50" s="67" t="n">
        <v>48378</v>
      </c>
      <c r="C50" s="67" t="n">
        <v>24706</v>
      </c>
      <c r="D50" s="67" t="n">
        <v>23672</v>
      </c>
      <c r="F50" s="108" t="s">
        <v>259</v>
      </c>
      <c r="G50" s="67" t="n">
        <v>3135</v>
      </c>
      <c r="H50" s="67" t="n">
        <v>632</v>
      </c>
      <c r="I50" s="67" t="n">
        <v>2503</v>
      </c>
    </row>
    <row r="51" customFormat="false" ht="28.5" hidden="false" customHeight="true" outlineLevel="0" collapsed="false">
      <c r="A51" s="101"/>
      <c r="F51" s="110" t="s">
        <v>261</v>
      </c>
      <c r="G51" s="67" t="n">
        <v>13286</v>
      </c>
      <c r="H51" s="67" t="n">
        <v>2337</v>
      </c>
      <c r="I51" s="67" t="n">
        <v>10953</v>
      </c>
    </row>
    <row r="52" customFormat="false" ht="24" hidden="false" customHeight="true" outlineLevel="0" collapsed="false">
      <c r="A52" s="101"/>
      <c r="F52" s="111" t="s">
        <v>262</v>
      </c>
      <c r="G52" s="117" t="n">
        <v>2464027</v>
      </c>
      <c r="H52" s="117" t="n">
        <v>1214919</v>
      </c>
      <c r="I52" s="117" t="n">
        <v>1249107</v>
      </c>
      <c r="J52" s="112"/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04"/>
      <c r="H56" s="104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08 nach Altersjahren und&#10;     Geschlecht"/>
    <hyperlink ref="A2" location="Inhaltsverzeichnis!A1" display="6.2 Deut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2" width="11.66"/>
    <col collapsed="false" customWidth="false" hidden="false" outlineLevel="0" max="4" min="2" style="101" width="9.66"/>
    <col collapsed="false" customWidth="true" hidden="false" outlineLevel="0" max="5" min="5" style="101" width="4.43"/>
    <col collapsed="false" customWidth="true" hidden="false" outlineLevel="0" max="6" min="6" style="102" width="11.87"/>
    <col collapsed="false" customWidth="false" hidden="false" outlineLevel="0" max="9" min="7" style="101" width="9.66"/>
    <col collapsed="false" customWidth="true" hidden="false" outlineLevel="0" max="11" min="10" style="101" width="7.99"/>
    <col collapsed="false" customWidth="false" hidden="false" outlineLevel="0" max="257" min="12" style="101" width="9.66"/>
  </cols>
  <sheetData>
    <row r="1" customFormat="false" ht="24.75" hidden="false" customHeight="true" outlineLevel="0" collapsed="false">
      <c r="A1" s="114" t="s">
        <v>265</v>
      </c>
      <c r="B1" s="114"/>
      <c r="C1" s="114"/>
      <c r="D1" s="114"/>
      <c r="E1" s="114"/>
      <c r="F1" s="114"/>
      <c r="G1" s="114"/>
      <c r="H1" s="114"/>
      <c r="I1" s="114"/>
      <c r="J1" s="115"/>
    </row>
    <row r="2" customFormat="false" ht="12" hidden="false" customHeight="true" outlineLevel="0" collapsed="false">
      <c r="A2" s="43" t="s">
        <v>268</v>
      </c>
      <c r="B2" s="43"/>
      <c r="C2" s="43"/>
      <c r="D2" s="43"/>
      <c r="E2" s="43"/>
      <c r="F2" s="43"/>
      <c r="G2" s="43"/>
      <c r="H2" s="43"/>
      <c r="I2" s="43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66</v>
      </c>
      <c r="B4" s="106" t="s">
        <v>167</v>
      </c>
      <c r="C4" s="106" t="s">
        <v>168</v>
      </c>
      <c r="D4" s="90" t="s">
        <v>169</v>
      </c>
      <c r="E4" s="107"/>
      <c r="F4" s="116" t="s">
        <v>166</v>
      </c>
      <c r="G4" s="106" t="s">
        <v>167</v>
      </c>
      <c r="H4" s="106" t="s">
        <v>168</v>
      </c>
      <c r="I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70</v>
      </c>
      <c r="B6" s="67" t="n">
        <v>333</v>
      </c>
      <c r="C6" s="67" t="n">
        <v>162</v>
      </c>
      <c r="D6" s="67" t="n">
        <v>171</v>
      </c>
      <c r="F6" s="108" t="s">
        <v>171</v>
      </c>
      <c r="G6" s="67" t="n">
        <v>1308</v>
      </c>
      <c r="H6" s="67" t="n">
        <v>845</v>
      </c>
      <c r="I6" s="67" t="n">
        <v>463</v>
      </c>
    </row>
    <row r="7" customFormat="false" ht="12" hidden="false" customHeight="true" outlineLevel="0" collapsed="false">
      <c r="A7" s="108" t="s">
        <v>172</v>
      </c>
      <c r="B7" s="67" t="n">
        <v>386</v>
      </c>
      <c r="C7" s="67" t="n">
        <v>192</v>
      </c>
      <c r="D7" s="67" t="n">
        <v>195</v>
      </c>
      <c r="F7" s="108" t="s">
        <v>173</v>
      </c>
      <c r="G7" s="67" t="n">
        <v>1193</v>
      </c>
      <c r="H7" s="67" t="n">
        <v>752</v>
      </c>
      <c r="I7" s="67" t="n">
        <v>441</v>
      </c>
    </row>
    <row r="8" customFormat="false" ht="12" hidden="false" customHeight="true" outlineLevel="0" collapsed="false">
      <c r="A8" s="108" t="s">
        <v>174</v>
      </c>
      <c r="B8" s="67" t="n">
        <v>399</v>
      </c>
      <c r="C8" s="67" t="n">
        <v>201</v>
      </c>
      <c r="D8" s="67" t="n">
        <v>197</v>
      </c>
      <c r="F8" s="108" t="s">
        <v>175</v>
      </c>
      <c r="G8" s="67" t="n">
        <v>1215</v>
      </c>
      <c r="H8" s="67" t="n">
        <v>791</v>
      </c>
      <c r="I8" s="67" t="n">
        <v>424</v>
      </c>
    </row>
    <row r="9" customFormat="false" ht="12" hidden="false" customHeight="true" outlineLevel="0" collapsed="false">
      <c r="A9" s="108" t="s">
        <v>176</v>
      </c>
      <c r="B9" s="67" t="n">
        <v>400</v>
      </c>
      <c r="C9" s="67" t="n">
        <v>195</v>
      </c>
      <c r="D9" s="67" t="n">
        <v>204</v>
      </c>
      <c r="F9" s="108" t="s">
        <v>177</v>
      </c>
      <c r="G9" s="67" t="n">
        <v>1207</v>
      </c>
      <c r="H9" s="67" t="n">
        <v>769</v>
      </c>
      <c r="I9" s="67" t="n">
        <v>438</v>
      </c>
    </row>
    <row r="10" customFormat="false" ht="12" hidden="false" customHeight="true" outlineLevel="0" collapsed="false">
      <c r="A10" s="108" t="s">
        <v>178</v>
      </c>
      <c r="B10" s="67" t="n">
        <v>395</v>
      </c>
      <c r="C10" s="67" t="n">
        <v>189</v>
      </c>
      <c r="D10" s="67" t="n">
        <v>206</v>
      </c>
      <c r="F10" s="108" t="s">
        <v>179</v>
      </c>
      <c r="G10" s="67" t="n">
        <v>1112</v>
      </c>
      <c r="H10" s="67" t="n">
        <v>701</v>
      </c>
      <c r="I10" s="67" t="n">
        <v>410</v>
      </c>
    </row>
    <row r="11" customFormat="false" ht="19.5" hidden="false" customHeight="true" outlineLevel="0" collapsed="false">
      <c r="A11" s="108" t="s">
        <v>180</v>
      </c>
      <c r="B11" s="67" t="n">
        <v>365</v>
      </c>
      <c r="C11" s="67" t="n">
        <v>174</v>
      </c>
      <c r="D11" s="67" t="n">
        <v>190</v>
      </c>
      <c r="F11" s="108" t="s">
        <v>181</v>
      </c>
      <c r="G11" s="67" t="n">
        <v>1081</v>
      </c>
      <c r="H11" s="67" t="n">
        <v>711</v>
      </c>
      <c r="I11" s="67" t="n">
        <v>370</v>
      </c>
    </row>
    <row r="12" customFormat="false" ht="12" hidden="false" customHeight="true" outlineLevel="0" collapsed="false">
      <c r="A12" s="108" t="s">
        <v>182</v>
      </c>
      <c r="B12" s="67" t="n">
        <v>372</v>
      </c>
      <c r="C12" s="67" t="n">
        <v>183</v>
      </c>
      <c r="D12" s="67" t="n">
        <v>189</v>
      </c>
      <c r="F12" s="108" t="s">
        <v>183</v>
      </c>
      <c r="G12" s="67" t="n">
        <v>997</v>
      </c>
      <c r="H12" s="67" t="n">
        <v>645</v>
      </c>
      <c r="I12" s="67" t="n">
        <v>352</v>
      </c>
    </row>
    <row r="13" customFormat="false" ht="12" hidden="false" customHeight="true" outlineLevel="0" collapsed="false">
      <c r="A13" s="108" t="s">
        <v>184</v>
      </c>
      <c r="B13" s="67" t="n">
        <v>398</v>
      </c>
      <c r="C13" s="67" t="n">
        <v>208</v>
      </c>
      <c r="D13" s="67" t="n">
        <v>189</v>
      </c>
      <c r="F13" s="108" t="s">
        <v>185</v>
      </c>
      <c r="G13" s="67" t="n">
        <v>1012</v>
      </c>
      <c r="H13" s="67" t="n">
        <v>643</v>
      </c>
      <c r="I13" s="67" t="n">
        <v>369</v>
      </c>
    </row>
    <row r="14" customFormat="false" ht="12" hidden="false" customHeight="true" outlineLevel="0" collapsed="false">
      <c r="A14" s="108" t="s">
        <v>186</v>
      </c>
      <c r="B14" s="67" t="n">
        <v>436</v>
      </c>
      <c r="C14" s="67" t="n">
        <v>227</v>
      </c>
      <c r="D14" s="67" t="n">
        <v>209</v>
      </c>
      <c r="F14" s="108" t="s">
        <v>187</v>
      </c>
      <c r="G14" s="67" t="n">
        <v>967</v>
      </c>
      <c r="H14" s="67" t="n">
        <v>620</v>
      </c>
      <c r="I14" s="67" t="n">
        <v>347</v>
      </c>
    </row>
    <row r="15" customFormat="false" ht="12" hidden="false" customHeight="true" outlineLevel="0" collapsed="false">
      <c r="A15" s="108" t="s">
        <v>188</v>
      </c>
      <c r="B15" s="67" t="n">
        <v>450</v>
      </c>
      <c r="C15" s="67" t="n">
        <v>239</v>
      </c>
      <c r="D15" s="67" t="n">
        <v>211</v>
      </c>
      <c r="F15" s="108" t="s">
        <v>189</v>
      </c>
      <c r="G15" s="67" t="n">
        <v>919</v>
      </c>
      <c r="H15" s="67" t="n">
        <v>573</v>
      </c>
      <c r="I15" s="67" t="n">
        <v>346</v>
      </c>
    </row>
    <row r="16" customFormat="false" ht="19.5" hidden="false" customHeight="true" outlineLevel="0" collapsed="false">
      <c r="A16" s="108" t="s">
        <v>190</v>
      </c>
      <c r="B16" s="67" t="n">
        <v>460</v>
      </c>
      <c r="C16" s="67" t="n">
        <v>232</v>
      </c>
      <c r="D16" s="67" t="n">
        <v>228</v>
      </c>
      <c r="F16" s="108" t="s">
        <v>191</v>
      </c>
      <c r="G16" s="67" t="n">
        <v>864</v>
      </c>
      <c r="H16" s="67" t="n">
        <v>555</v>
      </c>
      <c r="I16" s="67" t="n">
        <v>310</v>
      </c>
    </row>
    <row r="17" customFormat="false" ht="12" hidden="false" customHeight="true" outlineLevel="0" collapsed="false">
      <c r="A17" s="108" t="s">
        <v>192</v>
      </c>
      <c r="B17" s="67" t="n">
        <v>490</v>
      </c>
      <c r="C17" s="67" t="n">
        <v>242</v>
      </c>
      <c r="D17" s="67" t="n">
        <v>248</v>
      </c>
      <c r="F17" s="108" t="s">
        <v>193</v>
      </c>
      <c r="G17" s="67" t="n">
        <v>783</v>
      </c>
      <c r="H17" s="67" t="n">
        <v>506</v>
      </c>
      <c r="I17" s="67" t="n">
        <v>277</v>
      </c>
    </row>
    <row r="18" customFormat="false" ht="12" hidden="false" customHeight="true" outlineLevel="0" collapsed="false">
      <c r="A18" s="108" t="s">
        <v>194</v>
      </c>
      <c r="B18" s="67" t="n">
        <v>531</v>
      </c>
      <c r="C18" s="67" t="n">
        <v>268</v>
      </c>
      <c r="D18" s="67" t="n">
        <v>263</v>
      </c>
      <c r="F18" s="108" t="s">
        <v>195</v>
      </c>
      <c r="G18" s="67" t="n">
        <v>723</v>
      </c>
      <c r="H18" s="67" t="n">
        <v>445</v>
      </c>
      <c r="I18" s="67" t="n">
        <v>278</v>
      </c>
    </row>
    <row r="19" customFormat="false" ht="12" hidden="false" customHeight="true" outlineLevel="0" collapsed="false">
      <c r="A19" s="108" t="s">
        <v>196</v>
      </c>
      <c r="B19" s="67" t="n">
        <v>560</v>
      </c>
      <c r="C19" s="67" t="n">
        <v>284</v>
      </c>
      <c r="D19" s="67" t="n">
        <v>275</v>
      </c>
      <c r="F19" s="108" t="s">
        <v>197</v>
      </c>
      <c r="G19" s="67" t="n">
        <v>677</v>
      </c>
      <c r="H19" s="67" t="n">
        <v>420</v>
      </c>
      <c r="I19" s="67" t="n">
        <v>256</v>
      </c>
    </row>
    <row r="20" customFormat="false" ht="12" hidden="false" customHeight="true" outlineLevel="0" collapsed="false">
      <c r="A20" s="108" t="s">
        <v>198</v>
      </c>
      <c r="B20" s="67" t="n">
        <v>569</v>
      </c>
      <c r="C20" s="67" t="n">
        <v>288</v>
      </c>
      <c r="D20" s="67" t="n">
        <v>282</v>
      </c>
      <c r="F20" s="108" t="s">
        <v>199</v>
      </c>
      <c r="G20" s="67" t="n">
        <v>613</v>
      </c>
      <c r="H20" s="67" t="n">
        <v>389</v>
      </c>
      <c r="I20" s="67" t="n">
        <v>224</v>
      </c>
    </row>
    <row r="21" customFormat="false" ht="19.5" hidden="false" customHeight="true" outlineLevel="0" collapsed="false">
      <c r="A21" s="108" t="s">
        <v>200</v>
      </c>
      <c r="B21" s="67" t="n">
        <v>662</v>
      </c>
      <c r="C21" s="67" t="n">
        <v>362</v>
      </c>
      <c r="D21" s="67" t="n">
        <v>300</v>
      </c>
      <c r="F21" s="108" t="s">
        <v>201</v>
      </c>
      <c r="G21" s="67" t="n">
        <v>564</v>
      </c>
      <c r="H21" s="67" t="n">
        <v>359</v>
      </c>
      <c r="I21" s="67" t="n">
        <v>205</v>
      </c>
    </row>
    <row r="22" customFormat="false" ht="12" hidden="false" customHeight="true" outlineLevel="0" collapsed="false">
      <c r="A22" s="108" t="s">
        <v>202</v>
      </c>
      <c r="B22" s="67" t="n">
        <v>769</v>
      </c>
      <c r="C22" s="67" t="n">
        <v>413</v>
      </c>
      <c r="D22" s="67" t="n">
        <v>356</v>
      </c>
      <c r="F22" s="108" t="s">
        <v>203</v>
      </c>
      <c r="G22" s="67" t="n">
        <v>506</v>
      </c>
      <c r="H22" s="67" t="n">
        <v>311</v>
      </c>
      <c r="I22" s="67" t="n">
        <v>194</v>
      </c>
    </row>
    <row r="23" customFormat="false" ht="12" hidden="false" customHeight="true" outlineLevel="0" collapsed="false">
      <c r="A23" s="108" t="s">
        <v>204</v>
      </c>
      <c r="B23" s="67" t="n">
        <v>742</v>
      </c>
      <c r="C23" s="67" t="n">
        <v>402</v>
      </c>
      <c r="D23" s="67" t="n">
        <v>340</v>
      </c>
      <c r="F23" s="108" t="s">
        <v>205</v>
      </c>
      <c r="G23" s="67" t="n">
        <v>429</v>
      </c>
      <c r="H23" s="67" t="n">
        <v>257</v>
      </c>
      <c r="I23" s="67" t="n">
        <v>172</v>
      </c>
    </row>
    <row r="24" customFormat="false" ht="12" hidden="false" customHeight="true" outlineLevel="0" collapsed="false">
      <c r="A24" s="108" t="s">
        <v>206</v>
      </c>
      <c r="B24" s="67" t="n">
        <v>715</v>
      </c>
      <c r="C24" s="67" t="n">
        <v>388</v>
      </c>
      <c r="D24" s="67" t="n">
        <v>327</v>
      </c>
      <c r="F24" s="108" t="s">
        <v>207</v>
      </c>
      <c r="G24" s="67" t="n">
        <v>348</v>
      </c>
      <c r="H24" s="67" t="n">
        <v>212</v>
      </c>
      <c r="I24" s="67" t="n">
        <v>136</v>
      </c>
    </row>
    <row r="25" customFormat="false" ht="12" hidden="false" customHeight="true" outlineLevel="0" collapsed="false">
      <c r="A25" s="108" t="s">
        <v>208</v>
      </c>
      <c r="B25" s="67" t="n">
        <v>788</v>
      </c>
      <c r="C25" s="67" t="n">
        <v>414</v>
      </c>
      <c r="D25" s="67" t="n">
        <v>374</v>
      </c>
      <c r="F25" s="108" t="s">
        <v>209</v>
      </c>
      <c r="G25" s="67" t="n">
        <v>309</v>
      </c>
      <c r="H25" s="67" t="n">
        <v>191</v>
      </c>
      <c r="I25" s="67" t="n">
        <v>119</v>
      </c>
    </row>
    <row r="26" customFormat="false" ht="19.5" hidden="false" customHeight="true" outlineLevel="0" collapsed="false">
      <c r="A26" s="108" t="s">
        <v>210</v>
      </c>
      <c r="B26" s="67" t="n">
        <v>862</v>
      </c>
      <c r="C26" s="67" t="n">
        <v>450</v>
      </c>
      <c r="D26" s="67" t="n">
        <v>412</v>
      </c>
      <c r="F26" s="108" t="s">
        <v>211</v>
      </c>
      <c r="G26" s="67" t="n">
        <v>305</v>
      </c>
      <c r="H26" s="67" t="n">
        <v>184</v>
      </c>
      <c r="I26" s="67" t="n">
        <v>122</v>
      </c>
    </row>
    <row r="27" customFormat="false" ht="12" hidden="false" customHeight="true" outlineLevel="0" collapsed="false">
      <c r="A27" s="108" t="s">
        <v>212</v>
      </c>
      <c r="B27" s="67" t="n">
        <v>949</v>
      </c>
      <c r="C27" s="67" t="n">
        <v>490</v>
      </c>
      <c r="D27" s="67" t="n">
        <v>459</v>
      </c>
      <c r="F27" s="108" t="s">
        <v>213</v>
      </c>
      <c r="G27" s="67" t="n">
        <v>296</v>
      </c>
      <c r="H27" s="67" t="n">
        <v>173</v>
      </c>
      <c r="I27" s="67" t="n">
        <v>123</v>
      </c>
    </row>
    <row r="28" customFormat="false" ht="12" hidden="false" customHeight="true" outlineLevel="0" collapsed="false">
      <c r="A28" s="108" t="s">
        <v>214</v>
      </c>
      <c r="B28" s="67" t="n">
        <v>1102</v>
      </c>
      <c r="C28" s="67" t="n">
        <v>581</v>
      </c>
      <c r="D28" s="67" t="n">
        <v>521</v>
      </c>
      <c r="F28" s="108" t="s">
        <v>215</v>
      </c>
      <c r="G28" s="67" t="n">
        <v>301</v>
      </c>
      <c r="H28" s="67" t="n">
        <v>166</v>
      </c>
      <c r="I28" s="67" t="n">
        <v>135</v>
      </c>
    </row>
    <row r="29" customFormat="false" ht="12" hidden="false" customHeight="true" outlineLevel="0" collapsed="false">
      <c r="A29" s="108" t="s">
        <v>216</v>
      </c>
      <c r="B29" s="67" t="n">
        <v>1117</v>
      </c>
      <c r="C29" s="67" t="n">
        <v>583</v>
      </c>
      <c r="D29" s="67" t="n">
        <v>534</v>
      </c>
      <c r="F29" s="108" t="s">
        <v>217</v>
      </c>
      <c r="G29" s="67" t="n">
        <v>291</v>
      </c>
      <c r="H29" s="67" t="n">
        <v>155</v>
      </c>
      <c r="I29" s="67" t="n">
        <v>136</v>
      </c>
    </row>
    <row r="30" customFormat="false" ht="12" hidden="false" customHeight="true" outlineLevel="0" collapsed="false">
      <c r="A30" s="108" t="s">
        <v>218</v>
      </c>
      <c r="B30" s="67" t="n">
        <v>1140</v>
      </c>
      <c r="C30" s="67" t="n">
        <v>587</v>
      </c>
      <c r="D30" s="67" t="n">
        <v>553</v>
      </c>
      <c r="F30" s="108" t="s">
        <v>219</v>
      </c>
      <c r="G30" s="67" t="n">
        <v>279</v>
      </c>
      <c r="H30" s="67" t="n">
        <v>157</v>
      </c>
      <c r="I30" s="67" t="n">
        <v>122</v>
      </c>
    </row>
    <row r="31" customFormat="false" ht="19.5" hidden="false" customHeight="true" outlineLevel="0" collapsed="false">
      <c r="A31" s="108" t="s">
        <v>220</v>
      </c>
      <c r="B31" s="67" t="n">
        <v>1213</v>
      </c>
      <c r="C31" s="67" t="n">
        <v>636</v>
      </c>
      <c r="D31" s="67" t="n">
        <v>577</v>
      </c>
      <c r="F31" s="108" t="s">
        <v>221</v>
      </c>
      <c r="G31" s="67" t="n">
        <v>264</v>
      </c>
      <c r="H31" s="67" t="n">
        <v>142</v>
      </c>
      <c r="I31" s="67" t="n">
        <v>122</v>
      </c>
    </row>
    <row r="32" customFormat="false" ht="12" hidden="false" customHeight="true" outlineLevel="0" collapsed="false">
      <c r="A32" s="108" t="s">
        <v>222</v>
      </c>
      <c r="B32" s="67" t="n">
        <v>1282</v>
      </c>
      <c r="C32" s="67" t="n">
        <v>694</v>
      </c>
      <c r="D32" s="67" t="n">
        <v>587</v>
      </c>
      <c r="F32" s="108" t="s">
        <v>223</v>
      </c>
      <c r="G32" s="67" t="n">
        <v>246</v>
      </c>
      <c r="H32" s="67" t="n">
        <v>125</v>
      </c>
      <c r="I32" s="67" t="n">
        <v>121</v>
      </c>
    </row>
    <row r="33" customFormat="false" ht="12" hidden="false" customHeight="true" outlineLevel="0" collapsed="false">
      <c r="A33" s="108" t="s">
        <v>224</v>
      </c>
      <c r="B33" s="67" t="n">
        <v>1342</v>
      </c>
      <c r="C33" s="67" t="n">
        <v>730</v>
      </c>
      <c r="D33" s="67" t="n">
        <v>613</v>
      </c>
      <c r="F33" s="108" t="s">
        <v>225</v>
      </c>
      <c r="G33" s="67" t="n">
        <v>193</v>
      </c>
      <c r="H33" s="67" t="n">
        <v>100</v>
      </c>
      <c r="I33" s="67" t="n">
        <v>93</v>
      </c>
    </row>
    <row r="34" customFormat="false" ht="12" hidden="false" customHeight="true" outlineLevel="0" collapsed="false">
      <c r="A34" s="108" t="s">
        <v>226</v>
      </c>
      <c r="B34" s="67" t="n">
        <v>1386</v>
      </c>
      <c r="C34" s="67" t="n">
        <v>740</v>
      </c>
      <c r="D34" s="67" t="n">
        <v>646</v>
      </c>
      <c r="F34" s="108" t="s">
        <v>227</v>
      </c>
      <c r="G34" s="67" t="n">
        <v>145</v>
      </c>
      <c r="H34" s="67" t="n">
        <v>78</v>
      </c>
      <c r="I34" s="67" t="n">
        <v>67</v>
      </c>
    </row>
    <row r="35" customFormat="false" ht="12" hidden="false" customHeight="true" outlineLevel="0" collapsed="false">
      <c r="A35" s="108" t="s">
        <v>228</v>
      </c>
      <c r="B35" s="67" t="n">
        <v>1392</v>
      </c>
      <c r="C35" s="67" t="n">
        <v>734</v>
      </c>
      <c r="D35" s="67" t="n">
        <v>658</v>
      </c>
      <c r="F35" s="108" t="s">
        <v>229</v>
      </c>
      <c r="G35" s="67" t="n">
        <v>133</v>
      </c>
      <c r="H35" s="67" t="n">
        <v>68</v>
      </c>
      <c r="I35" s="67" t="n">
        <v>65</v>
      </c>
    </row>
    <row r="36" customFormat="false" ht="19.5" hidden="false" customHeight="true" outlineLevel="0" collapsed="false">
      <c r="A36" s="108" t="s">
        <v>230</v>
      </c>
      <c r="B36" s="67" t="n">
        <v>1389</v>
      </c>
      <c r="C36" s="67" t="n">
        <v>707</v>
      </c>
      <c r="D36" s="67" t="n">
        <v>682</v>
      </c>
      <c r="F36" s="108" t="s">
        <v>231</v>
      </c>
      <c r="G36" s="67" t="n">
        <v>133</v>
      </c>
      <c r="H36" s="67" t="n">
        <v>69</v>
      </c>
      <c r="I36" s="67" t="n">
        <v>63</v>
      </c>
    </row>
    <row r="37" customFormat="false" ht="12" hidden="false" customHeight="true" outlineLevel="0" collapsed="false">
      <c r="A37" s="108" t="s">
        <v>232</v>
      </c>
      <c r="B37" s="67" t="n">
        <v>1406</v>
      </c>
      <c r="C37" s="67" t="n">
        <v>731</v>
      </c>
      <c r="D37" s="67" t="n">
        <v>675</v>
      </c>
      <c r="F37" s="108" t="s">
        <v>233</v>
      </c>
      <c r="G37" s="67" t="n">
        <v>118</v>
      </c>
      <c r="H37" s="67" t="n">
        <v>62</v>
      </c>
      <c r="I37" s="67" t="n">
        <v>57</v>
      </c>
    </row>
    <row r="38" customFormat="false" ht="12" hidden="false" customHeight="true" outlineLevel="0" collapsed="false">
      <c r="A38" s="108" t="s">
        <v>234</v>
      </c>
      <c r="B38" s="67" t="n">
        <v>1449</v>
      </c>
      <c r="C38" s="67" t="n">
        <v>793</v>
      </c>
      <c r="D38" s="67" t="n">
        <v>656</v>
      </c>
      <c r="F38" s="108" t="s">
        <v>235</v>
      </c>
      <c r="G38" s="67" t="n">
        <v>115</v>
      </c>
      <c r="H38" s="67" t="n">
        <v>63</v>
      </c>
      <c r="I38" s="67" t="n">
        <v>53</v>
      </c>
    </row>
    <row r="39" customFormat="false" ht="12" hidden="false" customHeight="true" outlineLevel="0" collapsed="false">
      <c r="A39" s="108" t="s">
        <v>236</v>
      </c>
      <c r="B39" s="67" t="n">
        <v>1547</v>
      </c>
      <c r="C39" s="67" t="n">
        <v>896</v>
      </c>
      <c r="D39" s="67" t="n">
        <v>651</v>
      </c>
      <c r="F39" s="108" t="s">
        <v>237</v>
      </c>
      <c r="G39" s="67" t="n">
        <v>104</v>
      </c>
      <c r="H39" s="67" t="n">
        <v>57</v>
      </c>
      <c r="I39" s="67" t="n">
        <v>46</v>
      </c>
    </row>
    <row r="40" customFormat="false" ht="12" hidden="false" customHeight="true" outlineLevel="0" collapsed="false">
      <c r="A40" s="108" t="s">
        <v>238</v>
      </c>
      <c r="B40" s="67" t="n">
        <v>1526</v>
      </c>
      <c r="C40" s="67" t="n">
        <v>876</v>
      </c>
      <c r="D40" s="67" t="n">
        <v>650</v>
      </c>
      <c r="F40" s="108" t="s">
        <v>239</v>
      </c>
      <c r="G40" s="67" t="n">
        <v>90</v>
      </c>
      <c r="H40" s="67" t="n">
        <v>46</v>
      </c>
      <c r="I40" s="67" t="n">
        <v>43</v>
      </c>
    </row>
    <row r="41" customFormat="false" ht="19.5" hidden="false" customHeight="true" outlineLevel="0" collapsed="false">
      <c r="A41" s="108" t="s">
        <v>240</v>
      </c>
      <c r="B41" s="67" t="n">
        <v>1559</v>
      </c>
      <c r="C41" s="67" t="n">
        <v>910</v>
      </c>
      <c r="D41" s="67" t="n">
        <v>649</v>
      </c>
      <c r="F41" s="108" t="s">
        <v>241</v>
      </c>
      <c r="G41" s="67" t="n">
        <v>88</v>
      </c>
      <c r="H41" s="67" t="n">
        <v>43</v>
      </c>
      <c r="I41" s="67" t="n">
        <v>45</v>
      </c>
    </row>
    <row r="42" customFormat="false" ht="12" hidden="false" customHeight="true" outlineLevel="0" collapsed="false">
      <c r="A42" s="108" t="s">
        <v>242</v>
      </c>
      <c r="B42" s="67" t="n">
        <v>1652</v>
      </c>
      <c r="C42" s="67" t="n">
        <v>995</v>
      </c>
      <c r="D42" s="67" t="n">
        <v>657</v>
      </c>
      <c r="F42" s="108" t="s">
        <v>243</v>
      </c>
      <c r="G42" s="67" t="n">
        <v>75</v>
      </c>
      <c r="H42" s="67" t="n">
        <v>31</v>
      </c>
      <c r="I42" s="67" t="n">
        <v>44</v>
      </c>
    </row>
    <row r="43" customFormat="false" ht="12" hidden="false" customHeight="true" outlineLevel="0" collapsed="false">
      <c r="A43" s="108" t="s">
        <v>244</v>
      </c>
      <c r="B43" s="67" t="n">
        <v>1740</v>
      </c>
      <c r="C43" s="67" t="n">
        <v>1078</v>
      </c>
      <c r="D43" s="67" t="n">
        <v>662</v>
      </c>
      <c r="F43" s="108" t="s">
        <v>245</v>
      </c>
      <c r="G43" s="67" t="n">
        <v>65</v>
      </c>
      <c r="H43" s="67" t="n">
        <v>22</v>
      </c>
      <c r="I43" s="67" t="n">
        <v>43</v>
      </c>
    </row>
    <row r="44" customFormat="false" ht="12" hidden="false" customHeight="true" outlineLevel="0" collapsed="false">
      <c r="A44" s="108" t="s">
        <v>246</v>
      </c>
      <c r="B44" s="67" t="n">
        <v>1753</v>
      </c>
      <c r="C44" s="67" t="n">
        <v>1108</v>
      </c>
      <c r="D44" s="67" t="n">
        <v>645</v>
      </c>
      <c r="F44" s="108" t="s">
        <v>247</v>
      </c>
      <c r="G44" s="67" t="n">
        <v>61</v>
      </c>
      <c r="H44" s="67" t="n">
        <v>22</v>
      </c>
      <c r="I44" s="67" t="n">
        <v>39</v>
      </c>
    </row>
    <row r="45" customFormat="false" ht="12" hidden="false" customHeight="true" outlineLevel="0" collapsed="false">
      <c r="A45" s="108" t="s">
        <v>248</v>
      </c>
      <c r="B45" s="67" t="n">
        <v>1623</v>
      </c>
      <c r="C45" s="67" t="n">
        <v>1016</v>
      </c>
      <c r="D45" s="67" t="n">
        <v>607</v>
      </c>
      <c r="F45" s="108" t="s">
        <v>249</v>
      </c>
      <c r="G45" s="67" t="n">
        <v>52</v>
      </c>
      <c r="H45" s="67" t="n">
        <v>18</v>
      </c>
      <c r="I45" s="67" t="n">
        <v>34</v>
      </c>
    </row>
    <row r="46" customFormat="false" ht="19.5" hidden="false" customHeight="true" outlineLevel="0" collapsed="false">
      <c r="A46" s="108" t="s">
        <v>250</v>
      </c>
      <c r="B46" s="67" t="n">
        <v>1612</v>
      </c>
      <c r="C46" s="67" t="n">
        <v>1012</v>
      </c>
      <c r="D46" s="67" t="n">
        <v>600</v>
      </c>
      <c r="F46" s="108" t="s">
        <v>251</v>
      </c>
      <c r="G46" s="67" t="n">
        <v>49</v>
      </c>
      <c r="H46" s="67" t="n">
        <v>19</v>
      </c>
      <c r="I46" s="67" t="n">
        <v>31</v>
      </c>
    </row>
    <row r="47" customFormat="false" ht="12" hidden="false" customHeight="true" outlineLevel="0" collapsed="false">
      <c r="A47" s="108" t="s">
        <v>252</v>
      </c>
      <c r="B47" s="67" t="n">
        <v>1538</v>
      </c>
      <c r="C47" s="67" t="n">
        <v>979</v>
      </c>
      <c r="D47" s="67" t="n">
        <v>558</v>
      </c>
      <c r="F47" s="108" t="s">
        <v>253</v>
      </c>
      <c r="G47" s="67" t="n">
        <v>43</v>
      </c>
      <c r="H47" s="67" t="n">
        <v>21</v>
      </c>
      <c r="I47" s="67" t="n">
        <v>22</v>
      </c>
    </row>
    <row r="48" customFormat="false" ht="12" hidden="false" customHeight="true" outlineLevel="0" collapsed="false">
      <c r="A48" s="108" t="s">
        <v>254</v>
      </c>
      <c r="B48" s="67" t="n">
        <v>1398</v>
      </c>
      <c r="C48" s="67" t="n">
        <v>885</v>
      </c>
      <c r="D48" s="67" t="n">
        <v>512</v>
      </c>
      <c r="F48" s="108" t="s">
        <v>255</v>
      </c>
      <c r="G48" s="67" t="n">
        <v>33</v>
      </c>
      <c r="H48" s="67" t="n">
        <v>12</v>
      </c>
      <c r="I48" s="67" t="n">
        <v>21</v>
      </c>
    </row>
    <row r="49" customFormat="false" ht="12" hidden="false" customHeight="true" outlineLevel="0" collapsed="false">
      <c r="A49" s="108" t="s">
        <v>256</v>
      </c>
      <c r="B49" s="67" t="n">
        <v>1299</v>
      </c>
      <c r="C49" s="67" t="n">
        <v>839</v>
      </c>
      <c r="D49" s="67" t="n">
        <v>459</v>
      </c>
      <c r="F49" s="108" t="s">
        <v>257</v>
      </c>
      <c r="G49" s="67" t="n">
        <v>26</v>
      </c>
      <c r="H49" s="67" t="n">
        <v>10</v>
      </c>
      <c r="I49" s="67" t="n">
        <v>16</v>
      </c>
    </row>
    <row r="50" customFormat="false" ht="12" hidden="false" customHeight="true" outlineLevel="0" collapsed="false">
      <c r="A50" s="108" t="s">
        <v>258</v>
      </c>
      <c r="B50" s="67" t="n">
        <v>1320</v>
      </c>
      <c r="C50" s="67" t="n">
        <v>861</v>
      </c>
      <c r="D50" s="67" t="n">
        <v>459</v>
      </c>
      <c r="F50" s="108" t="s">
        <v>259</v>
      </c>
      <c r="G50" s="67" t="n">
        <v>26</v>
      </c>
      <c r="H50" s="67" t="n">
        <v>15</v>
      </c>
      <c r="I50" s="67" t="n">
        <v>11</v>
      </c>
    </row>
    <row r="51" customFormat="false" ht="28.5" hidden="false" customHeight="true" outlineLevel="0" collapsed="false">
      <c r="A51" s="101"/>
      <c r="F51" s="110" t="s">
        <v>261</v>
      </c>
      <c r="G51" s="67" t="n">
        <v>185</v>
      </c>
      <c r="H51" s="67" t="n">
        <v>69</v>
      </c>
      <c r="I51" s="67" t="n">
        <v>114</v>
      </c>
    </row>
    <row r="52" customFormat="false" ht="23.25" hidden="false" customHeight="true" outlineLevel="0" collapsed="false">
      <c r="A52" s="101"/>
      <c r="F52" s="111" t="s">
        <v>262</v>
      </c>
      <c r="G52" s="117" t="n">
        <v>65353</v>
      </c>
      <c r="H52" s="117" t="n">
        <v>37797</v>
      </c>
      <c r="I52" s="117" t="n">
        <v>27556</v>
      </c>
      <c r="J52" s="112"/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04"/>
      <c r="H56" s="104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08 nach Altersjahren und&#10;     Geschlecht"/>
    <hyperlink ref="A2" location="Inhaltsverzeichnis!A1" display="6.3 Ausländi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0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566</v>
      </c>
      <c r="D6" s="67" t="n">
        <v>295</v>
      </c>
      <c r="E6" s="67" t="n">
        <v>271</v>
      </c>
      <c r="G6" s="102" t="n">
        <v>1963</v>
      </c>
      <c r="H6" s="108" t="s">
        <v>171</v>
      </c>
      <c r="I6" s="67" t="n">
        <v>1278</v>
      </c>
      <c r="J6" s="67" t="n">
        <v>673</v>
      </c>
      <c r="K6" s="67" t="n">
        <v>605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555</v>
      </c>
      <c r="D7" s="67" t="n">
        <v>296</v>
      </c>
      <c r="E7" s="67" t="n">
        <v>259</v>
      </c>
      <c r="G7" s="102" t="n">
        <v>1962</v>
      </c>
      <c r="H7" s="108" t="s">
        <v>173</v>
      </c>
      <c r="I7" s="67" t="n">
        <v>1323</v>
      </c>
      <c r="J7" s="67" t="n">
        <v>705</v>
      </c>
      <c r="K7" s="67" t="n">
        <v>618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499</v>
      </c>
      <c r="D8" s="67" t="n">
        <v>245</v>
      </c>
      <c r="E8" s="67" t="n">
        <v>254</v>
      </c>
      <c r="G8" s="102" t="n">
        <v>1961</v>
      </c>
      <c r="H8" s="108" t="s">
        <v>175</v>
      </c>
      <c r="I8" s="67" t="n">
        <v>1288</v>
      </c>
      <c r="J8" s="67" t="n">
        <v>651</v>
      </c>
      <c r="K8" s="67" t="n">
        <v>637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461</v>
      </c>
      <c r="D9" s="67" t="n">
        <v>246</v>
      </c>
      <c r="E9" s="67" t="n">
        <v>215</v>
      </c>
      <c r="G9" s="102" t="n">
        <v>1960</v>
      </c>
      <c r="H9" s="108" t="s">
        <v>177</v>
      </c>
      <c r="I9" s="67" t="n">
        <v>1304</v>
      </c>
      <c r="J9" s="67" t="n">
        <v>666</v>
      </c>
      <c r="K9" s="67" t="n">
        <v>638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470</v>
      </c>
      <c r="D10" s="67" t="n">
        <v>225</v>
      </c>
      <c r="E10" s="67" t="n">
        <v>245</v>
      </c>
      <c r="G10" s="102" t="n">
        <v>1959</v>
      </c>
      <c r="H10" s="108" t="s">
        <v>179</v>
      </c>
      <c r="I10" s="67" t="n">
        <v>1217</v>
      </c>
      <c r="J10" s="67" t="n">
        <v>610</v>
      </c>
      <c r="K10" s="67" t="n">
        <v>607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467</v>
      </c>
      <c r="D11" s="67" t="n">
        <v>229</v>
      </c>
      <c r="E11" s="67" t="n">
        <v>238</v>
      </c>
      <c r="G11" s="102" t="n">
        <v>1958</v>
      </c>
      <c r="H11" s="108" t="s">
        <v>181</v>
      </c>
      <c r="I11" s="67" t="n">
        <v>1193</v>
      </c>
      <c r="J11" s="67" t="n">
        <v>611</v>
      </c>
      <c r="K11" s="67" t="n">
        <v>582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451</v>
      </c>
      <c r="D12" s="67" t="n">
        <v>217</v>
      </c>
      <c r="E12" s="67" t="n">
        <v>234</v>
      </c>
      <c r="G12" s="102" t="n">
        <v>1957</v>
      </c>
      <c r="H12" s="108" t="s">
        <v>183</v>
      </c>
      <c r="I12" s="67" t="n">
        <v>1122</v>
      </c>
      <c r="J12" s="67" t="n">
        <v>557</v>
      </c>
      <c r="K12" s="67" t="n">
        <v>565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458</v>
      </c>
      <c r="D13" s="67" t="n">
        <v>230</v>
      </c>
      <c r="E13" s="67" t="n">
        <v>228</v>
      </c>
      <c r="G13" s="102" t="n">
        <v>1956</v>
      </c>
      <c r="H13" s="108" t="s">
        <v>185</v>
      </c>
      <c r="I13" s="67" t="n">
        <v>1105</v>
      </c>
      <c r="J13" s="67" t="n">
        <v>591</v>
      </c>
      <c r="K13" s="67" t="n">
        <v>514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477</v>
      </c>
      <c r="D14" s="67" t="n">
        <v>251</v>
      </c>
      <c r="E14" s="67" t="n">
        <v>226</v>
      </c>
      <c r="G14" s="102" t="n">
        <v>1955</v>
      </c>
      <c r="H14" s="108" t="s">
        <v>187</v>
      </c>
      <c r="I14" s="67" t="n">
        <v>1172</v>
      </c>
      <c r="J14" s="67" t="n">
        <v>584</v>
      </c>
      <c r="K14" s="67" t="n">
        <v>588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408</v>
      </c>
      <c r="D15" s="67" t="n">
        <v>205</v>
      </c>
      <c r="E15" s="67" t="n">
        <v>203</v>
      </c>
      <c r="G15" s="102" t="n">
        <v>1954</v>
      </c>
      <c r="H15" s="108" t="s">
        <v>189</v>
      </c>
      <c r="I15" s="67" t="n">
        <v>1149</v>
      </c>
      <c r="J15" s="67" t="n">
        <v>552</v>
      </c>
      <c r="K15" s="67" t="n">
        <v>597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470</v>
      </c>
      <c r="D16" s="67" t="n">
        <v>256</v>
      </c>
      <c r="E16" s="67" t="n">
        <v>214</v>
      </c>
      <c r="G16" s="102" t="n">
        <v>1953</v>
      </c>
      <c r="H16" s="108" t="s">
        <v>191</v>
      </c>
      <c r="I16" s="67" t="n">
        <v>1130</v>
      </c>
      <c r="J16" s="67" t="n">
        <v>562</v>
      </c>
      <c r="K16" s="67" t="n">
        <v>568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431</v>
      </c>
      <c r="D17" s="67" t="n">
        <v>229</v>
      </c>
      <c r="E17" s="67" t="n">
        <v>202</v>
      </c>
      <c r="G17" s="102" t="n">
        <v>1952</v>
      </c>
      <c r="H17" s="108" t="s">
        <v>193</v>
      </c>
      <c r="I17" s="67" t="n">
        <v>1170</v>
      </c>
      <c r="J17" s="67" t="n">
        <v>573</v>
      </c>
      <c r="K17" s="67" t="n">
        <v>597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406</v>
      </c>
      <c r="D18" s="67" t="n">
        <v>227</v>
      </c>
      <c r="E18" s="67" t="n">
        <v>179</v>
      </c>
      <c r="G18" s="102" t="n">
        <v>1951</v>
      </c>
      <c r="H18" s="108" t="s">
        <v>195</v>
      </c>
      <c r="I18" s="67" t="n">
        <v>1105</v>
      </c>
      <c r="J18" s="67" t="n">
        <v>577</v>
      </c>
      <c r="K18" s="67" t="n">
        <v>528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356</v>
      </c>
      <c r="D19" s="67" t="n">
        <v>187</v>
      </c>
      <c r="E19" s="67" t="n">
        <v>169</v>
      </c>
      <c r="G19" s="102" t="n">
        <v>1950</v>
      </c>
      <c r="H19" s="108" t="s">
        <v>197</v>
      </c>
      <c r="I19" s="67" t="n">
        <v>999</v>
      </c>
      <c r="J19" s="67" t="n">
        <v>494</v>
      </c>
      <c r="K19" s="67" t="n">
        <v>505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390</v>
      </c>
      <c r="D20" s="67" t="n">
        <v>217</v>
      </c>
      <c r="E20" s="67" t="n">
        <v>173</v>
      </c>
      <c r="G20" s="102" t="n">
        <v>1949</v>
      </c>
      <c r="H20" s="108" t="s">
        <v>199</v>
      </c>
      <c r="I20" s="67" t="n">
        <v>863</v>
      </c>
      <c r="J20" s="67" t="n">
        <v>420</v>
      </c>
      <c r="K20" s="67" t="n">
        <v>443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391</v>
      </c>
      <c r="D21" s="67" t="n">
        <v>200</v>
      </c>
      <c r="E21" s="67" t="n">
        <v>191</v>
      </c>
      <c r="G21" s="102" t="n">
        <v>1948</v>
      </c>
      <c r="H21" s="108" t="s">
        <v>201</v>
      </c>
      <c r="I21" s="67" t="n">
        <v>745</v>
      </c>
      <c r="J21" s="67" t="n">
        <v>344</v>
      </c>
      <c r="K21" s="67" t="n">
        <v>401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408</v>
      </c>
      <c r="D22" s="67" t="n">
        <v>209</v>
      </c>
      <c r="E22" s="67" t="n">
        <v>199</v>
      </c>
      <c r="G22" s="102" t="n">
        <v>1947</v>
      </c>
      <c r="H22" s="108" t="s">
        <v>203</v>
      </c>
      <c r="I22" s="67" t="n">
        <v>813</v>
      </c>
      <c r="J22" s="67" t="n">
        <v>405</v>
      </c>
      <c r="K22" s="67" t="n">
        <v>408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510</v>
      </c>
      <c r="D23" s="67" t="n">
        <v>266</v>
      </c>
      <c r="E23" s="67" t="n">
        <v>244</v>
      </c>
      <c r="G23" s="102" t="n">
        <v>1946</v>
      </c>
      <c r="H23" s="108" t="s">
        <v>205</v>
      </c>
      <c r="I23" s="67" t="n">
        <v>538</v>
      </c>
      <c r="J23" s="67" t="n">
        <v>270</v>
      </c>
      <c r="K23" s="67" t="n">
        <v>268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795</v>
      </c>
      <c r="D24" s="67" t="n">
        <v>415</v>
      </c>
      <c r="E24" s="67" t="n">
        <v>380</v>
      </c>
      <c r="G24" s="102" t="n">
        <v>1945</v>
      </c>
      <c r="H24" s="108" t="s">
        <v>207</v>
      </c>
      <c r="I24" s="67" t="n">
        <v>692</v>
      </c>
      <c r="J24" s="67" t="n">
        <v>320</v>
      </c>
      <c r="K24" s="67" t="n">
        <v>372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940</v>
      </c>
      <c r="D25" s="67" t="n">
        <v>493</v>
      </c>
      <c r="E25" s="67" t="n">
        <v>447</v>
      </c>
      <c r="G25" s="102" t="n">
        <v>1944</v>
      </c>
      <c r="H25" s="108" t="s">
        <v>209</v>
      </c>
      <c r="I25" s="67" t="n">
        <v>1014</v>
      </c>
      <c r="J25" s="67" t="n">
        <v>467</v>
      </c>
      <c r="K25" s="67" t="n">
        <v>547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962</v>
      </c>
      <c r="D26" s="67" t="n">
        <v>497</v>
      </c>
      <c r="E26" s="67" t="n">
        <v>465</v>
      </c>
      <c r="G26" s="102" t="n">
        <v>1943</v>
      </c>
      <c r="H26" s="108" t="s">
        <v>211</v>
      </c>
      <c r="I26" s="67" t="n">
        <v>1149</v>
      </c>
      <c r="J26" s="67" t="n">
        <v>539</v>
      </c>
      <c r="K26" s="67" t="n">
        <v>610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020</v>
      </c>
      <c r="D27" s="67" t="n">
        <v>554</v>
      </c>
      <c r="E27" s="67" t="n">
        <v>466</v>
      </c>
      <c r="G27" s="102" t="n">
        <v>1942</v>
      </c>
      <c r="H27" s="108" t="s">
        <v>213</v>
      </c>
      <c r="I27" s="67" t="n">
        <v>1133</v>
      </c>
      <c r="J27" s="67" t="n">
        <v>520</v>
      </c>
      <c r="K27" s="67" t="n">
        <v>613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981</v>
      </c>
      <c r="D28" s="67" t="n">
        <v>497</v>
      </c>
      <c r="E28" s="67" t="n">
        <v>484</v>
      </c>
      <c r="G28" s="102" t="n">
        <v>1941</v>
      </c>
      <c r="H28" s="108" t="s">
        <v>215</v>
      </c>
      <c r="I28" s="67" t="n">
        <v>1419</v>
      </c>
      <c r="J28" s="67" t="n">
        <v>689</v>
      </c>
      <c r="K28" s="67" t="n">
        <v>730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023</v>
      </c>
      <c r="D29" s="67" t="n">
        <v>535</v>
      </c>
      <c r="E29" s="67" t="n">
        <v>488</v>
      </c>
      <c r="G29" s="102" t="n">
        <v>1940</v>
      </c>
      <c r="H29" s="108" t="s">
        <v>217</v>
      </c>
      <c r="I29" s="67" t="n">
        <v>1400</v>
      </c>
      <c r="J29" s="67" t="n">
        <v>673</v>
      </c>
      <c r="K29" s="67" t="n">
        <v>727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933</v>
      </c>
      <c r="D30" s="67" t="n">
        <v>498</v>
      </c>
      <c r="E30" s="67" t="n">
        <v>435</v>
      </c>
      <c r="G30" s="102" t="n">
        <v>1939</v>
      </c>
      <c r="H30" s="108" t="s">
        <v>219</v>
      </c>
      <c r="I30" s="67" t="n">
        <v>1354</v>
      </c>
      <c r="J30" s="67" t="n">
        <v>640</v>
      </c>
      <c r="K30" s="67" t="n">
        <v>714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999</v>
      </c>
      <c r="D31" s="67" t="n">
        <v>533</v>
      </c>
      <c r="E31" s="67" t="n">
        <v>466</v>
      </c>
      <c r="G31" s="102" t="n">
        <v>1938</v>
      </c>
      <c r="H31" s="108" t="s">
        <v>221</v>
      </c>
      <c r="I31" s="67" t="n">
        <v>1290</v>
      </c>
      <c r="J31" s="67" t="n">
        <v>605</v>
      </c>
      <c r="K31" s="67" t="n">
        <v>685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968</v>
      </c>
      <c r="D32" s="67" t="n">
        <v>518</v>
      </c>
      <c r="E32" s="67" t="n">
        <v>450</v>
      </c>
      <c r="G32" s="102" t="n">
        <v>1937</v>
      </c>
      <c r="H32" s="108" t="s">
        <v>223</v>
      </c>
      <c r="I32" s="67" t="n">
        <v>1145</v>
      </c>
      <c r="J32" s="67" t="n">
        <v>529</v>
      </c>
      <c r="K32" s="67" t="n">
        <v>616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915</v>
      </c>
      <c r="D33" s="67" t="n">
        <v>488</v>
      </c>
      <c r="E33" s="67" t="n">
        <v>427</v>
      </c>
      <c r="G33" s="102" t="n">
        <v>1936</v>
      </c>
      <c r="H33" s="108" t="s">
        <v>225</v>
      </c>
      <c r="I33" s="67" t="n">
        <v>1122</v>
      </c>
      <c r="J33" s="67" t="n">
        <v>509</v>
      </c>
      <c r="K33" s="67" t="n">
        <v>613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972</v>
      </c>
      <c r="D34" s="67" t="n">
        <v>554</v>
      </c>
      <c r="E34" s="67" t="n">
        <v>418</v>
      </c>
      <c r="G34" s="102" t="n">
        <v>1935</v>
      </c>
      <c r="H34" s="108" t="s">
        <v>227</v>
      </c>
      <c r="I34" s="67" t="n">
        <v>1008</v>
      </c>
      <c r="J34" s="67" t="n">
        <v>445</v>
      </c>
      <c r="K34" s="67" t="n">
        <v>563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838</v>
      </c>
      <c r="D35" s="67" t="n">
        <v>452</v>
      </c>
      <c r="E35" s="67" t="n">
        <v>386</v>
      </c>
      <c r="G35" s="102" t="n">
        <v>1934</v>
      </c>
      <c r="H35" s="108" t="s">
        <v>229</v>
      </c>
      <c r="I35" s="67" t="n">
        <v>925</v>
      </c>
      <c r="J35" s="67" t="n">
        <v>401</v>
      </c>
      <c r="K35" s="67" t="n">
        <v>524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848</v>
      </c>
      <c r="D36" s="67" t="n">
        <v>503</v>
      </c>
      <c r="E36" s="67" t="n">
        <v>345</v>
      </c>
      <c r="G36" s="102" t="n">
        <v>1933</v>
      </c>
      <c r="H36" s="108" t="s">
        <v>231</v>
      </c>
      <c r="I36" s="67" t="n">
        <v>723</v>
      </c>
      <c r="J36" s="67" t="n">
        <v>303</v>
      </c>
      <c r="K36" s="67" t="n">
        <v>420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802</v>
      </c>
      <c r="D37" s="67" t="n">
        <v>445</v>
      </c>
      <c r="E37" s="67" t="n">
        <v>357</v>
      </c>
      <c r="G37" s="102" t="n">
        <v>1932</v>
      </c>
      <c r="H37" s="108" t="s">
        <v>233</v>
      </c>
      <c r="I37" s="67" t="n">
        <v>666</v>
      </c>
      <c r="J37" s="67" t="n">
        <v>288</v>
      </c>
      <c r="K37" s="67" t="n">
        <v>378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709</v>
      </c>
      <c r="D38" s="67" t="n">
        <v>371</v>
      </c>
      <c r="E38" s="67" t="n">
        <v>338</v>
      </c>
      <c r="G38" s="102" t="n">
        <v>1931</v>
      </c>
      <c r="H38" s="108" t="s">
        <v>235</v>
      </c>
      <c r="I38" s="67" t="n">
        <v>639</v>
      </c>
      <c r="J38" s="67" t="n">
        <v>272</v>
      </c>
      <c r="K38" s="67" t="n">
        <v>367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658</v>
      </c>
      <c r="D39" s="67" t="n">
        <v>401</v>
      </c>
      <c r="E39" s="67" t="n">
        <v>257</v>
      </c>
      <c r="G39" s="102" t="n">
        <v>1930</v>
      </c>
      <c r="H39" s="108" t="s">
        <v>237</v>
      </c>
      <c r="I39" s="67" t="n">
        <v>653</v>
      </c>
      <c r="J39" s="67" t="n">
        <v>275</v>
      </c>
      <c r="K39" s="67" t="n">
        <v>378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620</v>
      </c>
      <c r="D40" s="67" t="n">
        <v>349</v>
      </c>
      <c r="E40" s="67" t="n">
        <v>271</v>
      </c>
      <c r="G40" s="102" t="n">
        <v>1929</v>
      </c>
      <c r="H40" s="108" t="s">
        <v>239</v>
      </c>
      <c r="I40" s="67" t="n">
        <v>648</v>
      </c>
      <c r="J40" s="67" t="n">
        <v>232</v>
      </c>
      <c r="K40" s="67" t="n">
        <v>416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569</v>
      </c>
      <c r="D41" s="67" t="n">
        <v>305</v>
      </c>
      <c r="E41" s="67" t="n">
        <v>264</v>
      </c>
      <c r="G41" s="102" t="n">
        <v>1928</v>
      </c>
      <c r="H41" s="108" t="s">
        <v>241</v>
      </c>
      <c r="I41" s="67" t="n">
        <v>554</v>
      </c>
      <c r="J41" s="67" t="n">
        <v>221</v>
      </c>
      <c r="K41" s="67" t="n">
        <v>333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655</v>
      </c>
      <c r="D42" s="67" t="n">
        <v>351</v>
      </c>
      <c r="E42" s="67" t="n">
        <v>304</v>
      </c>
      <c r="G42" s="102" t="n">
        <v>1927</v>
      </c>
      <c r="H42" s="108" t="s">
        <v>243</v>
      </c>
      <c r="I42" s="67" t="n">
        <v>484</v>
      </c>
      <c r="J42" s="67" t="n">
        <v>164</v>
      </c>
      <c r="K42" s="67" t="n">
        <v>320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833</v>
      </c>
      <c r="D43" s="67" t="n">
        <v>429</v>
      </c>
      <c r="E43" s="67" t="n">
        <v>404</v>
      </c>
      <c r="G43" s="102" t="n">
        <v>1926</v>
      </c>
      <c r="H43" s="108" t="s">
        <v>245</v>
      </c>
      <c r="I43" s="67" t="n">
        <v>414</v>
      </c>
      <c r="J43" s="67" t="n">
        <v>110</v>
      </c>
      <c r="K43" s="67" t="n">
        <v>304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869</v>
      </c>
      <c r="D44" s="67" t="n">
        <v>473</v>
      </c>
      <c r="E44" s="67" t="n">
        <v>396</v>
      </c>
      <c r="G44" s="102" t="n">
        <v>1925</v>
      </c>
      <c r="H44" s="108" t="s">
        <v>247</v>
      </c>
      <c r="I44" s="67" t="n">
        <v>357</v>
      </c>
      <c r="J44" s="67" t="n">
        <v>106</v>
      </c>
      <c r="K44" s="67" t="n">
        <v>251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899</v>
      </c>
      <c r="D45" s="67" t="n">
        <v>456</v>
      </c>
      <c r="E45" s="67" t="n">
        <v>443</v>
      </c>
      <c r="G45" s="102" t="n">
        <v>1924</v>
      </c>
      <c r="H45" s="108" t="s">
        <v>249</v>
      </c>
      <c r="I45" s="67" t="n">
        <v>322</v>
      </c>
      <c r="J45" s="67" t="n">
        <v>93</v>
      </c>
      <c r="K45" s="67" t="n">
        <v>229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939</v>
      </c>
      <c r="D46" s="67" t="n">
        <v>489</v>
      </c>
      <c r="E46" s="67" t="n">
        <v>450</v>
      </c>
      <c r="G46" s="102" t="n">
        <v>1923</v>
      </c>
      <c r="H46" s="108" t="s">
        <v>251</v>
      </c>
      <c r="I46" s="67" t="n">
        <v>238</v>
      </c>
      <c r="J46" s="67" t="n">
        <v>60</v>
      </c>
      <c r="K46" s="67" t="n">
        <v>178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012</v>
      </c>
      <c r="D47" s="67" t="n">
        <v>518</v>
      </c>
      <c r="E47" s="67" t="n">
        <v>494</v>
      </c>
      <c r="G47" s="102" t="n">
        <v>1922</v>
      </c>
      <c r="H47" s="108" t="s">
        <v>253</v>
      </c>
      <c r="I47" s="67" t="n">
        <v>244</v>
      </c>
      <c r="J47" s="67" t="n">
        <v>52</v>
      </c>
      <c r="K47" s="67" t="n">
        <v>192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1069</v>
      </c>
      <c r="D48" s="67" t="n">
        <v>534</v>
      </c>
      <c r="E48" s="67" t="n">
        <v>535</v>
      </c>
      <c r="G48" s="102" t="n">
        <v>1921</v>
      </c>
      <c r="H48" s="108" t="s">
        <v>255</v>
      </c>
      <c r="I48" s="67" t="n">
        <v>220</v>
      </c>
      <c r="J48" s="67" t="n">
        <v>52</v>
      </c>
      <c r="K48" s="67" t="n">
        <v>168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168</v>
      </c>
      <c r="D49" s="67" t="n">
        <v>610</v>
      </c>
      <c r="E49" s="67" t="n">
        <v>558</v>
      </c>
      <c r="G49" s="102" t="n">
        <v>1920</v>
      </c>
      <c r="H49" s="108" t="s">
        <v>257</v>
      </c>
      <c r="I49" s="67" t="n">
        <v>238</v>
      </c>
      <c r="J49" s="67" t="n">
        <v>55</v>
      </c>
      <c r="K49" s="67" t="n">
        <v>183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1229</v>
      </c>
      <c r="D50" s="67" t="n">
        <v>630</v>
      </c>
      <c r="E50" s="67" t="n">
        <v>599</v>
      </c>
      <c r="G50" s="102" t="n">
        <v>1919</v>
      </c>
      <c r="H50" s="108" t="s">
        <v>259</v>
      </c>
      <c r="I50" s="67" t="n">
        <v>134</v>
      </c>
      <c r="J50" s="67" t="n">
        <v>33</v>
      </c>
      <c r="K50" s="67" t="n">
        <v>101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418</v>
      </c>
      <c r="J51" s="67" t="n">
        <v>51</v>
      </c>
      <c r="K51" s="67" t="n">
        <v>367</v>
      </c>
    </row>
    <row r="52" customFormat="false" ht="23.25" hidden="false" customHeight="true" outlineLevel="0" collapsed="false">
      <c r="B52" s="101"/>
      <c r="H52" s="111" t="s">
        <v>262</v>
      </c>
      <c r="I52" s="97" t="n">
        <v>72516</v>
      </c>
      <c r="J52" s="97" t="n">
        <v>35677</v>
      </c>
      <c r="K52" s="97" t="n">
        <v>36839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 Kreisfreie Stadt Brandenburg an der 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1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725</v>
      </c>
      <c r="D6" s="67" t="n">
        <v>359</v>
      </c>
      <c r="E6" s="67" t="n">
        <v>366</v>
      </c>
      <c r="G6" s="102" t="n">
        <v>1963</v>
      </c>
      <c r="H6" s="108" t="s">
        <v>171</v>
      </c>
      <c r="I6" s="67" t="n">
        <v>1934</v>
      </c>
      <c r="J6" s="67" t="n">
        <v>978</v>
      </c>
      <c r="K6" s="67" t="n">
        <v>956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699</v>
      </c>
      <c r="D7" s="67" t="n">
        <v>357</v>
      </c>
      <c r="E7" s="67" t="n">
        <v>342</v>
      </c>
      <c r="G7" s="102" t="n">
        <v>1962</v>
      </c>
      <c r="H7" s="108" t="s">
        <v>173</v>
      </c>
      <c r="I7" s="67" t="n">
        <v>1864</v>
      </c>
      <c r="J7" s="67" t="n">
        <v>954</v>
      </c>
      <c r="K7" s="67" t="n">
        <v>910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710</v>
      </c>
      <c r="D8" s="67" t="n">
        <v>365</v>
      </c>
      <c r="E8" s="67" t="n">
        <v>345</v>
      </c>
      <c r="G8" s="102" t="n">
        <v>1961</v>
      </c>
      <c r="H8" s="108" t="s">
        <v>175</v>
      </c>
      <c r="I8" s="67" t="n">
        <v>1874</v>
      </c>
      <c r="J8" s="67" t="n">
        <v>937</v>
      </c>
      <c r="K8" s="67" t="n">
        <v>937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686</v>
      </c>
      <c r="D9" s="67" t="n">
        <v>345</v>
      </c>
      <c r="E9" s="67" t="n">
        <v>341</v>
      </c>
      <c r="G9" s="102" t="n">
        <v>1960</v>
      </c>
      <c r="H9" s="108" t="s">
        <v>177</v>
      </c>
      <c r="I9" s="67" t="n">
        <v>1873</v>
      </c>
      <c r="J9" s="67" t="n">
        <v>933</v>
      </c>
      <c r="K9" s="67" t="n">
        <v>940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714</v>
      </c>
      <c r="D10" s="67" t="n">
        <v>366</v>
      </c>
      <c r="E10" s="67" t="n">
        <v>348</v>
      </c>
      <c r="G10" s="102" t="n">
        <v>1959</v>
      </c>
      <c r="H10" s="108" t="s">
        <v>179</v>
      </c>
      <c r="I10" s="67" t="n">
        <v>1767</v>
      </c>
      <c r="J10" s="67" t="n">
        <v>901</v>
      </c>
      <c r="K10" s="67" t="n">
        <v>866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671</v>
      </c>
      <c r="D11" s="67" t="n">
        <v>375</v>
      </c>
      <c r="E11" s="67" t="n">
        <v>296</v>
      </c>
      <c r="G11" s="102" t="n">
        <v>1958</v>
      </c>
      <c r="H11" s="108" t="s">
        <v>181</v>
      </c>
      <c r="I11" s="67" t="n">
        <v>1642</v>
      </c>
      <c r="J11" s="67" t="n">
        <v>806</v>
      </c>
      <c r="K11" s="67" t="n">
        <v>836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632</v>
      </c>
      <c r="D12" s="67" t="n">
        <v>335</v>
      </c>
      <c r="E12" s="67" t="n">
        <v>297</v>
      </c>
      <c r="G12" s="102" t="n">
        <v>1957</v>
      </c>
      <c r="H12" s="108" t="s">
        <v>183</v>
      </c>
      <c r="I12" s="67" t="n">
        <v>1591</v>
      </c>
      <c r="J12" s="67" t="n">
        <v>791</v>
      </c>
      <c r="K12" s="67" t="n">
        <v>800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636</v>
      </c>
      <c r="D13" s="67" t="n">
        <v>349</v>
      </c>
      <c r="E13" s="67" t="n">
        <v>287</v>
      </c>
      <c r="G13" s="102" t="n">
        <v>1956</v>
      </c>
      <c r="H13" s="108" t="s">
        <v>185</v>
      </c>
      <c r="I13" s="67" t="n">
        <v>1551</v>
      </c>
      <c r="J13" s="67" t="n">
        <v>728</v>
      </c>
      <c r="K13" s="67" t="n">
        <v>823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664</v>
      </c>
      <c r="D14" s="67" t="n">
        <v>353</v>
      </c>
      <c r="E14" s="67" t="n">
        <v>311</v>
      </c>
      <c r="G14" s="102" t="n">
        <v>1955</v>
      </c>
      <c r="H14" s="108" t="s">
        <v>187</v>
      </c>
      <c r="I14" s="67" t="n">
        <v>1669</v>
      </c>
      <c r="J14" s="67" t="n">
        <v>826</v>
      </c>
      <c r="K14" s="67" t="n">
        <v>843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680</v>
      </c>
      <c r="D15" s="67" t="n">
        <v>329</v>
      </c>
      <c r="E15" s="67" t="n">
        <v>351</v>
      </c>
      <c r="G15" s="102" t="n">
        <v>1954</v>
      </c>
      <c r="H15" s="108" t="s">
        <v>189</v>
      </c>
      <c r="I15" s="67" t="n">
        <v>1654</v>
      </c>
      <c r="J15" s="67" t="n">
        <v>796</v>
      </c>
      <c r="K15" s="67" t="n">
        <v>858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622</v>
      </c>
      <c r="D16" s="67" t="n">
        <v>320</v>
      </c>
      <c r="E16" s="67" t="n">
        <v>302</v>
      </c>
      <c r="G16" s="102" t="n">
        <v>1953</v>
      </c>
      <c r="H16" s="108" t="s">
        <v>191</v>
      </c>
      <c r="I16" s="67" t="n">
        <v>1694</v>
      </c>
      <c r="J16" s="67" t="n">
        <v>813</v>
      </c>
      <c r="K16" s="67" t="n">
        <v>881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626</v>
      </c>
      <c r="D17" s="67" t="n">
        <v>316</v>
      </c>
      <c r="E17" s="67" t="n">
        <v>310</v>
      </c>
      <c r="G17" s="102" t="n">
        <v>1952</v>
      </c>
      <c r="H17" s="108" t="s">
        <v>193</v>
      </c>
      <c r="I17" s="67" t="n">
        <v>1631</v>
      </c>
      <c r="J17" s="67" t="n">
        <v>783</v>
      </c>
      <c r="K17" s="67" t="n">
        <v>848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578</v>
      </c>
      <c r="D18" s="67" t="n">
        <v>313</v>
      </c>
      <c r="E18" s="67" t="n">
        <v>265</v>
      </c>
      <c r="G18" s="102" t="n">
        <v>1951</v>
      </c>
      <c r="H18" s="108" t="s">
        <v>195</v>
      </c>
      <c r="I18" s="67" t="n">
        <v>1626</v>
      </c>
      <c r="J18" s="67" t="n">
        <v>804</v>
      </c>
      <c r="K18" s="67" t="n">
        <v>822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509</v>
      </c>
      <c r="D19" s="67" t="n">
        <v>277</v>
      </c>
      <c r="E19" s="67" t="n">
        <v>232</v>
      </c>
      <c r="G19" s="102" t="n">
        <v>1950</v>
      </c>
      <c r="H19" s="108" t="s">
        <v>197</v>
      </c>
      <c r="I19" s="67" t="n">
        <v>1505</v>
      </c>
      <c r="J19" s="67" t="n">
        <v>733</v>
      </c>
      <c r="K19" s="67" t="n">
        <v>772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504</v>
      </c>
      <c r="D20" s="67" t="n">
        <v>244</v>
      </c>
      <c r="E20" s="67" t="n">
        <v>260</v>
      </c>
      <c r="G20" s="102" t="n">
        <v>1949</v>
      </c>
      <c r="H20" s="108" t="s">
        <v>199</v>
      </c>
      <c r="I20" s="67" t="n">
        <v>1269</v>
      </c>
      <c r="J20" s="67" t="n">
        <v>629</v>
      </c>
      <c r="K20" s="67" t="n">
        <v>640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489</v>
      </c>
      <c r="D21" s="67" t="n">
        <v>260</v>
      </c>
      <c r="E21" s="67" t="n">
        <v>229</v>
      </c>
      <c r="G21" s="102" t="n">
        <v>1948</v>
      </c>
      <c r="H21" s="108" t="s">
        <v>201</v>
      </c>
      <c r="I21" s="67" t="n">
        <v>1132</v>
      </c>
      <c r="J21" s="67" t="n">
        <v>547</v>
      </c>
      <c r="K21" s="67" t="n">
        <v>585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558</v>
      </c>
      <c r="D22" s="67" t="n">
        <v>289</v>
      </c>
      <c r="E22" s="67" t="n">
        <v>269</v>
      </c>
      <c r="G22" s="102" t="n">
        <v>1947</v>
      </c>
      <c r="H22" s="108" t="s">
        <v>203</v>
      </c>
      <c r="I22" s="67" t="n">
        <v>1070</v>
      </c>
      <c r="J22" s="67" t="n">
        <v>494</v>
      </c>
      <c r="K22" s="67" t="n">
        <v>576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729</v>
      </c>
      <c r="D23" s="67" t="n">
        <v>349</v>
      </c>
      <c r="E23" s="67" t="n">
        <v>380</v>
      </c>
      <c r="G23" s="102" t="n">
        <v>1946</v>
      </c>
      <c r="H23" s="108" t="s">
        <v>205</v>
      </c>
      <c r="I23" s="67" t="n">
        <v>726</v>
      </c>
      <c r="J23" s="67" t="n">
        <v>351</v>
      </c>
      <c r="K23" s="67" t="n">
        <v>375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256</v>
      </c>
      <c r="D24" s="67" t="n">
        <v>651</v>
      </c>
      <c r="E24" s="67" t="n">
        <v>605</v>
      </c>
      <c r="G24" s="102" t="n">
        <v>1945</v>
      </c>
      <c r="H24" s="108" t="s">
        <v>207</v>
      </c>
      <c r="I24" s="67" t="n">
        <v>875</v>
      </c>
      <c r="J24" s="67" t="n">
        <v>391</v>
      </c>
      <c r="K24" s="67" t="n">
        <v>484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439</v>
      </c>
      <c r="D25" s="67" t="n">
        <v>772</v>
      </c>
      <c r="E25" s="67" t="n">
        <v>667</v>
      </c>
      <c r="G25" s="102" t="n">
        <v>1944</v>
      </c>
      <c r="H25" s="108" t="s">
        <v>209</v>
      </c>
      <c r="I25" s="67" t="n">
        <v>1321</v>
      </c>
      <c r="J25" s="67" t="n">
        <v>632</v>
      </c>
      <c r="K25" s="67" t="n">
        <v>689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582</v>
      </c>
      <c r="D26" s="67" t="n">
        <v>792</v>
      </c>
      <c r="E26" s="67" t="n">
        <v>790</v>
      </c>
      <c r="G26" s="102" t="n">
        <v>1943</v>
      </c>
      <c r="H26" s="108" t="s">
        <v>211</v>
      </c>
      <c r="I26" s="67" t="n">
        <v>1409</v>
      </c>
      <c r="J26" s="67" t="n">
        <v>633</v>
      </c>
      <c r="K26" s="67" t="n">
        <v>776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664</v>
      </c>
      <c r="D27" s="67" t="n">
        <v>847</v>
      </c>
      <c r="E27" s="67" t="n">
        <v>817</v>
      </c>
      <c r="G27" s="102" t="n">
        <v>1942</v>
      </c>
      <c r="H27" s="108" t="s">
        <v>213</v>
      </c>
      <c r="I27" s="67" t="n">
        <v>1283</v>
      </c>
      <c r="J27" s="67" t="n">
        <v>583</v>
      </c>
      <c r="K27" s="67" t="n">
        <v>700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500</v>
      </c>
      <c r="D28" s="67" t="n">
        <v>819</v>
      </c>
      <c r="E28" s="67" t="n">
        <v>681</v>
      </c>
      <c r="G28" s="102" t="n">
        <v>1941</v>
      </c>
      <c r="H28" s="108" t="s">
        <v>215</v>
      </c>
      <c r="I28" s="67" t="n">
        <v>1663</v>
      </c>
      <c r="J28" s="67" t="n">
        <v>771</v>
      </c>
      <c r="K28" s="67" t="n">
        <v>892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688</v>
      </c>
      <c r="D29" s="67" t="n">
        <v>927</v>
      </c>
      <c r="E29" s="67" t="n">
        <v>761</v>
      </c>
      <c r="G29" s="102" t="n">
        <v>1940</v>
      </c>
      <c r="H29" s="108" t="s">
        <v>217</v>
      </c>
      <c r="I29" s="67" t="n">
        <v>1705</v>
      </c>
      <c r="J29" s="67" t="n">
        <v>780</v>
      </c>
      <c r="K29" s="67" t="n">
        <v>925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587</v>
      </c>
      <c r="D30" s="67" t="n">
        <v>868</v>
      </c>
      <c r="E30" s="67" t="n">
        <v>719</v>
      </c>
      <c r="G30" s="102" t="n">
        <v>1939</v>
      </c>
      <c r="H30" s="108" t="s">
        <v>219</v>
      </c>
      <c r="I30" s="67" t="n">
        <v>1641</v>
      </c>
      <c r="J30" s="67" t="n">
        <v>761</v>
      </c>
      <c r="K30" s="67" t="n">
        <v>880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581</v>
      </c>
      <c r="D31" s="67" t="n">
        <v>875</v>
      </c>
      <c r="E31" s="67" t="n">
        <v>706</v>
      </c>
      <c r="G31" s="102" t="n">
        <v>1938</v>
      </c>
      <c r="H31" s="108" t="s">
        <v>221</v>
      </c>
      <c r="I31" s="67" t="n">
        <v>1509</v>
      </c>
      <c r="J31" s="67" t="n">
        <v>695</v>
      </c>
      <c r="K31" s="67" t="n">
        <v>814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481</v>
      </c>
      <c r="D32" s="67" t="n">
        <v>851</v>
      </c>
      <c r="E32" s="67" t="n">
        <v>630</v>
      </c>
      <c r="G32" s="102" t="n">
        <v>1937</v>
      </c>
      <c r="H32" s="108" t="s">
        <v>223</v>
      </c>
      <c r="I32" s="67" t="n">
        <v>1304</v>
      </c>
      <c r="J32" s="67" t="n">
        <v>612</v>
      </c>
      <c r="K32" s="67" t="n">
        <v>692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394</v>
      </c>
      <c r="D33" s="67" t="n">
        <v>754</v>
      </c>
      <c r="E33" s="67" t="n">
        <v>640</v>
      </c>
      <c r="G33" s="102" t="n">
        <v>1936</v>
      </c>
      <c r="H33" s="108" t="s">
        <v>225</v>
      </c>
      <c r="I33" s="67" t="n">
        <v>1255</v>
      </c>
      <c r="J33" s="67" t="n">
        <v>562</v>
      </c>
      <c r="K33" s="67" t="n">
        <v>693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442</v>
      </c>
      <c r="D34" s="67" t="n">
        <v>827</v>
      </c>
      <c r="E34" s="67" t="n">
        <v>615</v>
      </c>
      <c r="G34" s="102" t="n">
        <v>1935</v>
      </c>
      <c r="H34" s="108" t="s">
        <v>227</v>
      </c>
      <c r="I34" s="67" t="n">
        <v>1185</v>
      </c>
      <c r="J34" s="67" t="n">
        <v>506</v>
      </c>
      <c r="K34" s="67" t="n">
        <v>679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378</v>
      </c>
      <c r="D35" s="67" t="n">
        <v>743</v>
      </c>
      <c r="E35" s="67" t="n">
        <v>635</v>
      </c>
      <c r="G35" s="102" t="n">
        <v>1934</v>
      </c>
      <c r="H35" s="108" t="s">
        <v>229</v>
      </c>
      <c r="I35" s="67" t="n">
        <v>1156</v>
      </c>
      <c r="J35" s="67" t="n">
        <v>507</v>
      </c>
      <c r="K35" s="67" t="n">
        <v>649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290</v>
      </c>
      <c r="D36" s="67" t="n">
        <v>718</v>
      </c>
      <c r="E36" s="67" t="n">
        <v>572</v>
      </c>
      <c r="G36" s="102" t="n">
        <v>1933</v>
      </c>
      <c r="H36" s="108" t="s">
        <v>231</v>
      </c>
      <c r="I36" s="67" t="n">
        <v>901</v>
      </c>
      <c r="J36" s="67" t="n">
        <v>365</v>
      </c>
      <c r="K36" s="67" t="n">
        <v>536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261</v>
      </c>
      <c r="D37" s="67" t="n">
        <v>691</v>
      </c>
      <c r="E37" s="67" t="n">
        <v>570</v>
      </c>
      <c r="G37" s="102" t="n">
        <v>1932</v>
      </c>
      <c r="H37" s="108" t="s">
        <v>233</v>
      </c>
      <c r="I37" s="67" t="n">
        <v>817</v>
      </c>
      <c r="J37" s="67" t="n">
        <v>341</v>
      </c>
      <c r="K37" s="67" t="n">
        <v>476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135</v>
      </c>
      <c r="D38" s="67" t="n">
        <v>676</v>
      </c>
      <c r="E38" s="67" t="n">
        <v>459</v>
      </c>
      <c r="G38" s="102" t="n">
        <v>1931</v>
      </c>
      <c r="H38" s="108" t="s">
        <v>235</v>
      </c>
      <c r="I38" s="67" t="n">
        <v>797</v>
      </c>
      <c r="J38" s="67" t="n">
        <v>348</v>
      </c>
      <c r="K38" s="67" t="n">
        <v>449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987</v>
      </c>
      <c r="D39" s="67" t="n">
        <v>533</v>
      </c>
      <c r="E39" s="67" t="n">
        <v>454</v>
      </c>
      <c r="G39" s="102" t="n">
        <v>1930</v>
      </c>
      <c r="H39" s="108" t="s">
        <v>237</v>
      </c>
      <c r="I39" s="67" t="n">
        <v>777</v>
      </c>
      <c r="J39" s="67" t="n">
        <v>327</v>
      </c>
      <c r="K39" s="67" t="n">
        <v>450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992</v>
      </c>
      <c r="D40" s="67" t="n">
        <v>522</v>
      </c>
      <c r="E40" s="67" t="n">
        <v>470</v>
      </c>
      <c r="G40" s="102" t="n">
        <v>1929</v>
      </c>
      <c r="H40" s="108" t="s">
        <v>239</v>
      </c>
      <c r="I40" s="67" t="n">
        <v>748</v>
      </c>
      <c r="J40" s="67" t="n">
        <v>297</v>
      </c>
      <c r="K40" s="67" t="n">
        <v>451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945</v>
      </c>
      <c r="D41" s="67" t="n">
        <v>497</v>
      </c>
      <c r="E41" s="67" t="n">
        <v>448</v>
      </c>
      <c r="G41" s="102" t="n">
        <v>1928</v>
      </c>
      <c r="H41" s="108" t="s">
        <v>241</v>
      </c>
      <c r="I41" s="67" t="n">
        <v>681</v>
      </c>
      <c r="J41" s="67" t="n">
        <v>255</v>
      </c>
      <c r="K41" s="67" t="n">
        <v>426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058</v>
      </c>
      <c r="D42" s="67" t="n">
        <v>527</v>
      </c>
      <c r="E42" s="67" t="n">
        <v>531</v>
      </c>
      <c r="G42" s="102" t="n">
        <v>1927</v>
      </c>
      <c r="H42" s="108" t="s">
        <v>243</v>
      </c>
      <c r="I42" s="67" t="n">
        <v>507</v>
      </c>
      <c r="J42" s="67" t="n">
        <v>155</v>
      </c>
      <c r="K42" s="67" t="n">
        <v>352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267</v>
      </c>
      <c r="D43" s="67" t="n">
        <v>670</v>
      </c>
      <c r="E43" s="67" t="n">
        <v>597</v>
      </c>
      <c r="G43" s="102" t="n">
        <v>1926</v>
      </c>
      <c r="H43" s="108" t="s">
        <v>245</v>
      </c>
      <c r="I43" s="67" t="n">
        <v>481</v>
      </c>
      <c r="J43" s="67" t="n">
        <v>146</v>
      </c>
      <c r="K43" s="67" t="n">
        <v>335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314</v>
      </c>
      <c r="D44" s="67" t="n">
        <v>718</v>
      </c>
      <c r="E44" s="67" t="n">
        <v>596</v>
      </c>
      <c r="G44" s="102" t="n">
        <v>1925</v>
      </c>
      <c r="H44" s="108" t="s">
        <v>247</v>
      </c>
      <c r="I44" s="67" t="n">
        <v>470</v>
      </c>
      <c r="J44" s="67" t="n">
        <v>120</v>
      </c>
      <c r="K44" s="67" t="n">
        <v>350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408</v>
      </c>
      <c r="D45" s="67" t="n">
        <v>725</v>
      </c>
      <c r="E45" s="67" t="n">
        <v>683</v>
      </c>
      <c r="G45" s="102" t="n">
        <v>1924</v>
      </c>
      <c r="H45" s="108" t="s">
        <v>249</v>
      </c>
      <c r="I45" s="67" t="n">
        <v>378</v>
      </c>
      <c r="J45" s="67" t="n">
        <v>92</v>
      </c>
      <c r="K45" s="67" t="n">
        <v>286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384</v>
      </c>
      <c r="D46" s="67" t="n">
        <v>713</v>
      </c>
      <c r="E46" s="67" t="n">
        <v>671</v>
      </c>
      <c r="G46" s="102" t="n">
        <v>1923</v>
      </c>
      <c r="H46" s="108" t="s">
        <v>251</v>
      </c>
      <c r="I46" s="67" t="n">
        <v>352</v>
      </c>
      <c r="J46" s="67" t="n">
        <v>82</v>
      </c>
      <c r="K46" s="67" t="n">
        <v>270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509</v>
      </c>
      <c r="D47" s="67" t="n">
        <v>792</v>
      </c>
      <c r="E47" s="67" t="n">
        <v>717</v>
      </c>
      <c r="G47" s="102" t="n">
        <v>1922</v>
      </c>
      <c r="H47" s="108" t="s">
        <v>253</v>
      </c>
      <c r="I47" s="67" t="n">
        <v>348</v>
      </c>
      <c r="J47" s="67" t="n">
        <v>73</v>
      </c>
      <c r="K47" s="67" t="n">
        <v>275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1565</v>
      </c>
      <c r="D48" s="67" t="n">
        <v>800</v>
      </c>
      <c r="E48" s="67" t="n">
        <v>765</v>
      </c>
      <c r="G48" s="102" t="n">
        <v>1921</v>
      </c>
      <c r="H48" s="108" t="s">
        <v>255</v>
      </c>
      <c r="I48" s="67" t="n">
        <v>345</v>
      </c>
      <c r="J48" s="67" t="n">
        <v>82</v>
      </c>
      <c r="K48" s="67" t="n">
        <v>263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668</v>
      </c>
      <c r="D49" s="67" t="n">
        <v>836</v>
      </c>
      <c r="E49" s="67" t="n">
        <v>832</v>
      </c>
      <c r="G49" s="102" t="n">
        <v>1920</v>
      </c>
      <c r="H49" s="108" t="s">
        <v>257</v>
      </c>
      <c r="I49" s="67" t="n">
        <v>238</v>
      </c>
      <c r="J49" s="67" t="n">
        <v>47</v>
      </c>
      <c r="K49" s="67" t="n">
        <v>191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1683</v>
      </c>
      <c r="D50" s="67" t="n">
        <v>831</v>
      </c>
      <c r="E50" s="67" t="n">
        <v>852</v>
      </c>
      <c r="G50" s="102" t="n">
        <v>1919</v>
      </c>
      <c r="H50" s="108" t="s">
        <v>259</v>
      </c>
      <c r="I50" s="67" t="n">
        <v>183</v>
      </c>
      <c r="J50" s="67" t="n">
        <v>40</v>
      </c>
      <c r="K50" s="67" t="n">
        <v>143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494</v>
      </c>
      <c r="J51" s="67" t="n">
        <v>82</v>
      </c>
      <c r="K51" s="67" t="n">
        <v>412</v>
      </c>
    </row>
    <row r="52" customFormat="false" ht="23.25" hidden="false" customHeight="true" outlineLevel="0" collapsed="false">
      <c r="B52" s="101"/>
      <c r="H52" s="111" t="s">
        <v>262</v>
      </c>
      <c r="I52" s="97" t="n">
        <v>101785</v>
      </c>
      <c r="J52" s="97" t="n">
        <v>49965</v>
      </c>
      <c r="K52" s="97" t="n">
        <v>51820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2 Kreisfreie Stadt Cottbu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2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462</v>
      </c>
      <c r="D6" s="67" t="n">
        <v>239</v>
      </c>
      <c r="E6" s="67" t="n">
        <v>223</v>
      </c>
      <c r="G6" s="102" t="n">
        <v>1963</v>
      </c>
      <c r="H6" s="108" t="s">
        <v>171</v>
      </c>
      <c r="I6" s="67" t="n">
        <v>1078</v>
      </c>
      <c r="J6" s="67" t="n">
        <v>507</v>
      </c>
      <c r="K6" s="67" t="n">
        <v>571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485</v>
      </c>
      <c r="D7" s="67" t="n">
        <v>262</v>
      </c>
      <c r="E7" s="67" t="n">
        <v>223</v>
      </c>
      <c r="G7" s="102" t="n">
        <v>1962</v>
      </c>
      <c r="H7" s="108" t="s">
        <v>173</v>
      </c>
      <c r="I7" s="67" t="n">
        <v>1205</v>
      </c>
      <c r="J7" s="67" t="n">
        <v>612</v>
      </c>
      <c r="K7" s="67" t="n">
        <v>593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453</v>
      </c>
      <c r="D8" s="67" t="n">
        <v>210</v>
      </c>
      <c r="E8" s="67" t="n">
        <v>243</v>
      </c>
      <c r="G8" s="102" t="n">
        <v>1961</v>
      </c>
      <c r="H8" s="108" t="s">
        <v>175</v>
      </c>
      <c r="I8" s="67" t="n">
        <v>1122</v>
      </c>
      <c r="J8" s="67" t="n">
        <v>579</v>
      </c>
      <c r="K8" s="67" t="n">
        <v>543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453</v>
      </c>
      <c r="D9" s="67" t="n">
        <v>226</v>
      </c>
      <c r="E9" s="67" t="n">
        <v>227</v>
      </c>
      <c r="G9" s="102" t="n">
        <v>1960</v>
      </c>
      <c r="H9" s="108" t="s">
        <v>177</v>
      </c>
      <c r="I9" s="67" t="n">
        <v>1133</v>
      </c>
      <c r="J9" s="67" t="n">
        <v>539</v>
      </c>
      <c r="K9" s="67" t="n">
        <v>594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438</v>
      </c>
      <c r="D10" s="67" t="n">
        <v>233</v>
      </c>
      <c r="E10" s="67" t="n">
        <v>205</v>
      </c>
      <c r="G10" s="102" t="n">
        <v>1959</v>
      </c>
      <c r="H10" s="108" t="s">
        <v>179</v>
      </c>
      <c r="I10" s="67" t="n">
        <v>1145</v>
      </c>
      <c r="J10" s="67" t="n">
        <v>559</v>
      </c>
      <c r="K10" s="67" t="n">
        <v>586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431</v>
      </c>
      <c r="D11" s="67" t="n">
        <v>222</v>
      </c>
      <c r="E11" s="67" t="n">
        <v>209</v>
      </c>
      <c r="G11" s="102" t="n">
        <v>1958</v>
      </c>
      <c r="H11" s="108" t="s">
        <v>181</v>
      </c>
      <c r="I11" s="67" t="n">
        <v>1066</v>
      </c>
      <c r="J11" s="67" t="n">
        <v>528</v>
      </c>
      <c r="K11" s="67" t="n">
        <v>538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381</v>
      </c>
      <c r="D12" s="67" t="n">
        <v>200</v>
      </c>
      <c r="E12" s="67" t="n">
        <v>181</v>
      </c>
      <c r="G12" s="102" t="n">
        <v>1957</v>
      </c>
      <c r="H12" s="108" t="s">
        <v>183</v>
      </c>
      <c r="I12" s="67" t="n">
        <v>1101</v>
      </c>
      <c r="J12" s="67" t="n">
        <v>548</v>
      </c>
      <c r="K12" s="67" t="n">
        <v>553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414</v>
      </c>
      <c r="D13" s="67" t="n">
        <v>205</v>
      </c>
      <c r="E13" s="67" t="n">
        <v>209</v>
      </c>
      <c r="G13" s="102" t="n">
        <v>1956</v>
      </c>
      <c r="H13" s="108" t="s">
        <v>185</v>
      </c>
      <c r="I13" s="67" t="n">
        <v>1026</v>
      </c>
      <c r="J13" s="67" t="n">
        <v>540</v>
      </c>
      <c r="K13" s="67" t="n">
        <v>486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438</v>
      </c>
      <c r="D14" s="67" t="n">
        <v>216</v>
      </c>
      <c r="E14" s="67" t="n">
        <v>222</v>
      </c>
      <c r="G14" s="102" t="n">
        <v>1955</v>
      </c>
      <c r="H14" s="108" t="s">
        <v>187</v>
      </c>
      <c r="I14" s="67" t="n">
        <v>1122</v>
      </c>
      <c r="J14" s="67" t="n">
        <v>559</v>
      </c>
      <c r="K14" s="67" t="n">
        <v>563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404</v>
      </c>
      <c r="D15" s="67" t="n">
        <v>199</v>
      </c>
      <c r="E15" s="67" t="n">
        <v>205</v>
      </c>
      <c r="G15" s="102" t="n">
        <v>1954</v>
      </c>
      <c r="H15" s="108" t="s">
        <v>189</v>
      </c>
      <c r="I15" s="67" t="n">
        <v>1088</v>
      </c>
      <c r="J15" s="67" t="n">
        <v>553</v>
      </c>
      <c r="K15" s="67" t="n">
        <v>535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384</v>
      </c>
      <c r="D16" s="67" t="n">
        <v>186</v>
      </c>
      <c r="E16" s="67" t="n">
        <v>198</v>
      </c>
      <c r="G16" s="102" t="n">
        <v>1953</v>
      </c>
      <c r="H16" s="108" t="s">
        <v>191</v>
      </c>
      <c r="I16" s="67" t="n">
        <v>1071</v>
      </c>
      <c r="J16" s="67" t="n">
        <v>544</v>
      </c>
      <c r="K16" s="67" t="n">
        <v>527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382</v>
      </c>
      <c r="D17" s="67" t="n">
        <v>196</v>
      </c>
      <c r="E17" s="67" t="n">
        <v>186</v>
      </c>
      <c r="G17" s="102" t="n">
        <v>1952</v>
      </c>
      <c r="H17" s="108" t="s">
        <v>193</v>
      </c>
      <c r="I17" s="67" t="n">
        <v>1045</v>
      </c>
      <c r="J17" s="67" t="n">
        <v>492</v>
      </c>
      <c r="K17" s="67" t="n">
        <v>553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404</v>
      </c>
      <c r="D18" s="67" t="n">
        <v>194</v>
      </c>
      <c r="E18" s="67" t="n">
        <v>210</v>
      </c>
      <c r="G18" s="102" t="n">
        <v>1951</v>
      </c>
      <c r="H18" s="108" t="s">
        <v>195</v>
      </c>
      <c r="I18" s="67" t="n">
        <v>1054</v>
      </c>
      <c r="J18" s="67" t="n">
        <v>535</v>
      </c>
      <c r="K18" s="67" t="n">
        <v>519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344</v>
      </c>
      <c r="D19" s="67" t="n">
        <v>201</v>
      </c>
      <c r="E19" s="67" t="n">
        <v>143</v>
      </c>
      <c r="G19" s="102" t="n">
        <v>1950</v>
      </c>
      <c r="H19" s="108" t="s">
        <v>197</v>
      </c>
      <c r="I19" s="67" t="n">
        <v>972</v>
      </c>
      <c r="J19" s="67" t="n">
        <v>479</v>
      </c>
      <c r="K19" s="67" t="n">
        <v>493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328</v>
      </c>
      <c r="D20" s="67" t="n">
        <v>164</v>
      </c>
      <c r="E20" s="67" t="n">
        <v>164</v>
      </c>
      <c r="G20" s="102" t="n">
        <v>1949</v>
      </c>
      <c r="H20" s="108" t="s">
        <v>199</v>
      </c>
      <c r="I20" s="67" t="n">
        <v>815</v>
      </c>
      <c r="J20" s="67" t="n">
        <v>400</v>
      </c>
      <c r="K20" s="67" t="n">
        <v>415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304</v>
      </c>
      <c r="D21" s="67" t="n">
        <v>168</v>
      </c>
      <c r="E21" s="67" t="n">
        <v>136</v>
      </c>
      <c r="G21" s="102" t="n">
        <v>1948</v>
      </c>
      <c r="H21" s="108" t="s">
        <v>201</v>
      </c>
      <c r="I21" s="67" t="n">
        <v>680</v>
      </c>
      <c r="J21" s="67" t="n">
        <v>354</v>
      </c>
      <c r="K21" s="67" t="n">
        <v>326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348</v>
      </c>
      <c r="D22" s="67" t="n">
        <v>179</v>
      </c>
      <c r="E22" s="67" t="n">
        <v>169</v>
      </c>
      <c r="G22" s="102" t="n">
        <v>1947</v>
      </c>
      <c r="H22" s="108" t="s">
        <v>203</v>
      </c>
      <c r="I22" s="67" t="n">
        <v>667</v>
      </c>
      <c r="J22" s="67" t="n">
        <v>302</v>
      </c>
      <c r="K22" s="67" t="n">
        <v>365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445</v>
      </c>
      <c r="D23" s="67" t="n">
        <v>208</v>
      </c>
      <c r="E23" s="67" t="n">
        <v>237</v>
      </c>
      <c r="G23" s="102" t="n">
        <v>1946</v>
      </c>
      <c r="H23" s="108" t="s">
        <v>205</v>
      </c>
      <c r="I23" s="67" t="n">
        <v>428</v>
      </c>
      <c r="J23" s="67" t="n">
        <v>205</v>
      </c>
      <c r="K23" s="67" t="n">
        <v>223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729</v>
      </c>
      <c r="D24" s="67" t="n">
        <v>381</v>
      </c>
      <c r="E24" s="67" t="n">
        <v>348</v>
      </c>
      <c r="G24" s="102" t="n">
        <v>1945</v>
      </c>
      <c r="H24" s="108" t="s">
        <v>207</v>
      </c>
      <c r="I24" s="67" t="n">
        <v>454</v>
      </c>
      <c r="J24" s="67" t="n">
        <v>221</v>
      </c>
      <c r="K24" s="67" t="n">
        <v>233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881</v>
      </c>
      <c r="D25" s="67" t="n">
        <v>442</v>
      </c>
      <c r="E25" s="67" t="n">
        <v>439</v>
      </c>
      <c r="G25" s="102" t="n">
        <v>1944</v>
      </c>
      <c r="H25" s="108" t="s">
        <v>209</v>
      </c>
      <c r="I25" s="67" t="n">
        <v>659</v>
      </c>
      <c r="J25" s="67" t="n">
        <v>287</v>
      </c>
      <c r="K25" s="67" t="n">
        <v>372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950</v>
      </c>
      <c r="D26" s="67" t="n">
        <v>463</v>
      </c>
      <c r="E26" s="67" t="n">
        <v>487</v>
      </c>
      <c r="G26" s="102" t="n">
        <v>1943</v>
      </c>
      <c r="H26" s="108" t="s">
        <v>211</v>
      </c>
      <c r="I26" s="67" t="n">
        <v>829</v>
      </c>
      <c r="J26" s="67" t="n">
        <v>396</v>
      </c>
      <c r="K26" s="67" t="n">
        <v>433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952</v>
      </c>
      <c r="D27" s="67" t="n">
        <v>456</v>
      </c>
      <c r="E27" s="67" t="n">
        <v>496</v>
      </c>
      <c r="G27" s="102" t="n">
        <v>1942</v>
      </c>
      <c r="H27" s="108" t="s">
        <v>213</v>
      </c>
      <c r="I27" s="67" t="n">
        <v>732</v>
      </c>
      <c r="J27" s="67" t="n">
        <v>332</v>
      </c>
      <c r="K27" s="67" t="n">
        <v>400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985</v>
      </c>
      <c r="D28" s="67" t="n">
        <v>507</v>
      </c>
      <c r="E28" s="67" t="n">
        <v>478</v>
      </c>
      <c r="G28" s="102" t="n">
        <v>1941</v>
      </c>
      <c r="H28" s="108" t="s">
        <v>215</v>
      </c>
      <c r="I28" s="67" t="n">
        <v>1032</v>
      </c>
      <c r="J28" s="67" t="n">
        <v>475</v>
      </c>
      <c r="K28" s="67" t="n">
        <v>557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975</v>
      </c>
      <c r="D29" s="67" t="n">
        <v>528</v>
      </c>
      <c r="E29" s="67" t="n">
        <v>447</v>
      </c>
      <c r="G29" s="102" t="n">
        <v>1940</v>
      </c>
      <c r="H29" s="108" t="s">
        <v>217</v>
      </c>
      <c r="I29" s="67" t="n">
        <v>978</v>
      </c>
      <c r="J29" s="67" t="n">
        <v>431</v>
      </c>
      <c r="K29" s="67" t="n">
        <v>547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875</v>
      </c>
      <c r="D30" s="67" t="n">
        <v>446</v>
      </c>
      <c r="E30" s="67" t="n">
        <v>429</v>
      </c>
      <c r="G30" s="102" t="n">
        <v>1939</v>
      </c>
      <c r="H30" s="108" t="s">
        <v>219</v>
      </c>
      <c r="I30" s="67" t="n">
        <v>948</v>
      </c>
      <c r="J30" s="67" t="n">
        <v>393</v>
      </c>
      <c r="K30" s="67" t="n">
        <v>555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856</v>
      </c>
      <c r="D31" s="67" t="n">
        <v>451</v>
      </c>
      <c r="E31" s="67" t="n">
        <v>405</v>
      </c>
      <c r="G31" s="102" t="n">
        <v>1938</v>
      </c>
      <c r="H31" s="108" t="s">
        <v>221</v>
      </c>
      <c r="I31" s="67" t="n">
        <v>840</v>
      </c>
      <c r="J31" s="67" t="n">
        <v>379</v>
      </c>
      <c r="K31" s="67" t="n">
        <v>461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804</v>
      </c>
      <c r="D32" s="67" t="n">
        <v>460</v>
      </c>
      <c r="E32" s="67" t="n">
        <v>344</v>
      </c>
      <c r="G32" s="102" t="n">
        <v>1937</v>
      </c>
      <c r="H32" s="108" t="s">
        <v>223</v>
      </c>
      <c r="I32" s="67" t="n">
        <v>856</v>
      </c>
      <c r="J32" s="67" t="n">
        <v>381</v>
      </c>
      <c r="K32" s="67" t="n">
        <v>475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752</v>
      </c>
      <c r="D33" s="67" t="n">
        <v>423</v>
      </c>
      <c r="E33" s="67" t="n">
        <v>329</v>
      </c>
      <c r="G33" s="102" t="n">
        <v>1936</v>
      </c>
      <c r="H33" s="108" t="s">
        <v>225</v>
      </c>
      <c r="I33" s="67" t="n">
        <v>772</v>
      </c>
      <c r="J33" s="67" t="n">
        <v>353</v>
      </c>
      <c r="K33" s="67" t="n">
        <v>419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771</v>
      </c>
      <c r="D34" s="67" t="n">
        <v>415</v>
      </c>
      <c r="E34" s="67" t="n">
        <v>356</v>
      </c>
      <c r="G34" s="102" t="n">
        <v>1935</v>
      </c>
      <c r="H34" s="108" t="s">
        <v>227</v>
      </c>
      <c r="I34" s="67" t="n">
        <v>807</v>
      </c>
      <c r="J34" s="67" t="n">
        <v>365</v>
      </c>
      <c r="K34" s="67" t="n">
        <v>442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731</v>
      </c>
      <c r="D35" s="67" t="n">
        <v>387</v>
      </c>
      <c r="E35" s="67" t="n">
        <v>344</v>
      </c>
      <c r="G35" s="102" t="n">
        <v>1934</v>
      </c>
      <c r="H35" s="108" t="s">
        <v>229</v>
      </c>
      <c r="I35" s="67" t="n">
        <v>662</v>
      </c>
      <c r="J35" s="67" t="n">
        <v>303</v>
      </c>
      <c r="K35" s="67" t="n">
        <v>359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758</v>
      </c>
      <c r="D36" s="67" t="n">
        <v>424</v>
      </c>
      <c r="E36" s="67" t="n">
        <v>334</v>
      </c>
      <c r="G36" s="102" t="n">
        <v>1933</v>
      </c>
      <c r="H36" s="108" t="s">
        <v>231</v>
      </c>
      <c r="I36" s="67" t="n">
        <v>552</v>
      </c>
      <c r="J36" s="67" t="n">
        <v>216</v>
      </c>
      <c r="K36" s="67" t="n">
        <v>336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669</v>
      </c>
      <c r="D37" s="67" t="n">
        <v>355</v>
      </c>
      <c r="E37" s="67" t="n">
        <v>314</v>
      </c>
      <c r="G37" s="102" t="n">
        <v>1932</v>
      </c>
      <c r="H37" s="108" t="s">
        <v>233</v>
      </c>
      <c r="I37" s="67" t="n">
        <v>541</v>
      </c>
      <c r="J37" s="67" t="n">
        <v>237</v>
      </c>
      <c r="K37" s="67" t="n">
        <v>304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625</v>
      </c>
      <c r="D38" s="67" t="n">
        <v>338</v>
      </c>
      <c r="E38" s="67" t="n">
        <v>287</v>
      </c>
      <c r="G38" s="102" t="n">
        <v>1931</v>
      </c>
      <c r="H38" s="108" t="s">
        <v>235</v>
      </c>
      <c r="I38" s="67" t="n">
        <v>494</v>
      </c>
      <c r="J38" s="67" t="n">
        <v>204</v>
      </c>
      <c r="K38" s="67" t="n">
        <v>290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609</v>
      </c>
      <c r="D39" s="67" t="n">
        <v>317</v>
      </c>
      <c r="E39" s="67" t="n">
        <v>292</v>
      </c>
      <c r="G39" s="102" t="n">
        <v>1930</v>
      </c>
      <c r="H39" s="108" t="s">
        <v>237</v>
      </c>
      <c r="I39" s="67" t="n">
        <v>491</v>
      </c>
      <c r="J39" s="67" t="n">
        <v>190</v>
      </c>
      <c r="K39" s="67" t="n">
        <v>301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549</v>
      </c>
      <c r="D40" s="67" t="n">
        <v>278</v>
      </c>
      <c r="E40" s="67" t="n">
        <v>271</v>
      </c>
      <c r="G40" s="102" t="n">
        <v>1929</v>
      </c>
      <c r="H40" s="108" t="s">
        <v>239</v>
      </c>
      <c r="I40" s="67" t="n">
        <v>505</v>
      </c>
      <c r="J40" s="67" t="n">
        <v>185</v>
      </c>
      <c r="K40" s="67" t="n">
        <v>320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530</v>
      </c>
      <c r="D41" s="67" t="n">
        <v>294</v>
      </c>
      <c r="E41" s="67" t="n">
        <v>236</v>
      </c>
      <c r="G41" s="102" t="n">
        <v>1928</v>
      </c>
      <c r="H41" s="108" t="s">
        <v>241</v>
      </c>
      <c r="I41" s="67" t="n">
        <v>383</v>
      </c>
      <c r="J41" s="67" t="n">
        <v>133</v>
      </c>
      <c r="K41" s="67" t="n">
        <v>250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631</v>
      </c>
      <c r="D42" s="67" t="n">
        <v>355</v>
      </c>
      <c r="E42" s="67" t="n">
        <v>276</v>
      </c>
      <c r="G42" s="102" t="n">
        <v>1927</v>
      </c>
      <c r="H42" s="108" t="s">
        <v>243</v>
      </c>
      <c r="I42" s="67" t="n">
        <v>308</v>
      </c>
      <c r="J42" s="67" t="n">
        <v>100</v>
      </c>
      <c r="K42" s="67" t="n">
        <v>208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713</v>
      </c>
      <c r="D43" s="67" t="n">
        <v>360</v>
      </c>
      <c r="E43" s="67" t="n">
        <v>353</v>
      </c>
      <c r="G43" s="102" t="n">
        <v>1926</v>
      </c>
      <c r="H43" s="108" t="s">
        <v>245</v>
      </c>
      <c r="I43" s="67" t="n">
        <v>317</v>
      </c>
      <c r="J43" s="67" t="n">
        <v>97</v>
      </c>
      <c r="K43" s="67" t="n">
        <v>220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669</v>
      </c>
      <c r="D44" s="67" t="n">
        <v>355</v>
      </c>
      <c r="E44" s="67" t="n">
        <v>314</v>
      </c>
      <c r="G44" s="102" t="n">
        <v>1925</v>
      </c>
      <c r="H44" s="108" t="s">
        <v>247</v>
      </c>
      <c r="I44" s="67" t="n">
        <v>294</v>
      </c>
      <c r="J44" s="67" t="n">
        <v>90</v>
      </c>
      <c r="K44" s="67" t="n">
        <v>204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802</v>
      </c>
      <c r="D45" s="67" t="n">
        <v>415</v>
      </c>
      <c r="E45" s="67" t="n">
        <v>387</v>
      </c>
      <c r="G45" s="102" t="n">
        <v>1924</v>
      </c>
      <c r="H45" s="108" t="s">
        <v>249</v>
      </c>
      <c r="I45" s="67" t="n">
        <v>216</v>
      </c>
      <c r="J45" s="67" t="n">
        <v>66</v>
      </c>
      <c r="K45" s="67" t="n">
        <v>150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699</v>
      </c>
      <c r="D46" s="67" t="n">
        <v>353</v>
      </c>
      <c r="E46" s="67" t="n">
        <v>346</v>
      </c>
      <c r="G46" s="102" t="n">
        <v>1923</v>
      </c>
      <c r="H46" s="108" t="s">
        <v>251</v>
      </c>
      <c r="I46" s="67" t="n">
        <v>186</v>
      </c>
      <c r="J46" s="67" t="n">
        <v>47</v>
      </c>
      <c r="K46" s="67" t="n">
        <v>139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887</v>
      </c>
      <c r="D47" s="67" t="n">
        <v>455</v>
      </c>
      <c r="E47" s="67" t="n">
        <v>432</v>
      </c>
      <c r="G47" s="102" t="n">
        <v>1922</v>
      </c>
      <c r="H47" s="108" t="s">
        <v>253</v>
      </c>
      <c r="I47" s="67" t="n">
        <v>191</v>
      </c>
      <c r="J47" s="67" t="n">
        <v>46</v>
      </c>
      <c r="K47" s="67" t="n">
        <v>145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906</v>
      </c>
      <c r="D48" s="67" t="n">
        <v>456</v>
      </c>
      <c r="E48" s="67" t="n">
        <v>450</v>
      </c>
      <c r="G48" s="102" t="n">
        <v>1921</v>
      </c>
      <c r="H48" s="108" t="s">
        <v>255</v>
      </c>
      <c r="I48" s="67" t="n">
        <v>189</v>
      </c>
      <c r="J48" s="67" t="n">
        <v>49</v>
      </c>
      <c r="K48" s="67" t="n">
        <v>140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032</v>
      </c>
      <c r="D49" s="67" t="n">
        <v>509</v>
      </c>
      <c r="E49" s="67" t="n">
        <v>523</v>
      </c>
      <c r="G49" s="102" t="n">
        <v>1920</v>
      </c>
      <c r="H49" s="108" t="s">
        <v>257</v>
      </c>
      <c r="I49" s="67" t="n">
        <v>137</v>
      </c>
      <c r="J49" s="67" t="n">
        <v>26</v>
      </c>
      <c r="K49" s="67" t="n">
        <v>111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1084</v>
      </c>
      <c r="D50" s="67" t="n">
        <v>529</v>
      </c>
      <c r="E50" s="67" t="n">
        <v>555</v>
      </c>
      <c r="G50" s="102" t="n">
        <v>1919</v>
      </c>
      <c r="H50" s="108" t="s">
        <v>259</v>
      </c>
      <c r="I50" s="67" t="n">
        <v>92</v>
      </c>
      <c r="J50" s="67" t="n">
        <v>17</v>
      </c>
      <c r="K50" s="67" t="n">
        <v>75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281</v>
      </c>
      <c r="J51" s="67" t="n">
        <v>28</v>
      </c>
      <c r="K51" s="67" t="n">
        <v>253</v>
      </c>
    </row>
    <row r="52" customFormat="false" ht="23.25" hidden="false" customHeight="true" outlineLevel="0" collapsed="false">
      <c r="B52" s="101"/>
      <c r="H52" s="111" t="s">
        <v>262</v>
      </c>
      <c r="I52" s="97" t="n">
        <v>61286</v>
      </c>
      <c r="J52" s="97" t="n">
        <v>29742</v>
      </c>
      <c r="K52" s="97" t="n">
        <v>31544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3 Kreisfreie Stadt Frankfurt (Oder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3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599</v>
      </c>
      <c r="D6" s="67" t="n">
        <v>839</v>
      </c>
      <c r="E6" s="67" t="n">
        <v>760</v>
      </c>
      <c r="G6" s="102" t="n">
        <v>1963</v>
      </c>
      <c r="H6" s="108" t="s">
        <v>171</v>
      </c>
      <c r="I6" s="67" t="n">
        <v>2686</v>
      </c>
      <c r="J6" s="67" t="n">
        <v>1397</v>
      </c>
      <c r="K6" s="67" t="n">
        <v>1289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610</v>
      </c>
      <c r="D7" s="67" t="n">
        <v>806</v>
      </c>
      <c r="E7" s="67" t="n">
        <v>804</v>
      </c>
      <c r="G7" s="102" t="n">
        <v>1962</v>
      </c>
      <c r="H7" s="108" t="s">
        <v>173</v>
      </c>
      <c r="I7" s="67" t="n">
        <v>2615</v>
      </c>
      <c r="J7" s="67" t="n">
        <v>1377</v>
      </c>
      <c r="K7" s="67" t="n">
        <v>1238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517</v>
      </c>
      <c r="D8" s="67" t="n">
        <v>798</v>
      </c>
      <c r="E8" s="67" t="n">
        <v>719</v>
      </c>
      <c r="G8" s="102" t="n">
        <v>1961</v>
      </c>
      <c r="H8" s="108" t="s">
        <v>175</v>
      </c>
      <c r="I8" s="67" t="n">
        <v>2423</v>
      </c>
      <c r="J8" s="67" t="n">
        <v>1218</v>
      </c>
      <c r="K8" s="67" t="n">
        <v>1205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465</v>
      </c>
      <c r="D9" s="67" t="n">
        <v>747</v>
      </c>
      <c r="E9" s="67" t="n">
        <v>718</v>
      </c>
      <c r="G9" s="102" t="n">
        <v>1960</v>
      </c>
      <c r="H9" s="108" t="s">
        <v>177</v>
      </c>
      <c r="I9" s="67" t="n">
        <v>2462</v>
      </c>
      <c r="J9" s="67" t="n">
        <v>1238</v>
      </c>
      <c r="K9" s="67" t="n">
        <v>1224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452</v>
      </c>
      <c r="D10" s="67" t="n">
        <v>755</v>
      </c>
      <c r="E10" s="67" t="n">
        <v>697</v>
      </c>
      <c r="G10" s="102" t="n">
        <v>1959</v>
      </c>
      <c r="H10" s="108" t="s">
        <v>179</v>
      </c>
      <c r="I10" s="67" t="n">
        <v>2326</v>
      </c>
      <c r="J10" s="67" t="n">
        <v>1202</v>
      </c>
      <c r="K10" s="67" t="n">
        <v>1124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384</v>
      </c>
      <c r="D11" s="67" t="n">
        <v>710</v>
      </c>
      <c r="E11" s="67" t="n">
        <v>674</v>
      </c>
      <c r="G11" s="102" t="n">
        <v>1958</v>
      </c>
      <c r="H11" s="108" t="s">
        <v>181</v>
      </c>
      <c r="I11" s="67" t="n">
        <v>2042</v>
      </c>
      <c r="J11" s="67" t="n">
        <v>1065</v>
      </c>
      <c r="K11" s="67" t="n">
        <v>977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339</v>
      </c>
      <c r="D12" s="67" t="n">
        <v>698</v>
      </c>
      <c r="E12" s="67" t="n">
        <v>641</v>
      </c>
      <c r="G12" s="102" t="n">
        <v>1957</v>
      </c>
      <c r="H12" s="108" t="s">
        <v>183</v>
      </c>
      <c r="I12" s="67" t="n">
        <v>2037</v>
      </c>
      <c r="J12" s="67" t="n">
        <v>1036</v>
      </c>
      <c r="K12" s="67" t="n">
        <v>1001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235</v>
      </c>
      <c r="D13" s="67" t="n">
        <v>622</v>
      </c>
      <c r="E13" s="67" t="n">
        <v>613</v>
      </c>
      <c r="G13" s="102" t="n">
        <v>1956</v>
      </c>
      <c r="H13" s="108" t="s">
        <v>185</v>
      </c>
      <c r="I13" s="67" t="n">
        <v>2035</v>
      </c>
      <c r="J13" s="67" t="n">
        <v>1037</v>
      </c>
      <c r="K13" s="67" t="n">
        <v>998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251</v>
      </c>
      <c r="D14" s="67" t="n">
        <v>625</v>
      </c>
      <c r="E14" s="67" t="n">
        <v>626</v>
      </c>
      <c r="G14" s="102" t="n">
        <v>1955</v>
      </c>
      <c r="H14" s="108" t="s">
        <v>187</v>
      </c>
      <c r="I14" s="67" t="n">
        <v>2138</v>
      </c>
      <c r="J14" s="67" t="n">
        <v>1083</v>
      </c>
      <c r="K14" s="67" t="n">
        <v>1055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213</v>
      </c>
      <c r="D15" s="67" t="n">
        <v>620</v>
      </c>
      <c r="E15" s="67" t="n">
        <v>593</v>
      </c>
      <c r="G15" s="102" t="n">
        <v>1954</v>
      </c>
      <c r="H15" s="108" t="s">
        <v>189</v>
      </c>
      <c r="I15" s="67" t="n">
        <v>2161</v>
      </c>
      <c r="J15" s="67" t="n">
        <v>1060</v>
      </c>
      <c r="K15" s="67" t="n">
        <v>1101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048</v>
      </c>
      <c r="D16" s="67" t="n">
        <v>487</v>
      </c>
      <c r="E16" s="67" t="n">
        <v>561</v>
      </c>
      <c r="G16" s="102" t="n">
        <v>1953</v>
      </c>
      <c r="H16" s="108" t="s">
        <v>191</v>
      </c>
      <c r="I16" s="67" t="n">
        <v>2173</v>
      </c>
      <c r="J16" s="67" t="n">
        <v>1032</v>
      </c>
      <c r="K16" s="67" t="n">
        <v>1141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050</v>
      </c>
      <c r="D17" s="67" t="n">
        <v>524</v>
      </c>
      <c r="E17" s="67" t="n">
        <v>526</v>
      </c>
      <c r="G17" s="102" t="n">
        <v>1952</v>
      </c>
      <c r="H17" s="108" t="s">
        <v>193</v>
      </c>
      <c r="I17" s="67" t="n">
        <v>2005</v>
      </c>
      <c r="J17" s="67" t="n">
        <v>959</v>
      </c>
      <c r="K17" s="67" t="n">
        <v>1046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922</v>
      </c>
      <c r="D18" s="67" t="n">
        <v>491</v>
      </c>
      <c r="E18" s="67" t="n">
        <v>431</v>
      </c>
      <c r="G18" s="102" t="n">
        <v>1951</v>
      </c>
      <c r="H18" s="108" t="s">
        <v>195</v>
      </c>
      <c r="I18" s="67" t="n">
        <v>1963</v>
      </c>
      <c r="J18" s="67" t="n">
        <v>955</v>
      </c>
      <c r="K18" s="67" t="n">
        <v>1008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828</v>
      </c>
      <c r="D19" s="67" t="n">
        <v>426</v>
      </c>
      <c r="E19" s="67" t="n">
        <v>402</v>
      </c>
      <c r="G19" s="102" t="n">
        <v>1950</v>
      </c>
      <c r="H19" s="108" t="s">
        <v>197</v>
      </c>
      <c r="I19" s="67" t="n">
        <v>1911</v>
      </c>
      <c r="J19" s="67" t="n">
        <v>918</v>
      </c>
      <c r="K19" s="67" t="n">
        <v>993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852</v>
      </c>
      <c r="D20" s="67" t="n">
        <v>437</v>
      </c>
      <c r="E20" s="67" t="n">
        <v>415</v>
      </c>
      <c r="G20" s="102" t="n">
        <v>1949</v>
      </c>
      <c r="H20" s="108" t="s">
        <v>199</v>
      </c>
      <c r="I20" s="67" t="n">
        <v>1710</v>
      </c>
      <c r="J20" s="67" t="n">
        <v>813</v>
      </c>
      <c r="K20" s="67" t="n">
        <v>897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793</v>
      </c>
      <c r="D21" s="67" t="n">
        <v>412</v>
      </c>
      <c r="E21" s="67" t="n">
        <v>381</v>
      </c>
      <c r="G21" s="102" t="n">
        <v>1948</v>
      </c>
      <c r="H21" s="108" t="s">
        <v>201</v>
      </c>
      <c r="I21" s="67" t="n">
        <v>1434</v>
      </c>
      <c r="J21" s="67" t="n">
        <v>730</v>
      </c>
      <c r="K21" s="67" t="n">
        <v>704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842</v>
      </c>
      <c r="D22" s="67" t="n">
        <v>463</v>
      </c>
      <c r="E22" s="67" t="n">
        <v>379</v>
      </c>
      <c r="G22" s="102" t="n">
        <v>1947</v>
      </c>
      <c r="H22" s="108" t="s">
        <v>203</v>
      </c>
      <c r="I22" s="67" t="n">
        <v>1432</v>
      </c>
      <c r="J22" s="67" t="n">
        <v>740</v>
      </c>
      <c r="K22" s="67" t="n">
        <v>692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050</v>
      </c>
      <c r="D23" s="67" t="n">
        <v>497</v>
      </c>
      <c r="E23" s="67" t="n">
        <v>553</v>
      </c>
      <c r="G23" s="102" t="n">
        <v>1946</v>
      </c>
      <c r="H23" s="108" t="s">
        <v>205</v>
      </c>
      <c r="I23" s="67" t="n">
        <v>972</v>
      </c>
      <c r="J23" s="67" t="n">
        <v>483</v>
      </c>
      <c r="K23" s="67" t="n">
        <v>489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634</v>
      </c>
      <c r="D24" s="67" t="n">
        <v>807</v>
      </c>
      <c r="E24" s="67" t="n">
        <v>827</v>
      </c>
      <c r="G24" s="102" t="n">
        <v>1945</v>
      </c>
      <c r="H24" s="108" t="s">
        <v>207</v>
      </c>
      <c r="I24" s="67" t="n">
        <v>1195</v>
      </c>
      <c r="J24" s="67" t="n">
        <v>567</v>
      </c>
      <c r="K24" s="67" t="n">
        <v>628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890</v>
      </c>
      <c r="D25" s="67" t="n">
        <v>905</v>
      </c>
      <c r="E25" s="67" t="n">
        <v>985</v>
      </c>
      <c r="G25" s="102" t="n">
        <v>1944</v>
      </c>
      <c r="H25" s="108" t="s">
        <v>209</v>
      </c>
      <c r="I25" s="67" t="n">
        <v>1724</v>
      </c>
      <c r="J25" s="67" t="n">
        <v>795</v>
      </c>
      <c r="K25" s="67" t="n">
        <v>929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046</v>
      </c>
      <c r="D26" s="67" t="n">
        <v>992</v>
      </c>
      <c r="E26" s="67" t="n">
        <v>1054</v>
      </c>
      <c r="G26" s="102" t="n">
        <v>1943</v>
      </c>
      <c r="H26" s="108" t="s">
        <v>211</v>
      </c>
      <c r="I26" s="67" t="n">
        <v>1791</v>
      </c>
      <c r="J26" s="67" t="n">
        <v>807</v>
      </c>
      <c r="K26" s="67" t="n">
        <v>984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251</v>
      </c>
      <c r="D27" s="67" t="n">
        <v>1112</v>
      </c>
      <c r="E27" s="67" t="n">
        <v>1139</v>
      </c>
      <c r="G27" s="102" t="n">
        <v>1942</v>
      </c>
      <c r="H27" s="108" t="s">
        <v>213</v>
      </c>
      <c r="I27" s="67" t="n">
        <v>1726</v>
      </c>
      <c r="J27" s="67" t="n">
        <v>822</v>
      </c>
      <c r="K27" s="67" t="n">
        <v>904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385</v>
      </c>
      <c r="D28" s="67" t="n">
        <v>1103</v>
      </c>
      <c r="E28" s="67" t="n">
        <v>1282</v>
      </c>
      <c r="G28" s="102" t="n">
        <v>1941</v>
      </c>
      <c r="H28" s="108" t="s">
        <v>215</v>
      </c>
      <c r="I28" s="67" t="n">
        <v>2053</v>
      </c>
      <c r="J28" s="67" t="n">
        <v>922</v>
      </c>
      <c r="K28" s="67" t="n">
        <v>1131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366</v>
      </c>
      <c r="D29" s="67" t="n">
        <v>1126</v>
      </c>
      <c r="E29" s="67" t="n">
        <v>1240</v>
      </c>
      <c r="G29" s="102" t="n">
        <v>1940</v>
      </c>
      <c r="H29" s="108" t="s">
        <v>217</v>
      </c>
      <c r="I29" s="67" t="n">
        <v>2101</v>
      </c>
      <c r="J29" s="67" t="n">
        <v>979</v>
      </c>
      <c r="K29" s="67" t="n">
        <v>1122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306</v>
      </c>
      <c r="D30" s="67" t="n">
        <v>1091</v>
      </c>
      <c r="E30" s="67" t="n">
        <v>1215</v>
      </c>
      <c r="G30" s="102" t="n">
        <v>1939</v>
      </c>
      <c r="H30" s="108" t="s">
        <v>219</v>
      </c>
      <c r="I30" s="67" t="n">
        <v>1990</v>
      </c>
      <c r="J30" s="67" t="n">
        <v>880</v>
      </c>
      <c r="K30" s="67" t="n">
        <v>1110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2565</v>
      </c>
      <c r="D31" s="67" t="n">
        <v>1262</v>
      </c>
      <c r="E31" s="67" t="n">
        <v>1303</v>
      </c>
      <c r="G31" s="102" t="n">
        <v>1938</v>
      </c>
      <c r="H31" s="108" t="s">
        <v>221</v>
      </c>
      <c r="I31" s="67" t="n">
        <v>1852</v>
      </c>
      <c r="J31" s="67" t="n">
        <v>824</v>
      </c>
      <c r="K31" s="67" t="n">
        <v>1028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2684</v>
      </c>
      <c r="D32" s="67" t="n">
        <v>1302</v>
      </c>
      <c r="E32" s="67" t="n">
        <v>1382</v>
      </c>
      <c r="G32" s="102" t="n">
        <v>1937</v>
      </c>
      <c r="H32" s="108" t="s">
        <v>223</v>
      </c>
      <c r="I32" s="67" t="n">
        <v>1842</v>
      </c>
      <c r="J32" s="67" t="n">
        <v>796</v>
      </c>
      <c r="K32" s="67" t="n">
        <v>1046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2571</v>
      </c>
      <c r="D33" s="67" t="n">
        <v>1278</v>
      </c>
      <c r="E33" s="67" t="n">
        <v>1293</v>
      </c>
      <c r="G33" s="102" t="n">
        <v>1936</v>
      </c>
      <c r="H33" s="108" t="s">
        <v>225</v>
      </c>
      <c r="I33" s="67" t="n">
        <v>1742</v>
      </c>
      <c r="J33" s="67" t="n">
        <v>768</v>
      </c>
      <c r="K33" s="67" t="n">
        <v>974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661</v>
      </c>
      <c r="D34" s="67" t="n">
        <v>1302</v>
      </c>
      <c r="E34" s="67" t="n">
        <v>1359</v>
      </c>
      <c r="G34" s="102" t="n">
        <v>1935</v>
      </c>
      <c r="H34" s="108" t="s">
        <v>227</v>
      </c>
      <c r="I34" s="67" t="n">
        <v>1632</v>
      </c>
      <c r="J34" s="67" t="n">
        <v>703</v>
      </c>
      <c r="K34" s="67" t="n">
        <v>929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517</v>
      </c>
      <c r="D35" s="67" t="n">
        <v>1293</v>
      </c>
      <c r="E35" s="67" t="n">
        <v>1224</v>
      </c>
      <c r="G35" s="102" t="n">
        <v>1934</v>
      </c>
      <c r="H35" s="108" t="s">
        <v>229</v>
      </c>
      <c r="I35" s="67" t="n">
        <v>1537</v>
      </c>
      <c r="J35" s="67" t="n">
        <v>674</v>
      </c>
      <c r="K35" s="67" t="n">
        <v>863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2636</v>
      </c>
      <c r="D36" s="67" t="n">
        <v>1321</v>
      </c>
      <c r="E36" s="67" t="n">
        <v>1315</v>
      </c>
      <c r="G36" s="102" t="n">
        <v>1933</v>
      </c>
      <c r="H36" s="108" t="s">
        <v>231</v>
      </c>
      <c r="I36" s="67" t="n">
        <v>1147</v>
      </c>
      <c r="J36" s="67" t="n">
        <v>482</v>
      </c>
      <c r="K36" s="67" t="n">
        <v>665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2478</v>
      </c>
      <c r="D37" s="67" t="n">
        <v>1238</v>
      </c>
      <c r="E37" s="67" t="n">
        <v>1240</v>
      </c>
      <c r="G37" s="102" t="n">
        <v>1932</v>
      </c>
      <c r="H37" s="108" t="s">
        <v>233</v>
      </c>
      <c r="I37" s="67" t="n">
        <v>1121</v>
      </c>
      <c r="J37" s="67" t="n">
        <v>501</v>
      </c>
      <c r="K37" s="67" t="n">
        <v>620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2203</v>
      </c>
      <c r="D38" s="67" t="n">
        <v>1139</v>
      </c>
      <c r="E38" s="67" t="n">
        <v>1064</v>
      </c>
      <c r="G38" s="102" t="n">
        <v>1931</v>
      </c>
      <c r="H38" s="108" t="s">
        <v>235</v>
      </c>
      <c r="I38" s="67" t="n">
        <v>1083</v>
      </c>
      <c r="J38" s="67" t="n">
        <v>459</v>
      </c>
      <c r="K38" s="67" t="n">
        <v>624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2062</v>
      </c>
      <c r="D39" s="67" t="n">
        <v>1071</v>
      </c>
      <c r="E39" s="67" t="n">
        <v>991</v>
      </c>
      <c r="G39" s="102" t="n">
        <v>1930</v>
      </c>
      <c r="H39" s="108" t="s">
        <v>237</v>
      </c>
      <c r="I39" s="67" t="n">
        <v>1159</v>
      </c>
      <c r="J39" s="67" t="n">
        <v>480</v>
      </c>
      <c r="K39" s="67" t="n">
        <v>679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981</v>
      </c>
      <c r="D40" s="67" t="n">
        <v>1013</v>
      </c>
      <c r="E40" s="67" t="n">
        <v>968</v>
      </c>
      <c r="G40" s="102" t="n">
        <v>1929</v>
      </c>
      <c r="H40" s="108" t="s">
        <v>239</v>
      </c>
      <c r="I40" s="67" t="n">
        <v>1075</v>
      </c>
      <c r="J40" s="67" t="n">
        <v>434</v>
      </c>
      <c r="K40" s="67" t="n">
        <v>641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899</v>
      </c>
      <c r="D41" s="67" t="n">
        <v>992</v>
      </c>
      <c r="E41" s="67" t="n">
        <v>907</v>
      </c>
      <c r="G41" s="102" t="n">
        <v>1928</v>
      </c>
      <c r="H41" s="108" t="s">
        <v>241</v>
      </c>
      <c r="I41" s="67" t="n">
        <v>868</v>
      </c>
      <c r="J41" s="67" t="n">
        <v>322</v>
      </c>
      <c r="K41" s="67" t="n">
        <v>546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059</v>
      </c>
      <c r="D42" s="67" t="n">
        <v>1048</v>
      </c>
      <c r="E42" s="67" t="n">
        <v>1011</v>
      </c>
      <c r="G42" s="102" t="n">
        <v>1927</v>
      </c>
      <c r="H42" s="108" t="s">
        <v>243</v>
      </c>
      <c r="I42" s="67" t="n">
        <v>785</v>
      </c>
      <c r="J42" s="67" t="n">
        <v>280</v>
      </c>
      <c r="K42" s="67" t="n">
        <v>505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246</v>
      </c>
      <c r="D43" s="67" t="n">
        <v>1219</v>
      </c>
      <c r="E43" s="67" t="n">
        <v>1027</v>
      </c>
      <c r="G43" s="102" t="n">
        <v>1926</v>
      </c>
      <c r="H43" s="108" t="s">
        <v>245</v>
      </c>
      <c r="I43" s="67" t="n">
        <v>700</v>
      </c>
      <c r="J43" s="67" t="n">
        <v>244</v>
      </c>
      <c r="K43" s="67" t="n">
        <v>456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222</v>
      </c>
      <c r="D44" s="67" t="n">
        <v>1163</v>
      </c>
      <c r="E44" s="67" t="n">
        <v>1059</v>
      </c>
      <c r="G44" s="102" t="n">
        <v>1925</v>
      </c>
      <c r="H44" s="108" t="s">
        <v>247</v>
      </c>
      <c r="I44" s="67" t="n">
        <v>628</v>
      </c>
      <c r="J44" s="67" t="n">
        <v>173</v>
      </c>
      <c r="K44" s="67" t="n">
        <v>455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260</v>
      </c>
      <c r="D45" s="67" t="n">
        <v>1188</v>
      </c>
      <c r="E45" s="67" t="n">
        <v>1072</v>
      </c>
      <c r="G45" s="102" t="n">
        <v>1924</v>
      </c>
      <c r="H45" s="108" t="s">
        <v>249</v>
      </c>
      <c r="I45" s="67" t="n">
        <v>482</v>
      </c>
      <c r="J45" s="67" t="n">
        <v>121</v>
      </c>
      <c r="K45" s="67" t="n">
        <v>361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343</v>
      </c>
      <c r="D46" s="67" t="n">
        <v>1257</v>
      </c>
      <c r="E46" s="67" t="n">
        <v>1086</v>
      </c>
      <c r="G46" s="102" t="n">
        <v>1923</v>
      </c>
      <c r="H46" s="108" t="s">
        <v>251</v>
      </c>
      <c r="I46" s="67" t="n">
        <v>471</v>
      </c>
      <c r="J46" s="67" t="n">
        <v>117</v>
      </c>
      <c r="K46" s="67" t="n">
        <v>354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304</v>
      </c>
      <c r="D47" s="67" t="n">
        <v>1205</v>
      </c>
      <c r="E47" s="67" t="n">
        <v>1099</v>
      </c>
      <c r="G47" s="102" t="n">
        <v>1922</v>
      </c>
      <c r="H47" s="108" t="s">
        <v>253</v>
      </c>
      <c r="I47" s="67" t="n">
        <v>432</v>
      </c>
      <c r="J47" s="67" t="n">
        <v>99</v>
      </c>
      <c r="K47" s="67" t="n">
        <v>333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2464</v>
      </c>
      <c r="D48" s="67" t="n">
        <v>1265</v>
      </c>
      <c r="E48" s="67" t="n">
        <v>1199</v>
      </c>
      <c r="G48" s="102" t="n">
        <v>1921</v>
      </c>
      <c r="H48" s="108" t="s">
        <v>255</v>
      </c>
      <c r="I48" s="67" t="n">
        <v>412</v>
      </c>
      <c r="J48" s="67" t="n">
        <v>95</v>
      </c>
      <c r="K48" s="67" t="n">
        <v>317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2514</v>
      </c>
      <c r="D49" s="67" t="n">
        <v>1284</v>
      </c>
      <c r="E49" s="67" t="n">
        <v>1230</v>
      </c>
      <c r="G49" s="102" t="n">
        <v>1920</v>
      </c>
      <c r="H49" s="108" t="s">
        <v>257</v>
      </c>
      <c r="I49" s="67" t="n">
        <v>354</v>
      </c>
      <c r="J49" s="67" t="n">
        <v>75</v>
      </c>
      <c r="K49" s="67" t="n">
        <v>279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2607</v>
      </c>
      <c r="D50" s="67" t="n">
        <v>1332</v>
      </c>
      <c r="E50" s="67" t="n">
        <v>1275</v>
      </c>
      <c r="G50" s="102" t="n">
        <v>1919</v>
      </c>
      <c r="H50" s="108" t="s">
        <v>259</v>
      </c>
      <c r="I50" s="67" t="n">
        <v>218</v>
      </c>
      <c r="J50" s="67" t="n">
        <v>45</v>
      </c>
      <c r="K50" s="67" t="n">
        <v>173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717</v>
      </c>
      <c r="J51" s="67" t="n">
        <v>117</v>
      </c>
      <c r="K51" s="67" t="n">
        <v>600</v>
      </c>
    </row>
    <row r="52" customFormat="false" ht="23.25" hidden="false" customHeight="true" outlineLevel="0" collapsed="false">
      <c r="B52" s="101"/>
      <c r="H52" s="111" t="s">
        <v>262</v>
      </c>
      <c r="I52" s="97" t="n">
        <v>152966</v>
      </c>
      <c r="J52" s="97" t="n">
        <v>74189</v>
      </c>
      <c r="K52" s="97" t="n">
        <v>7877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4 Kreisfreie Stadt Potsda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4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378</v>
      </c>
      <c r="D6" s="67" t="n">
        <v>725</v>
      </c>
      <c r="E6" s="67" t="n">
        <v>653</v>
      </c>
      <c r="G6" s="102" t="n">
        <v>1963</v>
      </c>
      <c r="H6" s="108" t="s">
        <v>171</v>
      </c>
      <c r="I6" s="67" t="n">
        <v>3667</v>
      </c>
      <c r="J6" s="67" t="n">
        <v>1812</v>
      </c>
      <c r="K6" s="67" t="n">
        <v>1855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341</v>
      </c>
      <c r="D7" s="67" t="n">
        <v>668</v>
      </c>
      <c r="E7" s="67" t="n">
        <v>673</v>
      </c>
      <c r="G7" s="102" t="n">
        <v>1962</v>
      </c>
      <c r="H7" s="108" t="s">
        <v>173</v>
      </c>
      <c r="I7" s="67" t="n">
        <v>3765</v>
      </c>
      <c r="J7" s="67" t="n">
        <v>1919</v>
      </c>
      <c r="K7" s="67" t="n">
        <v>1846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405</v>
      </c>
      <c r="D8" s="67" t="n">
        <v>731</v>
      </c>
      <c r="E8" s="67" t="n">
        <v>674</v>
      </c>
      <c r="G8" s="102" t="n">
        <v>1961</v>
      </c>
      <c r="H8" s="108" t="s">
        <v>175</v>
      </c>
      <c r="I8" s="67" t="n">
        <v>3659</v>
      </c>
      <c r="J8" s="67" t="n">
        <v>1890</v>
      </c>
      <c r="K8" s="67" t="n">
        <v>1769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365</v>
      </c>
      <c r="D9" s="67" t="n">
        <v>711</v>
      </c>
      <c r="E9" s="67" t="n">
        <v>654</v>
      </c>
      <c r="G9" s="102" t="n">
        <v>1960</v>
      </c>
      <c r="H9" s="108" t="s">
        <v>177</v>
      </c>
      <c r="I9" s="67" t="n">
        <v>3520</v>
      </c>
      <c r="J9" s="67" t="n">
        <v>1795</v>
      </c>
      <c r="K9" s="67" t="n">
        <v>1725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365</v>
      </c>
      <c r="D10" s="67" t="n">
        <v>732</v>
      </c>
      <c r="E10" s="67" t="n">
        <v>633</v>
      </c>
      <c r="G10" s="102" t="n">
        <v>1959</v>
      </c>
      <c r="H10" s="108" t="s">
        <v>179</v>
      </c>
      <c r="I10" s="67" t="n">
        <v>3390</v>
      </c>
      <c r="J10" s="67" t="n">
        <v>1719</v>
      </c>
      <c r="K10" s="67" t="n">
        <v>1671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337</v>
      </c>
      <c r="D11" s="67" t="n">
        <v>718</v>
      </c>
      <c r="E11" s="67" t="n">
        <v>619</v>
      </c>
      <c r="G11" s="102" t="n">
        <v>1958</v>
      </c>
      <c r="H11" s="108" t="s">
        <v>181</v>
      </c>
      <c r="I11" s="67" t="n">
        <v>3186</v>
      </c>
      <c r="J11" s="67" t="n">
        <v>1675</v>
      </c>
      <c r="K11" s="67" t="n">
        <v>1511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436</v>
      </c>
      <c r="D12" s="67" t="n">
        <v>733</v>
      </c>
      <c r="E12" s="67" t="n">
        <v>703</v>
      </c>
      <c r="G12" s="102" t="n">
        <v>1957</v>
      </c>
      <c r="H12" s="108" t="s">
        <v>183</v>
      </c>
      <c r="I12" s="67" t="n">
        <v>3014</v>
      </c>
      <c r="J12" s="67" t="n">
        <v>1554</v>
      </c>
      <c r="K12" s="67" t="n">
        <v>1460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304</v>
      </c>
      <c r="D13" s="67" t="n">
        <v>657</v>
      </c>
      <c r="E13" s="67" t="n">
        <v>647</v>
      </c>
      <c r="G13" s="102" t="n">
        <v>1956</v>
      </c>
      <c r="H13" s="108" t="s">
        <v>185</v>
      </c>
      <c r="I13" s="67" t="n">
        <v>3003</v>
      </c>
      <c r="J13" s="67" t="n">
        <v>1479</v>
      </c>
      <c r="K13" s="67" t="n">
        <v>1524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392</v>
      </c>
      <c r="D14" s="67" t="n">
        <v>726</v>
      </c>
      <c r="E14" s="67" t="n">
        <v>666</v>
      </c>
      <c r="G14" s="102" t="n">
        <v>1955</v>
      </c>
      <c r="H14" s="108" t="s">
        <v>187</v>
      </c>
      <c r="I14" s="67" t="n">
        <v>3049</v>
      </c>
      <c r="J14" s="67" t="n">
        <v>1561</v>
      </c>
      <c r="K14" s="67" t="n">
        <v>1488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358</v>
      </c>
      <c r="D15" s="67" t="n">
        <v>659</v>
      </c>
      <c r="E15" s="67" t="n">
        <v>699</v>
      </c>
      <c r="G15" s="102" t="n">
        <v>1954</v>
      </c>
      <c r="H15" s="108" t="s">
        <v>189</v>
      </c>
      <c r="I15" s="67" t="n">
        <v>3070</v>
      </c>
      <c r="J15" s="67" t="n">
        <v>1546</v>
      </c>
      <c r="K15" s="67" t="n">
        <v>1524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405</v>
      </c>
      <c r="D16" s="67" t="n">
        <v>732</v>
      </c>
      <c r="E16" s="67" t="n">
        <v>673</v>
      </c>
      <c r="G16" s="102" t="n">
        <v>1953</v>
      </c>
      <c r="H16" s="108" t="s">
        <v>191</v>
      </c>
      <c r="I16" s="67" t="n">
        <v>2922</v>
      </c>
      <c r="J16" s="67" t="n">
        <v>1468</v>
      </c>
      <c r="K16" s="67" t="n">
        <v>1454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311</v>
      </c>
      <c r="D17" s="67" t="n">
        <v>685</v>
      </c>
      <c r="E17" s="67" t="n">
        <v>626</v>
      </c>
      <c r="G17" s="102" t="n">
        <v>1952</v>
      </c>
      <c r="H17" s="108" t="s">
        <v>193</v>
      </c>
      <c r="I17" s="67" t="n">
        <v>2908</v>
      </c>
      <c r="J17" s="67" t="n">
        <v>1453</v>
      </c>
      <c r="K17" s="67" t="n">
        <v>1455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218</v>
      </c>
      <c r="D18" s="67" t="n">
        <v>655</v>
      </c>
      <c r="E18" s="67" t="n">
        <v>563</v>
      </c>
      <c r="G18" s="102" t="n">
        <v>1951</v>
      </c>
      <c r="H18" s="108" t="s">
        <v>195</v>
      </c>
      <c r="I18" s="67" t="n">
        <v>2901</v>
      </c>
      <c r="J18" s="67" t="n">
        <v>1521</v>
      </c>
      <c r="K18" s="67" t="n">
        <v>1380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110</v>
      </c>
      <c r="D19" s="67" t="n">
        <v>580</v>
      </c>
      <c r="E19" s="67" t="n">
        <v>530</v>
      </c>
      <c r="G19" s="102" t="n">
        <v>1950</v>
      </c>
      <c r="H19" s="108" t="s">
        <v>197</v>
      </c>
      <c r="I19" s="67" t="n">
        <v>2688</v>
      </c>
      <c r="J19" s="67" t="n">
        <v>1341</v>
      </c>
      <c r="K19" s="67" t="n">
        <v>1347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032</v>
      </c>
      <c r="D20" s="67" t="n">
        <v>520</v>
      </c>
      <c r="E20" s="67" t="n">
        <v>512</v>
      </c>
      <c r="G20" s="102" t="n">
        <v>1949</v>
      </c>
      <c r="H20" s="108" t="s">
        <v>199</v>
      </c>
      <c r="I20" s="67" t="n">
        <v>2229</v>
      </c>
      <c r="J20" s="67" t="n">
        <v>1155</v>
      </c>
      <c r="K20" s="67" t="n">
        <v>1074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092</v>
      </c>
      <c r="D21" s="67" t="n">
        <v>551</v>
      </c>
      <c r="E21" s="67" t="n">
        <v>541</v>
      </c>
      <c r="G21" s="102" t="n">
        <v>1948</v>
      </c>
      <c r="H21" s="108" t="s">
        <v>201</v>
      </c>
      <c r="I21" s="67" t="n">
        <v>1969</v>
      </c>
      <c r="J21" s="67" t="n">
        <v>957</v>
      </c>
      <c r="K21" s="67" t="n">
        <v>1012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185</v>
      </c>
      <c r="D22" s="67" t="n">
        <v>594</v>
      </c>
      <c r="E22" s="67" t="n">
        <v>591</v>
      </c>
      <c r="G22" s="102" t="n">
        <v>1947</v>
      </c>
      <c r="H22" s="108" t="s">
        <v>203</v>
      </c>
      <c r="I22" s="67" t="n">
        <v>1976</v>
      </c>
      <c r="J22" s="67" t="n">
        <v>1015</v>
      </c>
      <c r="K22" s="67" t="n">
        <v>961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374</v>
      </c>
      <c r="D23" s="67" t="n">
        <v>698</v>
      </c>
      <c r="E23" s="67" t="n">
        <v>676</v>
      </c>
      <c r="G23" s="102" t="n">
        <v>1946</v>
      </c>
      <c r="H23" s="108" t="s">
        <v>205</v>
      </c>
      <c r="I23" s="67" t="n">
        <v>1177</v>
      </c>
      <c r="J23" s="67" t="n">
        <v>571</v>
      </c>
      <c r="K23" s="67" t="n">
        <v>606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2229</v>
      </c>
      <c r="D24" s="67" t="n">
        <v>1158</v>
      </c>
      <c r="E24" s="67" t="n">
        <v>1071</v>
      </c>
      <c r="G24" s="102" t="n">
        <v>1945</v>
      </c>
      <c r="H24" s="108" t="s">
        <v>207</v>
      </c>
      <c r="I24" s="67" t="n">
        <v>1526</v>
      </c>
      <c r="J24" s="67" t="n">
        <v>727</v>
      </c>
      <c r="K24" s="67" t="n">
        <v>799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375</v>
      </c>
      <c r="D25" s="67" t="n">
        <v>1198</v>
      </c>
      <c r="E25" s="67" t="n">
        <v>1177</v>
      </c>
      <c r="G25" s="102" t="n">
        <v>1944</v>
      </c>
      <c r="H25" s="108" t="s">
        <v>209</v>
      </c>
      <c r="I25" s="67" t="n">
        <v>2225</v>
      </c>
      <c r="J25" s="67" t="n">
        <v>1106</v>
      </c>
      <c r="K25" s="67" t="n">
        <v>1119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454</v>
      </c>
      <c r="D26" s="67" t="n">
        <v>1289</v>
      </c>
      <c r="E26" s="67" t="n">
        <v>1165</v>
      </c>
      <c r="G26" s="102" t="n">
        <v>1943</v>
      </c>
      <c r="H26" s="108" t="s">
        <v>211</v>
      </c>
      <c r="I26" s="67" t="n">
        <v>2488</v>
      </c>
      <c r="J26" s="67" t="n">
        <v>1257</v>
      </c>
      <c r="K26" s="67" t="n">
        <v>1231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253</v>
      </c>
      <c r="D27" s="67" t="n">
        <v>1205</v>
      </c>
      <c r="E27" s="67" t="n">
        <v>1048</v>
      </c>
      <c r="G27" s="102" t="n">
        <v>1942</v>
      </c>
      <c r="H27" s="108" t="s">
        <v>213</v>
      </c>
      <c r="I27" s="67" t="n">
        <v>2273</v>
      </c>
      <c r="J27" s="67" t="n">
        <v>1096</v>
      </c>
      <c r="K27" s="67" t="n">
        <v>1177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153</v>
      </c>
      <c r="D28" s="67" t="n">
        <v>1110</v>
      </c>
      <c r="E28" s="67" t="n">
        <v>1043</v>
      </c>
      <c r="G28" s="102" t="n">
        <v>1941</v>
      </c>
      <c r="H28" s="108" t="s">
        <v>215</v>
      </c>
      <c r="I28" s="67" t="n">
        <v>2901</v>
      </c>
      <c r="J28" s="67" t="n">
        <v>1430</v>
      </c>
      <c r="K28" s="67" t="n">
        <v>1471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210</v>
      </c>
      <c r="D29" s="67" t="n">
        <v>1204</v>
      </c>
      <c r="E29" s="67" t="n">
        <v>1006</v>
      </c>
      <c r="G29" s="102" t="n">
        <v>1940</v>
      </c>
      <c r="H29" s="108" t="s">
        <v>217</v>
      </c>
      <c r="I29" s="67" t="n">
        <v>2874</v>
      </c>
      <c r="J29" s="67" t="n">
        <v>1410</v>
      </c>
      <c r="K29" s="67" t="n">
        <v>1464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061</v>
      </c>
      <c r="D30" s="67" t="n">
        <v>1110</v>
      </c>
      <c r="E30" s="67" t="n">
        <v>951</v>
      </c>
      <c r="G30" s="102" t="n">
        <v>1939</v>
      </c>
      <c r="H30" s="108" t="s">
        <v>219</v>
      </c>
      <c r="I30" s="67" t="n">
        <v>2696</v>
      </c>
      <c r="J30" s="67" t="n">
        <v>1284</v>
      </c>
      <c r="K30" s="67" t="n">
        <v>1412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933</v>
      </c>
      <c r="D31" s="67" t="n">
        <v>1052</v>
      </c>
      <c r="E31" s="67" t="n">
        <v>881</v>
      </c>
      <c r="G31" s="102" t="n">
        <v>1938</v>
      </c>
      <c r="H31" s="108" t="s">
        <v>221</v>
      </c>
      <c r="I31" s="67" t="n">
        <v>2316</v>
      </c>
      <c r="J31" s="67" t="n">
        <v>1121</v>
      </c>
      <c r="K31" s="67" t="n">
        <v>1195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976</v>
      </c>
      <c r="D32" s="67" t="n">
        <v>1062</v>
      </c>
      <c r="E32" s="67" t="n">
        <v>914</v>
      </c>
      <c r="G32" s="102" t="n">
        <v>1937</v>
      </c>
      <c r="H32" s="108" t="s">
        <v>223</v>
      </c>
      <c r="I32" s="67" t="n">
        <v>2145</v>
      </c>
      <c r="J32" s="67" t="n">
        <v>1038</v>
      </c>
      <c r="K32" s="67" t="n">
        <v>1107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918</v>
      </c>
      <c r="D33" s="67" t="n">
        <v>1005</v>
      </c>
      <c r="E33" s="67" t="n">
        <v>913</v>
      </c>
      <c r="G33" s="102" t="n">
        <v>1936</v>
      </c>
      <c r="H33" s="108" t="s">
        <v>225</v>
      </c>
      <c r="I33" s="67" t="n">
        <v>2153</v>
      </c>
      <c r="J33" s="67" t="n">
        <v>960</v>
      </c>
      <c r="K33" s="67" t="n">
        <v>1193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015</v>
      </c>
      <c r="D34" s="67" t="n">
        <v>1043</v>
      </c>
      <c r="E34" s="67" t="n">
        <v>972</v>
      </c>
      <c r="G34" s="102" t="n">
        <v>1935</v>
      </c>
      <c r="H34" s="108" t="s">
        <v>227</v>
      </c>
      <c r="I34" s="67" t="n">
        <v>2023</v>
      </c>
      <c r="J34" s="67" t="n">
        <v>951</v>
      </c>
      <c r="K34" s="67" t="n">
        <v>1072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024</v>
      </c>
      <c r="D35" s="67" t="n">
        <v>1069</v>
      </c>
      <c r="E35" s="67" t="n">
        <v>955</v>
      </c>
      <c r="G35" s="102" t="n">
        <v>1934</v>
      </c>
      <c r="H35" s="108" t="s">
        <v>229</v>
      </c>
      <c r="I35" s="67" t="n">
        <v>1860</v>
      </c>
      <c r="J35" s="67" t="n">
        <v>861</v>
      </c>
      <c r="K35" s="67" t="n">
        <v>999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979</v>
      </c>
      <c r="D36" s="67" t="n">
        <v>965</v>
      </c>
      <c r="E36" s="67" t="n">
        <v>1014</v>
      </c>
      <c r="G36" s="102" t="n">
        <v>1933</v>
      </c>
      <c r="H36" s="108" t="s">
        <v>231</v>
      </c>
      <c r="I36" s="67" t="n">
        <v>1325</v>
      </c>
      <c r="J36" s="67" t="n">
        <v>616</v>
      </c>
      <c r="K36" s="67" t="n">
        <v>709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895</v>
      </c>
      <c r="D37" s="67" t="n">
        <v>972</v>
      </c>
      <c r="E37" s="67" t="n">
        <v>923</v>
      </c>
      <c r="G37" s="102" t="n">
        <v>1932</v>
      </c>
      <c r="H37" s="108" t="s">
        <v>233</v>
      </c>
      <c r="I37" s="67" t="n">
        <v>1236</v>
      </c>
      <c r="J37" s="67" t="n">
        <v>548</v>
      </c>
      <c r="K37" s="67" t="n">
        <v>688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807</v>
      </c>
      <c r="D38" s="67" t="n">
        <v>949</v>
      </c>
      <c r="E38" s="67" t="n">
        <v>858</v>
      </c>
      <c r="G38" s="102" t="n">
        <v>1931</v>
      </c>
      <c r="H38" s="108" t="s">
        <v>235</v>
      </c>
      <c r="I38" s="67" t="n">
        <v>1229</v>
      </c>
      <c r="J38" s="67" t="n">
        <v>536</v>
      </c>
      <c r="K38" s="67" t="n">
        <v>693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769</v>
      </c>
      <c r="D39" s="67" t="n">
        <v>908</v>
      </c>
      <c r="E39" s="67" t="n">
        <v>861</v>
      </c>
      <c r="G39" s="102" t="n">
        <v>1930</v>
      </c>
      <c r="H39" s="108" t="s">
        <v>237</v>
      </c>
      <c r="I39" s="67" t="n">
        <v>1243</v>
      </c>
      <c r="J39" s="67" t="n">
        <v>523</v>
      </c>
      <c r="K39" s="67" t="n">
        <v>720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688</v>
      </c>
      <c r="D40" s="67" t="n">
        <v>881</v>
      </c>
      <c r="E40" s="67" t="n">
        <v>807</v>
      </c>
      <c r="G40" s="102" t="n">
        <v>1929</v>
      </c>
      <c r="H40" s="108" t="s">
        <v>239</v>
      </c>
      <c r="I40" s="67" t="n">
        <v>1117</v>
      </c>
      <c r="J40" s="67" t="n">
        <v>436</v>
      </c>
      <c r="K40" s="67" t="n">
        <v>681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715</v>
      </c>
      <c r="D41" s="67" t="n">
        <v>868</v>
      </c>
      <c r="E41" s="67" t="n">
        <v>847</v>
      </c>
      <c r="G41" s="102" t="n">
        <v>1928</v>
      </c>
      <c r="H41" s="108" t="s">
        <v>241</v>
      </c>
      <c r="I41" s="67" t="n">
        <v>1042</v>
      </c>
      <c r="J41" s="67" t="n">
        <v>366</v>
      </c>
      <c r="K41" s="67" t="n">
        <v>676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092</v>
      </c>
      <c r="D42" s="67" t="n">
        <v>1128</v>
      </c>
      <c r="E42" s="67" t="n">
        <v>964</v>
      </c>
      <c r="G42" s="102" t="n">
        <v>1927</v>
      </c>
      <c r="H42" s="108" t="s">
        <v>243</v>
      </c>
      <c r="I42" s="67" t="n">
        <v>850</v>
      </c>
      <c r="J42" s="67" t="n">
        <v>296</v>
      </c>
      <c r="K42" s="67" t="n">
        <v>554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362</v>
      </c>
      <c r="D43" s="67" t="n">
        <v>1230</v>
      </c>
      <c r="E43" s="67" t="n">
        <v>1132</v>
      </c>
      <c r="G43" s="102" t="n">
        <v>1926</v>
      </c>
      <c r="H43" s="108" t="s">
        <v>245</v>
      </c>
      <c r="I43" s="67" t="n">
        <v>731</v>
      </c>
      <c r="J43" s="67" t="n">
        <v>241</v>
      </c>
      <c r="K43" s="67" t="n">
        <v>490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483</v>
      </c>
      <c r="D44" s="67" t="n">
        <v>1246</v>
      </c>
      <c r="E44" s="67" t="n">
        <v>1237</v>
      </c>
      <c r="G44" s="102" t="n">
        <v>1925</v>
      </c>
      <c r="H44" s="108" t="s">
        <v>247</v>
      </c>
      <c r="I44" s="67" t="n">
        <v>696</v>
      </c>
      <c r="J44" s="67" t="n">
        <v>215</v>
      </c>
      <c r="K44" s="67" t="n">
        <v>481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585</v>
      </c>
      <c r="D45" s="67" t="n">
        <v>1301</v>
      </c>
      <c r="E45" s="67" t="n">
        <v>1284</v>
      </c>
      <c r="G45" s="102" t="n">
        <v>1924</v>
      </c>
      <c r="H45" s="108" t="s">
        <v>249</v>
      </c>
      <c r="I45" s="67" t="n">
        <v>603</v>
      </c>
      <c r="J45" s="67" t="n">
        <v>164</v>
      </c>
      <c r="K45" s="67" t="n">
        <v>439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742</v>
      </c>
      <c r="D46" s="67" t="n">
        <v>1412</v>
      </c>
      <c r="E46" s="67" t="n">
        <v>1330</v>
      </c>
      <c r="G46" s="102" t="n">
        <v>1923</v>
      </c>
      <c r="H46" s="108" t="s">
        <v>251</v>
      </c>
      <c r="I46" s="67" t="n">
        <v>512</v>
      </c>
      <c r="J46" s="67" t="n">
        <v>143</v>
      </c>
      <c r="K46" s="67" t="n">
        <v>369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946</v>
      </c>
      <c r="D47" s="67" t="n">
        <v>1481</v>
      </c>
      <c r="E47" s="67" t="n">
        <v>1465</v>
      </c>
      <c r="G47" s="102" t="n">
        <v>1922</v>
      </c>
      <c r="H47" s="108" t="s">
        <v>253</v>
      </c>
      <c r="I47" s="67" t="n">
        <v>461</v>
      </c>
      <c r="J47" s="67" t="n">
        <v>124</v>
      </c>
      <c r="K47" s="67" t="n">
        <v>337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183</v>
      </c>
      <c r="D48" s="67" t="n">
        <v>1706</v>
      </c>
      <c r="E48" s="67" t="n">
        <v>1477</v>
      </c>
      <c r="G48" s="102" t="n">
        <v>1921</v>
      </c>
      <c r="H48" s="108" t="s">
        <v>255</v>
      </c>
      <c r="I48" s="67" t="n">
        <v>417</v>
      </c>
      <c r="J48" s="67" t="n">
        <v>99</v>
      </c>
      <c r="K48" s="67" t="n">
        <v>318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3368</v>
      </c>
      <c r="D49" s="67" t="n">
        <v>1707</v>
      </c>
      <c r="E49" s="67" t="n">
        <v>1661</v>
      </c>
      <c r="G49" s="102" t="n">
        <v>1920</v>
      </c>
      <c r="H49" s="108" t="s">
        <v>257</v>
      </c>
      <c r="I49" s="67" t="n">
        <v>416</v>
      </c>
      <c r="J49" s="67" t="n">
        <v>105</v>
      </c>
      <c r="K49" s="67" t="n">
        <v>311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3431</v>
      </c>
      <c r="D50" s="67" t="n">
        <v>1755</v>
      </c>
      <c r="E50" s="67" t="n">
        <v>1676</v>
      </c>
      <c r="G50" s="102" t="n">
        <v>1919</v>
      </c>
      <c r="H50" s="108" t="s">
        <v>259</v>
      </c>
      <c r="I50" s="67" t="n">
        <v>263</v>
      </c>
      <c r="J50" s="67" t="n">
        <v>48</v>
      </c>
      <c r="K50" s="67" t="n">
        <v>215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876</v>
      </c>
      <c r="J51" s="67" t="n">
        <v>150</v>
      </c>
      <c r="K51" s="67" t="n">
        <v>726</v>
      </c>
    </row>
    <row r="52" customFormat="false" ht="23.25" hidden="false" customHeight="true" outlineLevel="0" collapsed="false">
      <c r="B52" s="101"/>
      <c r="H52" s="111" t="s">
        <v>262</v>
      </c>
      <c r="I52" s="97" t="n">
        <v>177644</v>
      </c>
      <c r="J52" s="97" t="n">
        <v>88371</v>
      </c>
      <c r="K52" s="97" t="n">
        <v>89273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5 Landkreis Barni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5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223</v>
      </c>
      <c r="D6" s="67" t="n">
        <v>631</v>
      </c>
      <c r="E6" s="67" t="n">
        <v>592</v>
      </c>
      <c r="G6" s="102" t="n">
        <v>1963</v>
      </c>
      <c r="H6" s="108" t="s">
        <v>171</v>
      </c>
      <c r="I6" s="67" t="n">
        <v>3331</v>
      </c>
      <c r="J6" s="67" t="n">
        <v>1733</v>
      </c>
      <c r="K6" s="67" t="n">
        <v>1598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257</v>
      </c>
      <c r="D7" s="67" t="n">
        <v>632</v>
      </c>
      <c r="E7" s="67" t="n">
        <v>625</v>
      </c>
      <c r="G7" s="102" t="n">
        <v>1962</v>
      </c>
      <c r="H7" s="108" t="s">
        <v>173</v>
      </c>
      <c r="I7" s="67" t="n">
        <v>3174</v>
      </c>
      <c r="J7" s="67" t="n">
        <v>1662</v>
      </c>
      <c r="K7" s="67" t="n">
        <v>1512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190</v>
      </c>
      <c r="D8" s="67" t="n">
        <v>665</v>
      </c>
      <c r="E8" s="67" t="n">
        <v>525</v>
      </c>
      <c r="G8" s="102" t="n">
        <v>1961</v>
      </c>
      <c r="H8" s="108" t="s">
        <v>175</v>
      </c>
      <c r="I8" s="67" t="n">
        <v>3078</v>
      </c>
      <c r="J8" s="67" t="n">
        <v>1565</v>
      </c>
      <c r="K8" s="67" t="n">
        <v>1513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138</v>
      </c>
      <c r="D9" s="67" t="n">
        <v>556</v>
      </c>
      <c r="E9" s="67" t="n">
        <v>582</v>
      </c>
      <c r="G9" s="102" t="n">
        <v>1960</v>
      </c>
      <c r="H9" s="108" t="s">
        <v>177</v>
      </c>
      <c r="I9" s="67" t="n">
        <v>3057</v>
      </c>
      <c r="J9" s="67" t="n">
        <v>1543</v>
      </c>
      <c r="K9" s="67" t="n">
        <v>1514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221</v>
      </c>
      <c r="D10" s="67" t="n">
        <v>634</v>
      </c>
      <c r="E10" s="67" t="n">
        <v>587</v>
      </c>
      <c r="G10" s="102" t="n">
        <v>1959</v>
      </c>
      <c r="H10" s="108" t="s">
        <v>179</v>
      </c>
      <c r="I10" s="67" t="n">
        <v>3053</v>
      </c>
      <c r="J10" s="67" t="n">
        <v>1621</v>
      </c>
      <c r="K10" s="67" t="n">
        <v>1432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246</v>
      </c>
      <c r="D11" s="67" t="n">
        <v>634</v>
      </c>
      <c r="E11" s="67" t="n">
        <v>612</v>
      </c>
      <c r="G11" s="102" t="n">
        <v>1958</v>
      </c>
      <c r="H11" s="108" t="s">
        <v>181</v>
      </c>
      <c r="I11" s="67" t="n">
        <v>2747</v>
      </c>
      <c r="J11" s="67" t="n">
        <v>1410</v>
      </c>
      <c r="K11" s="67" t="n">
        <v>1337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202</v>
      </c>
      <c r="D12" s="67" t="n">
        <v>598</v>
      </c>
      <c r="E12" s="67" t="n">
        <v>604</v>
      </c>
      <c r="G12" s="102" t="n">
        <v>1957</v>
      </c>
      <c r="H12" s="108" t="s">
        <v>183</v>
      </c>
      <c r="I12" s="67" t="n">
        <v>2620</v>
      </c>
      <c r="J12" s="67" t="n">
        <v>1376</v>
      </c>
      <c r="K12" s="67" t="n">
        <v>1244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317</v>
      </c>
      <c r="D13" s="67" t="n">
        <v>690</v>
      </c>
      <c r="E13" s="67" t="n">
        <v>627</v>
      </c>
      <c r="G13" s="102" t="n">
        <v>1956</v>
      </c>
      <c r="H13" s="108" t="s">
        <v>185</v>
      </c>
      <c r="I13" s="67" t="n">
        <v>2684</v>
      </c>
      <c r="J13" s="67" t="n">
        <v>1397</v>
      </c>
      <c r="K13" s="67" t="n">
        <v>1287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342</v>
      </c>
      <c r="D14" s="67" t="n">
        <v>664</v>
      </c>
      <c r="E14" s="67" t="n">
        <v>678</v>
      </c>
      <c r="G14" s="102" t="n">
        <v>1955</v>
      </c>
      <c r="H14" s="108" t="s">
        <v>187</v>
      </c>
      <c r="I14" s="67" t="n">
        <v>2636</v>
      </c>
      <c r="J14" s="67" t="n">
        <v>1313</v>
      </c>
      <c r="K14" s="67" t="n">
        <v>1323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297</v>
      </c>
      <c r="D15" s="67" t="n">
        <v>641</v>
      </c>
      <c r="E15" s="67" t="n">
        <v>656</v>
      </c>
      <c r="G15" s="102" t="n">
        <v>1954</v>
      </c>
      <c r="H15" s="108" t="s">
        <v>189</v>
      </c>
      <c r="I15" s="67" t="n">
        <v>2549</v>
      </c>
      <c r="J15" s="67" t="n">
        <v>1305</v>
      </c>
      <c r="K15" s="67" t="n">
        <v>1244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245</v>
      </c>
      <c r="D16" s="67" t="n">
        <v>629</v>
      </c>
      <c r="E16" s="67" t="n">
        <v>616</v>
      </c>
      <c r="G16" s="102" t="n">
        <v>1953</v>
      </c>
      <c r="H16" s="108" t="s">
        <v>191</v>
      </c>
      <c r="I16" s="67" t="n">
        <v>2526</v>
      </c>
      <c r="J16" s="67" t="n">
        <v>1284</v>
      </c>
      <c r="K16" s="67" t="n">
        <v>1242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245</v>
      </c>
      <c r="D17" s="67" t="n">
        <v>622</v>
      </c>
      <c r="E17" s="67" t="n">
        <v>623</v>
      </c>
      <c r="G17" s="102" t="n">
        <v>1952</v>
      </c>
      <c r="H17" s="108" t="s">
        <v>193</v>
      </c>
      <c r="I17" s="67" t="n">
        <v>2515</v>
      </c>
      <c r="J17" s="67" t="n">
        <v>1255</v>
      </c>
      <c r="K17" s="67" t="n">
        <v>1260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190</v>
      </c>
      <c r="D18" s="67" t="n">
        <v>618</v>
      </c>
      <c r="E18" s="67" t="n">
        <v>572</v>
      </c>
      <c r="G18" s="102" t="n">
        <v>1951</v>
      </c>
      <c r="H18" s="108" t="s">
        <v>195</v>
      </c>
      <c r="I18" s="67" t="n">
        <v>2454</v>
      </c>
      <c r="J18" s="67" t="n">
        <v>1251</v>
      </c>
      <c r="K18" s="67" t="n">
        <v>1203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025</v>
      </c>
      <c r="D19" s="67" t="n">
        <v>553</v>
      </c>
      <c r="E19" s="67" t="n">
        <v>472</v>
      </c>
      <c r="G19" s="102" t="n">
        <v>1950</v>
      </c>
      <c r="H19" s="108" t="s">
        <v>197</v>
      </c>
      <c r="I19" s="67" t="n">
        <v>2248</v>
      </c>
      <c r="J19" s="67" t="n">
        <v>1126</v>
      </c>
      <c r="K19" s="67" t="n">
        <v>1122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040</v>
      </c>
      <c r="D20" s="67" t="n">
        <v>545</v>
      </c>
      <c r="E20" s="67" t="n">
        <v>495</v>
      </c>
      <c r="G20" s="102" t="n">
        <v>1949</v>
      </c>
      <c r="H20" s="108" t="s">
        <v>199</v>
      </c>
      <c r="I20" s="67" t="n">
        <v>1890</v>
      </c>
      <c r="J20" s="67" t="n">
        <v>949</v>
      </c>
      <c r="K20" s="67" t="n">
        <v>941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027</v>
      </c>
      <c r="D21" s="67" t="n">
        <v>512</v>
      </c>
      <c r="E21" s="67" t="n">
        <v>515</v>
      </c>
      <c r="G21" s="102" t="n">
        <v>1948</v>
      </c>
      <c r="H21" s="108" t="s">
        <v>201</v>
      </c>
      <c r="I21" s="67" t="n">
        <v>1712</v>
      </c>
      <c r="J21" s="67" t="n">
        <v>875</v>
      </c>
      <c r="K21" s="67" t="n">
        <v>837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108</v>
      </c>
      <c r="D22" s="67" t="n">
        <v>565</v>
      </c>
      <c r="E22" s="67" t="n">
        <v>543</v>
      </c>
      <c r="G22" s="102" t="n">
        <v>1947</v>
      </c>
      <c r="H22" s="108" t="s">
        <v>203</v>
      </c>
      <c r="I22" s="67" t="n">
        <v>1631</v>
      </c>
      <c r="J22" s="67" t="n">
        <v>828</v>
      </c>
      <c r="K22" s="67" t="n">
        <v>803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371</v>
      </c>
      <c r="D23" s="67" t="n">
        <v>683</v>
      </c>
      <c r="E23" s="67" t="n">
        <v>688</v>
      </c>
      <c r="G23" s="102" t="n">
        <v>1946</v>
      </c>
      <c r="H23" s="108" t="s">
        <v>205</v>
      </c>
      <c r="I23" s="67" t="n">
        <v>1137</v>
      </c>
      <c r="J23" s="67" t="n">
        <v>565</v>
      </c>
      <c r="K23" s="67" t="n">
        <v>572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958</v>
      </c>
      <c r="D24" s="67" t="n">
        <v>949</v>
      </c>
      <c r="E24" s="67" t="n">
        <v>1009</v>
      </c>
      <c r="G24" s="102" t="n">
        <v>1945</v>
      </c>
      <c r="H24" s="108" t="s">
        <v>207</v>
      </c>
      <c r="I24" s="67" t="n">
        <v>1360</v>
      </c>
      <c r="J24" s="67" t="n">
        <v>655</v>
      </c>
      <c r="K24" s="67" t="n">
        <v>705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984</v>
      </c>
      <c r="D25" s="67" t="n">
        <v>1052</v>
      </c>
      <c r="E25" s="67" t="n">
        <v>932</v>
      </c>
      <c r="G25" s="102" t="n">
        <v>1944</v>
      </c>
      <c r="H25" s="108" t="s">
        <v>209</v>
      </c>
      <c r="I25" s="67" t="n">
        <v>2077</v>
      </c>
      <c r="J25" s="67" t="n">
        <v>987</v>
      </c>
      <c r="K25" s="67" t="n">
        <v>1090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991</v>
      </c>
      <c r="D26" s="67" t="n">
        <v>1086</v>
      </c>
      <c r="E26" s="67" t="n">
        <v>905</v>
      </c>
      <c r="G26" s="102" t="n">
        <v>1943</v>
      </c>
      <c r="H26" s="108" t="s">
        <v>211</v>
      </c>
      <c r="I26" s="67" t="n">
        <v>2205</v>
      </c>
      <c r="J26" s="67" t="n">
        <v>1063</v>
      </c>
      <c r="K26" s="67" t="n">
        <v>1142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856</v>
      </c>
      <c r="D27" s="67" t="n">
        <v>1018</v>
      </c>
      <c r="E27" s="67" t="n">
        <v>838</v>
      </c>
      <c r="G27" s="102" t="n">
        <v>1942</v>
      </c>
      <c r="H27" s="108" t="s">
        <v>213</v>
      </c>
      <c r="I27" s="67" t="n">
        <v>2138</v>
      </c>
      <c r="J27" s="67" t="n">
        <v>1029</v>
      </c>
      <c r="K27" s="67" t="n">
        <v>1109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820</v>
      </c>
      <c r="D28" s="67" t="n">
        <v>980</v>
      </c>
      <c r="E28" s="67" t="n">
        <v>840</v>
      </c>
      <c r="G28" s="102" t="n">
        <v>1941</v>
      </c>
      <c r="H28" s="108" t="s">
        <v>215</v>
      </c>
      <c r="I28" s="67" t="n">
        <v>2602</v>
      </c>
      <c r="J28" s="67" t="n">
        <v>1293</v>
      </c>
      <c r="K28" s="67" t="n">
        <v>1309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806</v>
      </c>
      <c r="D29" s="67" t="n">
        <v>1002</v>
      </c>
      <c r="E29" s="67" t="n">
        <v>804</v>
      </c>
      <c r="G29" s="102" t="n">
        <v>1940</v>
      </c>
      <c r="H29" s="108" t="s">
        <v>217</v>
      </c>
      <c r="I29" s="67" t="n">
        <v>2691</v>
      </c>
      <c r="J29" s="67" t="n">
        <v>1336</v>
      </c>
      <c r="K29" s="67" t="n">
        <v>1355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758</v>
      </c>
      <c r="D30" s="67" t="n">
        <v>950</v>
      </c>
      <c r="E30" s="67" t="n">
        <v>808</v>
      </c>
      <c r="G30" s="102" t="n">
        <v>1939</v>
      </c>
      <c r="H30" s="108" t="s">
        <v>219</v>
      </c>
      <c r="I30" s="67" t="n">
        <v>2606</v>
      </c>
      <c r="J30" s="67" t="n">
        <v>1230</v>
      </c>
      <c r="K30" s="67" t="n">
        <v>1376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707</v>
      </c>
      <c r="D31" s="67" t="n">
        <v>909</v>
      </c>
      <c r="E31" s="67" t="n">
        <v>798</v>
      </c>
      <c r="G31" s="102" t="n">
        <v>1938</v>
      </c>
      <c r="H31" s="108" t="s">
        <v>221</v>
      </c>
      <c r="I31" s="67" t="n">
        <v>2386</v>
      </c>
      <c r="J31" s="67" t="n">
        <v>1148</v>
      </c>
      <c r="K31" s="67" t="n">
        <v>1238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783</v>
      </c>
      <c r="D32" s="67" t="n">
        <v>961</v>
      </c>
      <c r="E32" s="67" t="n">
        <v>822</v>
      </c>
      <c r="G32" s="102" t="n">
        <v>1937</v>
      </c>
      <c r="H32" s="108" t="s">
        <v>223</v>
      </c>
      <c r="I32" s="67" t="n">
        <v>2205</v>
      </c>
      <c r="J32" s="67" t="n">
        <v>1006</v>
      </c>
      <c r="K32" s="67" t="n">
        <v>1199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785</v>
      </c>
      <c r="D33" s="67" t="n">
        <v>937</v>
      </c>
      <c r="E33" s="67" t="n">
        <v>848</v>
      </c>
      <c r="G33" s="102" t="n">
        <v>1936</v>
      </c>
      <c r="H33" s="108" t="s">
        <v>225</v>
      </c>
      <c r="I33" s="67" t="n">
        <v>2078</v>
      </c>
      <c r="J33" s="67" t="n">
        <v>950</v>
      </c>
      <c r="K33" s="67" t="n">
        <v>1128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794</v>
      </c>
      <c r="D34" s="67" t="n">
        <v>978</v>
      </c>
      <c r="E34" s="67" t="n">
        <v>816</v>
      </c>
      <c r="G34" s="102" t="n">
        <v>1935</v>
      </c>
      <c r="H34" s="108" t="s">
        <v>227</v>
      </c>
      <c r="I34" s="67" t="n">
        <v>2091</v>
      </c>
      <c r="J34" s="67" t="n">
        <v>956</v>
      </c>
      <c r="K34" s="67" t="n">
        <v>1135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710</v>
      </c>
      <c r="D35" s="67" t="n">
        <v>875</v>
      </c>
      <c r="E35" s="67" t="n">
        <v>835</v>
      </c>
      <c r="G35" s="102" t="n">
        <v>1934</v>
      </c>
      <c r="H35" s="108" t="s">
        <v>229</v>
      </c>
      <c r="I35" s="67" t="n">
        <v>1854</v>
      </c>
      <c r="J35" s="67" t="n">
        <v>854</v>
      </c>
      <c r="K35" s="67" t="n">
        <v>1000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726</v>
      </c>
      <c r="D36" s="67" t="n">
        <v>909</v>
      </c>
      <c r="E36" s="67" t="n">
        <v>817</v>
      </c>
      <c r="G36" s="102" t="n">
        <v>1933</v>
      </c>
      <c r="H36" s="108" t="s">
        <v>231</v>
      </c>
      <c r="I36" s="67" t="n">
        <v>1364</v>
      </c>
      <c r="J36" s="67" t="n">
        <v>605</v>
      </c>
      <c r="K36" s="67" t="n">
        <v>759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688</v>
      </c>
      <c r="D37" s="67" t="n">
        <v>869</v>
      </c>
      <c r="E37" s="67" t="n">
        <v>819</v>
      </c>
      <c r="G37" s="102" t="n">
        <v>1932</v>
      </c>
      <c r="H37" s="108" t="s">
        <v>233</v>
      </c>
      <c r="I37" s="67" t="n">
        <v>1311</v>
      </c>
      <c r="J37" s="67" t="n">
        <v>617</v>
      </c>
      <c r="K37" s="67" t="n">
        <v>694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519</v>
      </c>
      <c r="D38" s="67" t="n">
        <v>797</v>
      </c>
      <c r="E38" s="67" t="n">
        <v>722</v>
      </c>
      <c r="G38" s="102" t="n">
        <v>1931</v>
      </c>
      <c r="H38" s="108" t="s">
        <v>235</v>
      </c>
      <c r="I38" s="67" t="n">
        <v>1295</v>
      </c>
      <c r="J38" s="67" t="n">
        <v>587</v>
      </c>
      <c r="K38" s="67" t="n">
        <v>708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477</v>
      </c>
      <c r="D39" s="67" t="n">
        <v>770</v>
      </c>
      <c r="E39" s="67" t="n">
        <v>707</v>
      </c>
      <c r="G39" s="102" t="n">
        <v>1930</v>
      </c>
      <c r="H39" s="108" t="s">
        <v>237</v>
      </c>
      <c r="I39" s="67" t="n">
        <v>1246</v>
      </c>
      <c r="J39" s="67" t="n">
        <v>535</v>
      </c>
      <c r="K39" s="67" t="n">
        <v>711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547</v>
      </c>
      <c r="D40" s="67" t="n">
        <v>783</v>
      </c>
      <c r="E40" s="67" t="n">
        <v>764</v>
      </c>
      <c r="G40" s="102" t="n">
        <v>1929</v>
      </c>
      <c r="H40" s="108" t="s">
        <v>239</v>
      </c>
      <c r="I40" s="67" t="n">
        <v>1156</v>
      </c>
      <c r="J40" s="67" t="n">
        <v>487</v>
      </c>
      <c r="K40" s="67" t="n">
        <v>669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654</v>
      </c>
      <c r="D41" s="67" t="n">
        <v>861</v>
      </c>
      <c r="E41" s="67" t="n">
        <v>793</v>
      </c>
      <c r="G41" s="102" t="n">
        <v>1928</v>
      </c>
      <c r="H41" s="108" t="s">
        <v>241</v>
      </c>
      <c r="I41" s="67" t="n">
        <v>1066</v>
      </c>
      <c r="J41" s="67" t="n">
        <v>439</v>
      </c>
      <c r="K41" s="67" t="n">
        <v>627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842</v>
      </c>
      <c r="D42" s="67" t="n">
        <v>941</v>
      </c>
      <c r="E42" s="67" t="n">
        <v>901</v>
      </c>
      <c r="G42" s="102" t="n">
        <v>1927</v>
      </c>
      <c r="H42" s="108" t="s">
        <v>243</v>
      </c>
      <c r="I42" s="67" t="n">
        <v>925</v>
      </c>
      <c r="J42" s="67" t="n">
        <v>331</v>
      </c>
      <c r="K42" s="67" t="n">
        <v>594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162</v>
      </c>
      <c r="D43" s="67" t="n">
        <v>1133</v>
      </c>
      <c r="E43" s="67" t="n">
        <v>1029</v>
      </c>
      <c r="G43" s="102" t="n">
        <v>1926</v>
      </c>
      <c r="H43" s="108" t="s">
        <v>245</v>
      </c>
      <c r="I43" s="67" t="n">
        <v>835</v>
      </c>
      <c r="J43" s="67" t="n">
        <v>262</v>
      </c>
      <c r="K43" s="67" t="n">
        <v>573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380</v>
      </c>
      <c r="D44" s="67" t="n">
        <v>1183</v>
      </c>
      <c r="E44" s="67" t="n">
        <v>1197</v>
      </c>
      <c r="G44" s="102" t="n">
        <v>1925</v>
      </c>
      <c r="H44" s="108" t="s">
        <v>247</v>
      </c>
      <c r="I44" s="67" t="n">
        <v>756</v>
      </c>
      <c r="J44" s="67" t="n">
        <v>224</v>
      </c>
      <c r="K44" s="67" t="n">
        <v>532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443</v>
      </c>
      <c r="D45" s="67" t="n">
        <v>1280</v>
      </c>
      <c r="E45" s="67" t="n">
        <v>1163</v>
      </c>
      <c r="G45" s="102" t="n">
        <v>1924</v>
      </c>
      <c r="H45" s="108" t="s">
        <v>249</v>
      </c>
      <c r="I45" s="67" t="n">
        <v>607</v>
      </c>
      <c r="J45" s="67" t="n">
        <v>177</v>
      </c>
      <c r="K45" s="67" t="n">
        <v>430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562</v>
      </c>
      <c r="D46" s="67" t="n">
        <v>1296</v>
      </c>
      <c r="E46" s="67" t="n">
        <v>1266</v>
      </c>
      <c r="G46" s="102" t="n">
        <v>1923</v>
      </c>
      <c r="H46" s="108" t="s">
        <v>251</v>
      </c>
      <c r="I46" s="67" t="n">
        <v>529</v>
      </c>
      <c r="J46" s="67" t="n">
        <v>131</v>
      </c>
      <c r="K46" s="67" t="n">
        <v>398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710</v>
      </c>
      <c r="D47" s="67" t="n">
        <v>1426</v>
      </c>
      <c r="E47" s="67" t="n">
        <v>1284</v>
      </c>
      <c r="G47" s="102" t="n">
        <v>1922</v>
      </c>
      <c r="H47" s="108" t="s">
        <v>253</v>
      </c>
      <c r="I47" s="67" t="n">
        <v>555</v>
      </c>
      <c r="J47" s="67" t="n">
        <v>143</v>
      </c>
      <c r="K47" s="67" t="n">
        <v>412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2950</v>
      </c>
      <c r="D48" s="67" t="n">
        <v>1473</v>
      </c>
      <c r="E48" s="67" t="n">
        <v>1477</v>
      </c>
      <c r="G48" s="102" t="n">
        <v>1921</v>
      </c>
      <c r="H48" s="108" t="s">
        <v>255</v>
      </c>
      <c r="I48" s="67" t="n">
        <v>470</v>
      </c>
      <c r="J48" s="67" t="n">
        <v>110</v>
      </c>
      <c r="K48" s="67" t="n">
        <v>360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3051</v>
      </c>
      <c r="D49" s="67" t="n">
        <v>1588</v>
      </c>
      <c r="E49" s="67" t="n">
        <v>1463</v>
      </c>
      <c r="G49" s="102" t="n">
        <v>1920</v>
      </c>
      <c r="H49" s="108" t="s">
        <v>257</v>
      </c>
      <c r="I49" s="67" t="n">
        <v>370</v>
      </c>
      <c r="J49" s="67" t="n">
        <v>71</v>
      </c>
      <c r="K49" s="67" t="n">
        <v>299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3129</v>
      </c>
      <c r="D50" s="67" t="n">
        <v>1630</v>
      </c>
      <c r="E50" s="67" t="n">
        <v>1499</v>
      </c>
      <c r="G50" s="102" t="n">
        <v>1919</v>
      </c>
      <c r="H50" s="108" t="s">
        <v>259</v>
      </c>
      <c r="I50" s="67" t="n">
        <v>259</v>
      </c>
      <c r="J50" s="67" t="n">
        <v>56</v>
      </c>
      <c r="K50" s="67" t="n">
        <v>203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927</v>
      </c>
      <c r="J51" s="67" t="n">
        <v>167</v>
      </c>
      <c r="K51" s="67" t="n">
        <v>760</v>
      </c>
    </row>
    <row r="52" customFormat="false" ht="23.25" hidden="false" customHeight="true" outlineLevel="0" collapsed="false">
      <c r="B52" s="101"/>
      <c r="H52" s="111" t="s">
        <v>262</v>
      </c>
      <c r="I52" s="97" t="n">
        <v>161482</v>
      </c>
      <c r="J52" s="97" t="n">
        <v>80215</v>
      </c>
      <c r="K52" s="97" t="n">
        <v>8126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6 Landkreis Dahme-Spreewal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2" hidden="false" customHeight="true" outlineLevel="0" collapsed="false">
      <c r="B33" s="13" t="s">
        <v>6</v>
      </c>
    </row>
    <row r="34" customFormat="false" ht="12" hidden="false" customHeight="true" outlineLevel="0" collapsed="false">
      <c r="B34" s="14" t="s">
        <v>7</v>
      </c>
    </row>
    <row r="35" customFormat="false" ht="12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3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9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20</v>
      </c>
      <c r="C52" s="15"/>
      <c r="D52" s="20" t="s">
        <v>21</v>
      </c>
      <c r="E52" s="21"/>
    </row>
    <row r="53" customFormat="false" ht="10.2" hidden="false" customHeight="true" outlineLevel="0" collapsed="false">
      <c r="A53" s="15"/>
      <c r="B53" s="15" t="s">
        <v>22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3</v>
      </c>
      <c r="C54" s="15"/>
      <c r="D54" s="21" t="n">
        <v>0</v>
      </c>
      <c r="E54" s="21" t="s">
        <v>24</v>
      </c>
    </row>
    <row r="55" customFormat="false" ht="10.2" hidden="false" customHeight="true" outlineLevel="0" collapsed="false">
      <c r="A55" s="18"/>
      <c r="B55" s="15" t="s">
        <v>25</v>
      </c>
      <c r="C55" s="15"/>
      <c r="D55" s="22"/>
      <c r="E55" s="21" t="s">
        <v>26</v>
      </c>
    </row>
    <row r="56" customFormat="false" ht="10.2" hidden="false" customHeight="true" outlineLevel="0" collapsed="false">
      <c r="A56" s="18"/>
      <c r="B56" s="15" t="s">
        <v>27</v>
      </c>
      <c r="C56" s="15"/>
      <c r="D56" s="22"/>
      <c r="E56" s="21" t="s">
        <v>28</v>
      </c>
    </row>
    <row r="57" customFormat="false" ht="9.6" hidden="false" customHeight="true" outlineLevel="0" collapsed="false">
      <c r="A57" s="18"/>
      <c r="B57" s="18"/>
      <c r="C57" s="18"/>
      <c r="D57" s="21" t="s">
        <v>29</v>
      </c>
      <c r="E57" s="21" t="s">
        <v>30</v>
      </c>
    </row>
    <row r="58" customFormat="false" ht="10.5" hidden="false" customHeight="true" outlineLevel="0" collapsed="false">
      <c r="A58" s="15" t="s">
        <v>31</v>
      </c>
      <c r="B58" s="19" t="s">
        <v>14</v>
      </c>
      <c r="C58" s="18"/>
      <c r="D58" s="21" t="s">
        <v>32</v>
      </c>
      <c r="E58" s="21" t="s">
        <v>33</v>
      </c>
    </row>
    <row r="59" customFormat="false" ht="9.6" hidden="false" customHeight="true" outlineLevel="0" collapsed="false">
      <c r="A59" s="18"/>
      <c r="B59" s="23" t="s">
        <v>34</v>
      </c>
      <c r="C59" s="18"/>
      <c r="D59" s="21" t="s">
        <v>35</v>
      </c>
      <c r="E59" s="21" t="s">
        <v>36</v>
      </c>
    </row>
    <row r="60" customFormat="false" ht="9.6" hidden="false" customHeight="true" outlineLevel="0" collapsed="false">
      <c r="A60" s="18"/>
      <c r="B60" s="23" t="s">
        <v>37</v>
      </c>
      <c r="C60" s="18"/>
      <c r="D60" s="21" t="s">
        <v>38</v>
      </c>
      <c r="E60" s="21" t="s">
        <v>39</v>
      </c>
    </row>
    <row r="61" customFormat="false" ht="9.6" hidden="false" customHeight="true" outlineLevel="0" collapsed="false">
      <c r="A61" s="15"/>
      <c r="B61" s="23" t="s">
        <v>40</v>
      </c>
      <c r="C61" s="18"/>
      <c r="D61" s="21" t="s">
        <v>41</v>
      </c>
      <c r="E61" s="21" t="s">
        <v>42</v>
      </c>
    </row>
    <row r="62" customFormat="false" ht="9.6" hidden="false" customHeight="true" outlineLevel="0" collapsed="false">
      <c r="A62" s="15"/>
      <c r="B62" s="23" t="s">
        <v>43</v>
      </c>
      <c r="C62" s="18"/>
      <c r="D62" s="22"/>
      <c r="E62" s="21" t="s">
        <v>44</v>
      </c>
    </row>
    <row r="63" customFormat="false" ht="9.6" hidden="false" customHeight="true" outlineLevel="0" collapsed="false">
      <c r="A63" s="15"/>
      <c r="B63" s="23" t="s">
        <v>45</v>
      </c>
      <c r="C63" s="18"/>
      <c r="D63" s="21" t="s">
        <v>46</v>
      </c>
      <c r="E63" s="21" t="s">
        <v>47</v>
      </c>
    </row>
    <row r="64" customFormat="false" ht="9.6" hidden="false" customHeight="true" outlineLevel="0" collapsed="false">
      <c r="A64" s="15"/>
      <c r="B64" s="23" t="s">
        <v>48</v>
      </c>
      <c r="C64" s="18"/>
      <c r="D64" s="21" t="s">
        <v>49</v>
      </c>
      <c r="E64" s="21" t="s">
        <v>50</v>
      </c>
    </row>
    <row r="65" customFormat="false" ht="9.6" hidden="false" customHeight="true" outlineLevel="0" collapsed="false">
      <c r="A65" s="18"/>
      <c r="B65" s="23" t="s">
        <v>51</v>
      </c>
      <c r="C65" s="18"/>
      <c r="D65" s="21" t="s">
        <v>52</v>
      </c>
      <c r="E65" s="21" t="s">
        <v>53</v>
      </c>
    </row>
    <row r="66" customFormat="false" ht="9.6" hidden="false" customHeight="true" outlineLevel="0" collapsed="false">
      <c r="A66" s="18"/>
      <c r="B66" s="23" t="s">
        <v>54</v>
      </c>
      <c r="C66" s="18"/>
      <c r="D66" s="21" t="s">
        <v>55</v>
      </c>
      <c r="E66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6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803</v>
      </c>
      <c r="D6" s="67" t="n">
        <v>379</v>
      </c>
      <c r="E6" s="67" t="n">
        <v>424</v>
      </c>
      <c r="G6" s="102" t="n">
        <v>1963</v>
      </c>
      <c r="H6" s="108" t="s">
        <v>171</v>
      </c>
      <c r="I6" s="67" t="n">
        <v>2161</v>
      </c>
      <c r="J6" s="67" t="n">
        <v>1089</v>
      </c>
      <c r="K6" s="67" t="n">
        <v>1072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763</v>
      </c>
      <c r="D7" s="67" t="n">
        <v>383</v>
      </c>
      <c r="E7" s="67" t="n">
        <v>380</v>
      </c>
      <c r="G7" s="102" t="n">
        <v>1962</v>
      </c>
      <c r="H7" s="108" t="s">
        <v>173</v>
      </c>
      <c r="I7" s="67" t="n">
        <v>2189</v>
      </c>
      <c r="J7" s="67" t="n">
        <v>1112</v>
      </c>
      <c r="K7" s="67" t="n">
        <v>1077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737</v>
      </c>
      <c r="D8" s="67" t="n">
        <v>360</v>
      </c>
      <c r="E8" s="67" t="n">
        <v>377</v>
      </c>
      <c r="G8" s="102" t="n">
        <v>1961</v>
      </c>
      <c r="H8" s="108" t="s">
        <v>175</v>
      </c>
      <c r="I8" s="67" t="n">
        <v>2190</v>
      </c>
      <c r="J8" s="67" t="n">
        <v>1112</v>
      </c>
      <c r="K8" s="67" t="n">
        <v>1078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737</v>
      </c>
      <c r="D9" s="67" t="n">
        <v>358</v>
      </c>
      <c r="E9" s="67" t="n">
        <v>379</v>
      </c>
      <c r="G9" s="102" t="n">
        <v>1960</v>
      </c>
      <c r="H9" s="108" t="s">
        <v>177</v>
      </c>
      <c r="I9" s="67" t="n">
        <v>2140</v>
      </c>
      <c r="J9" s="67" t="n">
        <v>1092</v>
      </c>
      <c r="K9" s="67" t="n">
        <v>1048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865</v>
      </c>
      <c r="D10" s="67" t="n">
        <v>467</v>
      </c>
      <c r="E10" s="67" t="n">
        <v>398</v>
      </c>
      <c r="G10" s="102" t="n">
        <v>1959</v>
      </c>
      <c r="H10" s="108" t="s">
        <v>179</v>
      </c>
      <c r="I10" s="67" t="n">
        <v>2197</v>
      </c>
      <c r="J10" s="67" t="n">
        <v>1123</v>
      </c>
      <c r="K10" s="67" t="n">
        <v>1074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808</v>
      </c>
      <c r="D11" s="67" t="n">
        <v>404</v>
      </c>
      <c r="E11" s="67" t="n">
        <v>404</v>
      </c>
      <c r="G11" s="102" t="n">
        <v>1958</v>
      </c>
      <c r="H11" s="108" t="s">
        <v>181</v>
      </c>
      <c r="I11" s="67" t="n">
        <v>2002</v>
      </c>
      <c r="J11" s="67" t="n">
        <v>1031</v>
      </c>
      <c r="K11" s="67" t="n">
        <v>971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748</v>
      </c>
      <c r="D12" s="67" t="n">
        <v>378</v>
      </c>
      <c r="E12" s="67" t="n">
        <v>370</v>
      </c>
      <c r="G12" s="102" t="n">
        <v>1957</v>
      </c>
      <c r="H12" s="108" t="s">
        <v>183</v>
      </c>
      <c r="I12" s="67" t="n">
        <v>2051</v>
      </c>
      <c r="J12" s="67" t="n">
        <v>1102</v>
      </c>
      <c r="K12" s="67" t="n">
        <v>949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769</v>
      </c>
      <c r="D13" s="67" t="n">
        <v>398</v>
      </c>
      <c r="E13" s="67" t="n">
        <v>371</v>
      </c>
      <c r="G13" s="102" t="n">
        <v>1956</v>
      </c>
      <c r="H13" s="108" t="s">
        <v>185</v>
      </c>
      <c r="I13" s="67" t="n">
        <v>2023</v>
      </c>
      <c r="J13" s="67" t="n">
        <v>1037</v>
      </c>
      <c r="K13" s="67" t="n">
        <v>986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861</v>
      </c>
      <c r="D14" s="67" t="n">
        <v>428</v>
      </c>
      <c r="E14" s="67" t="n">
        <v>433</v>
      </c>
      <c r="G14" s="102" t="n">
        <v>1955</v>
      </c>
      <c r="H14" s="108" t="s">
        <v>187</v>
      </c>
      <c r="I14" s="67" t="n">
        <v>1962</v>
      </c>
      <c r="J14" s="67" t="n">
        <v>997</v>
      </c>
      <c r="K14" s="67" t="n">
        <v>965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811</v>
      </c>
      <c r="D15" s="67" t="n">
        <v>410</v>
      </c>
      <c r="E15" s="67" t="n">
        <v>401</v>
      </c>
      <c r="G15" s="102" t="n">
        <v>1954</v>
      </c>
      <c r="H15" s="108" t="s">
        <v>189</v>
      </c>
      <c r="I15" s="67" t="n">
        <v>1976</v>
      </c>
      <c r="J15" s="67" t="n">
        <v>1012</v>
      </c>
      <c r="K15" s="67" t="n">
        <v>964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782</v>
      </c>
      <c r="D16" s="67" t="n">
        <v>406</v>
      </c>
      <c r="E16" s="67" t="n">
        <v>376</v>
      </c>
      <c r="G16" s="102" t="n">
        <v>1953</v>
      </c>
      <c r="H16" s="108" t="s">
        <v>191</v>
      </c>
      <c r="I16" s="67" t="n">
        <v>1955</v>
      </c>
      <c r="J16" s="67" t="n">
        <v>1026</v>
      </c>
      <c r="K16" s="67" t="n">
        <v>929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843</v>
      </c>
      <c r="D17" s="67" t="n">
        <v>423</v>
      </c>
      <c r="E17" s="67" t="n">
        <v>420</v>
      </c>
      <c r="G17" s="102" t="n">
        <v>1952</v>
      </c>
      <c r="H17" s="108" t="s">
        <v>193</v>
      </c>
      <c r="I17" s="67" t="n">
        <v>1970</v>
      </c>
      <c r="J17" s="67" t="n">
        <v>1015</v>
      </c>
      <c r="K17" s="67" t="n">
        <v>955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724</v>
      </c>
      <c r="D18" s="67" t="n">
        <v>370</v>
      </c>
      <c r="E18" s="67" t="n">
        <v>354</v>
      </c>
      <c r="G18" s="102" t="n">
        <v>1951</v>
      </c>
      <c r="H18" s="108" t="s">
        <v>195</v>
      </c>
      <c r="I18" s="67" t="n">
        <v>1834</v>
      </c>
      <c r="J18" s="67" t="n">
        <v>920</v>
      </c>
      <c r="K18" s="67" t="n">
        <v>914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686</v>
      </c>
      <c r="D19" s="67" t="n">
        <v>351</v>
      </c>
      <c r="E19" s="67" t="n">
        <v>335</v>
      </c>
      <c r="G19" s="102" t="n">
        <v>1950</v>
      </c>
      <c r="H19" s="108" t="s">
        <v>197</v>
      </c>
      <c r="I19" s="67" t="n">
        <v>1785</v>
      </c>
      <c r="J19" s="67" t="n">
        <v>899</v>
      </c>
      <c r="K19" s="67" t="n">
        <v>886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658</v>
      </c>
      <c r="D20" s="67" t="n">
        <v>342</v>
      </c>
      <c r="E20" s="67" t="n">
        <v>316</v>
      </c>
      <c r="G20" s="102" t="n">
        <v>1949</v>
      </c>
      <c r="H20" s="108" t="s">
        <v>199</v>
      </c>
      <c r="I20" s="67" t="n">
        <v>1446</v>
      </c>
      <c r="J20" s="67" t="n">
        <v>724</v>
      </c>
      <c r="K20" s="67" t="n">
        <v>722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715</v>
      </c>
      <c r="D21" s="67" t="n">
        <v>362</v>
      </c>
      <c r="E21" s="67" t="n">
        <v>353</v>
      </c>
      <c r="G21" s="102" t="n">
        <v>1948</v>
      </c>
      <c r="H21" s="108" t="s">
        <v>201</v>
      </c>
      <c r="I21" s="67" t="n">
        <v>1200</v>
      </c>
      <c r="J21" s="67" t="n">
        <v>621</v>
      </c>
      <c r="K21" s="67" t="n">
        <v>579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813</v>
      </c>
      <c r="D22" s="67" t="n">
        <v>428</v>
      </c>
      <c r="E22" s="67" t="n">
        <v>385</v>
      </c>
      <c r="G22" s="102" t="n">
        <v>1947</v>
      </c>
      <c r="H22" s="108" t="s">
        <v>203</v>
      </c>
      <c r="I22" s="67" t="n">
        <v>1164</v>
      </c>
      <c r="J22" s="67" t="n">
        <v>536</v>
      </c>
      <c r="K22" s="67" t="n">
        <v>628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936</v>
      </c>
      <c r="D23" s="67" t="n">
        <v>482</v>
      </c>
      <c r="E23" s="67" t="n">
        <v>454</v>
      </c>
      <c r="G23" s="102" t="n">
        <v>1946</v>
      </c>
      <c r="H23" s="108" t="s">
        <v>205</v>
      </c>
      <c r="I23" s="67" t="n">
        <v>832</v>
      </c>
      <c r="J23" s="67" t="n">
        <v>404</v>
      </c>
      <c r="K23" s="67" t="n">
        <v>428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451</v>
      </c>
      <c r="D24" s="67" t="n">
        <v>757</v>
      </c>
      <c r="E24" s="67" t="n">
        <v>694</v>
      </c>
      <c r="G24" s="102" t="n">
        <v>1945</v>
      </c>
      <c r="H24" s="108" t="s">
        <v>207</v>
      </c>
      <c r="I24" s="67" t="n">
        <v>995</v>
      </c>
      <c r="J24" s="67" t="n">
        <v>496</v>
      </c>
      <c r="K24" s="67" t="n">
        <v>499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486</v>
      </c>
      <c r="D25" s="67" t="n">
        <v>783</v>
      </c>
      <c r="E25" s="67" t="n">
        <v>703</v>
      </c>
      <c r="G25" s="102" t="n">
        <v>1944</v>
      </c>
      <c r="H25" s="108" t="s">
        <v>209</v>
      </c>
      <c r="I25" s="67" t="n">
        <v>1487</v>
      </c>
      <c r="J25" s="67" t="n">
        <v>732</v>
      </c>
      <c r="K25" s="67" t="n">
        <v>755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482</v>
      </c>
      <c r="D26" s="67" t="n">
        <v>802</v>
      </c>
      <c r="E26" s="67" t="n">
        <v>680</v>
      </c>
      <c r="G26" s="102" t="n">
        <v>1943</v>
      </c>
      <c r="H26" s="108" t="s">
        <v>211</v>
      </c>
      <c r="I26" s="67" t="n">
        <v>1509</v>
      </c>
      <c r="J26" s="67" t="n">
        <v>708</v>
      </c>
      <c r="K26" s="67" t="n">
        <v>801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400</v>
      </c>
      <c r="D27" s="67" t="n">
        <v>809</v>
      </c>
      <c r="E27" s="67" t="n">
        <v>591</v>
      </c>
      <c r="G27" s="102" t="n">
        <v>1942</v>
      </c>
      <c r="H27" s="108" t="s">
        <v>213</v>
      </c>
      <c r="I27" s="67" t="n">
        <v>1558</v>
      </c>
      <c r="J27" s="67" t="n">
        <v>729</v>
      </c>
      <c r="K27" s="67" t="n">
        <v>829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359</v>
      </c>
      <c r="D28" s="67" t="n">
        <v>772</v>
      </c>
      <c r="E28" s="67" t="n">
        <v>587</v>
      </c>
      <c r="G28" s="102" t="n">
        <v>1941</v>
      </c>
      <c r="H28" s="108" t="s">
        <v>215</v>
      </c>
      <c r="I28" s="67" t="n">
        <v>1837</v>
      </c>
      <c r="J28" s="67" t="n">
        <v>893</v>
      </c>
      <c r="K28" s="67" t="n">
        <v>944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324</v>
      </c>
      <c r="D29" s="67" t="n">
        <v>714</v>
      </c>
      <c r="E29" s="67" t="n">
        <v>610</v>
      </c>
      <c r="G29" s="102" t="n">
        <v>1940</v>
      </c>
      <c r="H29" s="108" t="s">
        <v>217</v>
      </c>
      <c r="I29" s="67" t="n">
        <v>2049</v>
      </c>
      <c r="J29" s="67" t="n">
        <v>944</v>
      </c>
      <c r="K29" s="67" t="n">
        <v>1105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285</v>
      </c>
      <c r="D30" s="67" t="n">
        <v>776</v>
      </c>
      <c r="E30" s="67" t="n">
        <v>509</v>
      </c>
      <c r="G30" s="102" t="n">
        <v>1939</v>
      </c>
      <c r="H30" s="108" t="s">
        <v>219</v>
      </c>
      <c r="I30" s="67" t="n">
        <v>1929</v>
      </c>
      <c r="J30" s="67" t="n">
        <v>875</v>
      </c>
      <c r="K30" s="67" t="n">
        <v>1054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271</v>
      </c>
      <c r="D31" s="67" t="n">
        <v>739</v>
      </c>
      <c r="E31" s="67" t="n">
        <v>532</v>
      </c>
      <c r="G31" s="102" t="n">
        <v>1938</v>
      </c>
      <c r="H31" s="108" t="s">
        <v>221</v>
      </c>
      <c r="I31" s="67" t="n">
        <v>1809</v>
      </c>
      <c r="J31" s="67" t="n">
        <v>848</v>
      </c>
      <c r="K31" s="67" t="n">
        <v>961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241</v>
      </c>
      <c r="D32" s="67" t="n">
        <v>695</v>
      </c>
      <c r="E32" s="67" t="n">
        <v>546</v>
      </c>
      <c r="G32" s="102" t="n">
        <v>1937</v>
      </c>
      <c r="H32" s="108" t="s">
        <v>223</v>
      </c>
      <c r="I32" s="67" t="n">
        <v>1645</v>
      </c>
      <c r="J32" s="67" t="n">
        <v>761</v>
      </c>
      <c r="K32" s="67" t="n">
        <v>884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231</v>
      </c>
      <c r="D33" s="67" t="n">
        <v>706</v>
      </c>
      <c r="E33" s="67" t="n">
        <v>525</v>
      </c>
      <c r="G33" s="102" t="n">
        <v>1936</v>
      </c>
      <c r="H33" s="108" t="s">
        <v>225</v>
      </c>
      <c r="I33" s="67" t="n">
        <v>1597</v>
      </c>
      <c r="J33" s="67" t="n">
        <v>719</v>
      </c>
      <c r="K33" s="67" t="n">
        <v>878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229</v>
      </c>
      <c r="D34" s="67" t="n">
        <v>712</v>
      </c>
      <c r="E34" s="67" t="n">
        <v>517</v>
      </c>
      <c r="G34" s="102" t="n">
        <v>1935</v>
      </c>
      <c r="H34" s="108" t="s">
        <v>227</v>
      </c>
      <c r="I34" s="67" t="n">
        <v>1535</v>
      </c>
      <c r="J34" s="67" t="n">
        <v>684</v>
      </c>
      <c r="K34" s="67" t="n">
        <v>851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084</v>
      </c>
      <c r="D35" s="67" t="n">
        <v>606</v>
      </c>
      <c r="E35" s="67" t="n">
        <v>478</v>
      </c>
      <c r="G35" s="102" t="n">
        <v>1934</v>
      </c>
      <c r="H35" s="108" t="s">
        <v>229</v>
      </c>
      <c r="I35" s="67" t="n">
        <v>1394</v>
      </c>
      <c r="J35" s="67" t="n">
        <v>596</v>
      </c>
      <c r="K35" s="67" t="n">
        <v>798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119</v>
      </c>
      <c r="D36" s="67" t="n">
        <v>617</v>
      </c>
      <c r="E36" s="67" t="n">
        <v>502</v>
      </c>
      <c r="G36" s="102" t="n">
        <v>1933</v>
      </c>
      <c r="H36" s="108" t="s">
        <v>231</v>
      </c>
      <c r="I36" s="67" t="n">
        <v>1058</v>
      </c>
      <c r="J36" s="67" t="n">
        <v>440</v>
      </c>
      <c r="K36" s="67" t="n">
        <v>618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076</v>
      </c>
      <c r="D37" s="67" t="n">
        <v>591</v>
      </c>
      <c r="E37" s="67" t="n">
        <v>485</v>
      </c>
      <c r="G37" s="102" t="n">
        <v>1932</v>
      </c>
      <c r="H37" s="108" t="s">
        <v>233</v>
      </c>
      <c r="I37" s="67" t="n">
        <v>1100</v>
      </c>
      <c r="J37" s="67" t="n">
        <v>455</v>
      </c>
      <c r="K37" s="67" t="n">
        <v>645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995</v>
      </c>
      <c r="D38" s="67" t="n">
        <v>550</v>
      </c>
      <c r="E38" s="67" t="n">
        <v>445</v>
      </c>
      <c r="G38" s="102" t="n">
        <v>1931</v>
      </c>
      <c r="H38" s="108" t="s">
        <v>235</v>
      </c>
      <c r="I38" s="67" t="n">
        <v>1031</v>
      </c>
      <c r="J38" s="67" t="n">
        <v>407</v>
      </c>
      <c r="K38" s="67" t="n">
        <v>624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016</v>
      </c>
      <c r="D39" s="67" t="n">
        <v>579</v>
      </c>
      <c r="E39" s="67" t="n">
        <v>437</v>
      </c>
      <c r="G39" s="102" t="n">
        <v>1930</v>
      </c>
      <c r="H39" s="108" t="s">
        <v>237</v>
      </c>
      <c r="I39" s="67" t="n">
        <v>1037</v>
      </c>
      <c r="J39" s="67" t="n">
        <v>385</v>
      </c>
      <c r="K39" s="67" t="n">
        <v>652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072</v>
      </c>
      <c r="D40" s="67" t="n">
        <v>562</v>
      </c>
      <c r="E40" s="67" t="n">
        <v>510</v>
      </c>
      <c r="G40" s="102" t="n">
        <v>1929</v>
      </c>
      <c r="H40" s="108" t="s">
        <v>239</v>
      </c>
      <c r="I40" s="67" t="n">
        <v>987</v>
      </c>
      <c r="J40" s="67" t="n">
        <v>367</v>
      </c>
      <c r="K40" s="67" t="n">
        <v>620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140</v>
      </c>
      <c r="D41" s="67" t="n">
        <v>615</v>
      </c>
      <c r="E41" s="67" t="n">
        <v>525</v>
      </c>
      <c r="G41" s="102" t="n">
        <v>1928</v>
      </c>
      <c r="H41" s="108" t="s">
        <v>241</v>
      </c>
      <c r="I41" s="67" t="n">
        <v>905</v>
      </c>
      <c r="J41" s="67" t="n">
        <v>326</v>
      </c>
      <c r="K41" s="67" t="n">
        <v>579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325</v>
      </c>
      <c r="D42" s="67" t="n">
        <v>741</v>
      </c>
      <c r="E42" s="67" t="n">
        <v>584</v>
      </c>
      <c r="G42" s="102" t="n">
        <v>1927</v>
      </c>
      <c r="H42" s="108" t="s">
        <v>243</v>
      </c>
      <c r="I42" s="67" t="n">
        <v>756</v>
      </c>
      <c r="J42" s="67" t="n">
        <v>255</v>
      </c>
      <c r="K42" s="67" t="n">
        <v>501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532</v>
      </c>
      <c r="D43" s="67" t="n">
        <v>817</v>
      </c>
      <c r="E43" s="67" t="n">
        <v>715</v>
      </c>
      <c r="G43" s="102" t="n">
        <v>1926</v>
      </c>
      <c r="H43" s="108" t="s">
        <v>245</v>
      </c>
      <c r="I43" s="67" t="n">
        <v>717</v>
      </c>
      <c r="J43" s="67" t="n">
        <v>214</v>
      </c>
      <c r="K43" s="67" t="n">
        <v>503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572</v>
      </c>
      <c r="D44" s="67" t="n">
        <v>846</v>
      </c>
      <c r="E44" s="67" t="n">
        <v>726</v>
      </c>
      <c r="G44" s="102" t="n">
        <v>1925</v>
      </c>
      <c r="H44" s="108" t="s">
        <v>247</v>
      </c>
      <c r="I44" s="67" t="n">
        <v>664</v>
      </c>
      <c r="J44" s="67" t="n">
        <v>184</v>
      </c>
      <c r="K44" s="67" t="n">
        <v>480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622</v>
      </c>
      <c r="D45" s="67" t="n">
        <v>838</v>
      </c>
      <c r="E45" s="67" t="n">
        <v>784</v>
      </c>
      <c r="G45" s="102" t="n">
        <v>1924</v>
      </c>
      <c r="H45" s="108" t="s">
        <v>249</v>
      </c>
      <c r="I45" s="67" t="n">
        <v>565</v>
      </c>
      <c r="J45" s="67" t="n">
        <v>167</v>
      </c>
      <c r="K45" s="67" t="n">
        <v>398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668</v>
      </c>
      <c r="D46" s="67" t="n">
        <v>894</v>
      </c>
      <c r="E46" s="67" t="n">
        <v>774</v>
      </c>
      <c r="G46" s="102" t="n">
        <v>1923</v>
      </c>
      <c r="H46" s="108" t="s">
        <v>251</v>
      </c>
      <c r="I46" s="67" t="n">
        <v>453</v>
      </c>
      <c r="J46" s="67" t="n">
        <v>110</v>
      </c>
      <c r="K46" s="67" t="n">
        <v>343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786</v>
      </c>
      <c r="D47" s="67" t="n">
        <v>925</v>
      </c>
      <c r="E47" s="67" t="n">
        <v>861</v>
      </c>
      <c r="G47" s="102" t="n">
        <v>1922</v>
      </c>
      <c r="H47" s="108" t="s">
        <v>253</v>
      </c>
      <c r="I47" s="67" t="n">
        <v>509</v>
      </c>
      <c r="J47" s="67" t="n">
        <v>120</v>
      </c>
      <c r="K47" s="67" t="n">
        <v>389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1843</v>
      </c>
      <c r="D48" s="67" t="n">
        <v>951</v>
      </c>
      <c r="E48" s="67" t="n">
        <v>892</v>
      </c>
      <c r="G48" s="102" t="n">
        <v>1921</v>
      </c>
      <c r="H48" s="108" t="s">
        <v>255</v>
      </c>
      <c r="I48" s="67" t="n">
        <v>413</v>
      </c>
      <c r="J48" s="67" t="n">
        <v>92</v>
      </c>
      <c r="K48" s="67" t="n">
        <v>321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949</v>
      </c>
      <c r="D49" s="67" t="n">
        <v>1017</v>
      </c>
      <c r="E49" s="67" t="n">
        <v>932</v>
      </c>
      <c r="G49" s="102" t="n">
        <v>1920</v>
      </c>
      <c r="H49" s="108" t="s">
        <v>257</v>
      </c>
      <c r="I49" s="67" t="n">
        <v>337</v>
      </c>
      <c r="J49" s="67" t="n">
        <v>72</v>
      </c>
      <c r="K49" s="67" t="n">
        <v>265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2128</v>
      </c>
      <c r="D50" s="67" t="n">
        <v>1127</v>
      </c>
      <c r="E50" s="67" t="n">
        <v>1001</v>
      </c>
      <c r="G50" s="102" t="n">
        <v>1919</v>
      </c>
      <c r="H50" s="108" t="s">
        <v>259</v>
      </c>
      <c r="I50" s="67" t="n">
        <v>241</v>
      </c>
      <c r="J50" s="67" t="n">
        <v>40</v>
      </c>
      <c r="K50" s="67" t="n">
        <v>201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621</v>
      </c>
      <c r="J51" s="67" t="n">
        <v>102</v>
      </c>
      <c r="K51" s="67" t="n">
        <v>519</v>
      </c>
    </row>
    <row r="52" customFormat="false" ht="23.25" hidden="false" customHeight="true" outlineLevel="0" collapsed="false">
      <c r="B52" s="101"/>
      <c r="H52" s="111" t="s">
        <v>262</v>
      </c>
      <c r="I52" s="97" t="n">
        <v>115560</v>
      </c>
      <c r="J52" s="97" t="n">
        <v>57243</v>
      </c>
      <c r="K52" s="97" t="n">
        <v>5831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7 Landkreis Elbe-Elst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7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191</v>
      </c>
      <c r="D6" s="67" t="n">
        <v>599</v>
      </c>
      <c r="E6" s="67" t="n">
        <v>592</v>
      </c>
      <c r="G6" s="102" t="n">
        <v>1963</v>
      </c>
      <c r="H6" s="108" t="s">
        <v>171</v>
      </c>
      <c r="I6" s="67" t="n">
        <v>3310</v>
      </c>
      <c r="J6" s="67" t="n">
        <v>1711</v>
      </c>
      <c r="K6" s="67" t="n">
        <v>1599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149</v>
      </c>
      <c r="D7" s="67" t="n">
        <v>604</v>
      </c>
      <c r="E7" s="67" t="n">
        <v>545</v>
      </c>
      <c r="G7" s="102" t="n">
        <v>1962</v>
      </c>
      <c r="H7" s="108" t="s">
        <v>173</v>
      </c>
      <c r="I7" s="67" t="n">
        <v>3240</v>
      </c>
      <c r="J7" s="67" t="n">
        <v>1658</v>
      </c>
      <c r="K7" s="67" t="n">
        <v>1582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179</v>
      </c>
      <c r="D8" s="67" t="n">
        <v>593</v>
      </c>
      <c r="E8" s="67" t="n">
        <v>586</v>
      </c>
      <c r="G8" s="102" t="n">
        <v>1961</v>
      </c>
      <c r="H8" s="108" t="s">
        <v>175</v>
      </c>
      <c r="I8" s="67" t="n">
        <v>3130</v>
      </c>
      <c r="J8" s="67" t="n">
        <v>1676</v>
      </c>
      <c r="K8" s="67" t="n">
        <v>1454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243</v>
      </c>
      <c r="D9" s="67" t="n">
        <v>619</v>
      </c>
      <c r="E9" s="67" t="n">
        <v>624</v>
      </c>
      <c r="G9" s="102" t="n">
        <v>1960</v>
      </c>
      <c r="H9" s="108" t="s">
        <v>177</v>
      </c>
      <c r="I9" s="67" t="n">
        <v>3008</v>
      </c>
      <c r="J9" s="67" t="n">
        <v>1553</v>
      </c>
      <c r="K9" s="67" t="n">
        <v>1455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340</v>
      </c>
      <c r="D10" s="67" t="n">
        <v>701</v>
      </c>
      <c r="E10" s="67" t="n">
        <v>639</v>
      </c>
      <c r="G10" s="102" t="n">
        <v>1959</v>
      </c>
      <c r="H10" s="108" t="s">
        <v>179</v>
      </c>
      <c r="I10" s="67" t="n">
        <v>2871</v>
      </c>
      <c r="J10" s="67" t="n">
        <v>1465</v>
      </c>
      <c r="K10" s="67" t="n">
        <v>1406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376</v>
      </c>
      <c r="D11" s="67" t="n">
        <v>707</v>
      </c>
      <c r="E11" s="67" t="n">
        <v>669</v>
      </c>
      <c r="G11" s="102" t="n">
        <v>1958</v>
      </c>
      <c r="H11" s="108" t="s">
        <v>181</v>
      </c>
      <c r="I11" s="67" t="n">
        <v>2598</v>
      </c>
      <c r="J11" s="67" t="n">
        <v>1372</v>
      </c>
      <c r="K11" s="67" t="n">
        <v>1226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362</v>
      </c>
      <c r="D12" s="67" t="n">
        <v>686</v>
      </c>
      <c r="E12" s="67" t="n">
        <v>676</v>
      </c>
      <c r="G12" s="102" t="n">
        <v>1957</v>
      </c>
      <c r="H12" s="108" t="s">
        <v>183</v>
      </c>
      <c r="I12" s="67" t="n">
        <v>2511</v>
      </c>
      <c r="J12" s="67" t="n">
        <v>1305</v>
      </c>
      <c r="K12" s="67" t="n">
        <v>1206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381</v>
      </c>
      <c r="D13" s="67" t="n">
        <v>693</v>
      </c>
      <c r="E13" s="67" t="n">
        <v>688</v>
      </c>
      <c r="G13" s="102" t="n">
        <v>1956</v>
      </c>
      <c r="H13" s="108" t="s">
        <v>185</v>
      </c>
      <c r="I13" s="67" t="n">
        <v>2444</v>
      </c>
      <c r="J13" s="67" t="n">
        <v>1254</v>
      </c>
      <c r="K13" s="67" t="n">
        <v>1190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581</v>
      </c>
      <c r="D14" s="67" t="n">
        <v>808</v>
      </c>
      <c r="E14" s="67" t="n">
        <v>773</v>
      </c>
      <c r="G14" s="102" t="n">
        <v>1955</v>
      </c>
      <c r="H14" s="108" t="s">
        <v>187</v>
      </c>
      <c r="I14" s="67" t="n">
        <v>2474</v>
      </c>
      <c r="J14" s="67" t="n">
        <v>1260</v>
      </c>
      <c r="K14" s="67" t="n">
        <v>1214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476</v>
      </c>
      <c r="D15" s="67" t="n">
        <v>787</v>
      </c>
      <c r="E15" s="67" t="n">
        <v>689</v>
      </c>
      <c r="G15" s="102" t="n">
        <v>1954</v>
      </c>
      <c r="H15" s="108" t="s">
        <v>189</v>
      </c>
      <c r="I15" s="67" t="n">
        <v>2458</v>
      </c>
      <c r="J15" s="67" t="n">
        <v>1261</v>
      </c>
      <c r="K15" s="67" t="n">
        <v>1197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485</v>
      </c>
      <c r="D16" s="67" t="n">
        <v>785</v>
      </c>
      <c r="E16" s="67" t="n">
        <v>700</v>
      </c>
      <c r="G16" s="102" t="n">
        <v>1953</v>
      </c>
      <c r="H16" s="108" t="s">
        <v>191</v>
      </c>
      <c r="I16" s="67" t="n">
        <v>2318</v>
      </c>
      <c r="J16" s="67" t="n">
        <v>1176</v>
      </c>
      <c r="K16" s="67" t="n">
        <v>1142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483</v>
      </c>
      <c r="D17" s="67" t="n">
        <v>779</v>
      </c>
      <c r="E17" s="67" t="n">
        <v>704</v>
      </c>
      <c r="G17" s="102" t="n">
        <v>1952</v>
      </c>
      <c r="H17" s="108" t="s">
        <v>193</v>
      </c>
      <c r="I17" s="67" t="n">
        <v>2300</v>
      </c>
      <c r="J17" s="67" t="n">
        <v>1186</v>
      </c>
      <c r="K17" s="67" t="n">
        <v>1114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345</v>
      </c>
      <c r="D18" s="67" t="n">
        <v>709</v>
      </c>
      <c r="E18" s="67" t="n">
        <v>636</v>
      </c>
      <c r="G18" s="102" t="n">
        <v>1951</v>
      </c>
      <c r="H18" s="108" t="s">
        <v>195</v>
      </c>
      <c r="I18" s="67" t="n">
        <v>2235</v>
      </c>
      <c r="J18" s="67" t="n">
        <v>1112</v>
      </c>
      <c r="K18" s="67" t="n">
        <v>1123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292</v>
      </c>
      <c r="D19" s="67" t="n">
        <v>682</v>
      </c>
      <c r="E19" s="67" t="n">
        <v>610</v>
      </c>
      <c r="G19" s="102" t="n">
        <v>1950</v>
      </c>
      <c r="H19" s="108" t="s">
        <v>197</v>
      </c>
      <c r="I19" s="67" t="n">
        <v>2148</v>
      </c>
      <c r="J19" s="67" t="n">
        <v>1083</v>
      </c>
      <c r="K19" s="67" t="n">
        <v>1065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145</v>
      </c>
      <c r="D20" s="67" t="n">
        <v>590</v>
      </c>
      <c r="E20" s="67" t="n">
        <v>555</v>
      </c>
      <c r="G20" s="102" t="n">
        <v>1949</v>
      </c>
      <c r="H20" s="108" t="s">
        <v>199</v>
      </c>
      <c r="I20" s="67" t="n">
        <v>1798</v>
      </c>
      <c r="J20" s="67" t="n">
        <v>897</v>
      </c>
      <c r="K20" s="67" t="n">
        <v>901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194</v>
      </c>
      <c r="D21" s="67" t="n">
        <v>614</v>
      </c>
      <c r="E21" s="67" t="n">
        <v>580</v>
      </c>
      <c r="G21" s="102" t="n">
        <v>1948</v>
      </c>
      <c r="H21" s="108" t="s">
        <v>201</v>
      </c>
      <c r="I21" s="67" t="n">
        <v>1636</v>
      </c>
      <c r="J21" s="67" t="n">
        <v>817</v>
      </c>
      <c r="K21" s="67" t="n">
        <v>819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251</v>
      </c>
      <c r="D22" s="67" t="n">
        <v>669</v>
      </c>
      <c r="E22" s="67" t="n">
        <v>582</v>
      </c>
      <c r="G22" s="102" t="n">
        <v>1947</v>
      </c>
      <c r="H22" s="108" t="s">
        <v>203</v>
      </c>
      <c r="I22" s="67" t="n">
        <v>1573</v>
      </c>
      <c r="J22" s="67" t="n">
        <v>742</v>
      </c>
      <c r="K22" s="67" t="n">
        <v>831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415</v>
      </c>
      <c r="D23" s="67" t="n">
        <v>709</v>
      </c>
      <c r="E23" s="67" t="n">
        <v>706</v>
      </c>
      <c r="G23" s="102" t="n">
        <v>1946</v>
      </c>
      <c r="H23" s="108" t="s">
        <v>205</v>
      </c>
      <c r="I23" s="67" t="n">
        <v>1085</v>
      </c>
      <c r="J23" s="67" t="n">
        <v>520</v>
      </c>
      <c r="K23" s="67" t="n">
        <v>565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982</v>
      </c>
      <c r="D24" s="67" t="n">
        <v>1067</v>
      </c>
      <c r="E24" s="67" t="n">
        <v>915</v>
      </c>
      <c r="G24" s="102" t="n">
        <v>1945</v>
      </c>
      <c r="H24" s="108" t="s">
        <v>207</v>
      </c>
      <c r="I24" s="67" t="n">
        <v>1317</v>
      </c>
      <c r="J24" s="67" t="n">
        <v>624</v>
      </c>
      <c r="K24" s="67" t="n">
        <v>693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061</v>
      </c>
      <c r="D25" s="67" t="n">
        <v>1074</v>
      </c>
      <c r="E25" s="67" t="n">
        <v>987</v>
      </c>
      <c r="G25" s="102" t="n">
        <v>1944</v>
      </c>
      <c r="H25" s="108" t="s">
        <v>209</v>
      </c>
      <c r="I25" s="67" t="n">
        <v>1921</v>
      </c>
      <c r="J25" s="67" t="n">
        <v>915</v>
      </c>
      <c r="K25" s="67" t="n">
        <v>1006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961</v>
      </c>
      <c r="D26" s="67" t="n">
        <v>1031</v>
      </c>
      <c r="E26" s="67" t="n">
        <v>930</v>
      </c>
      <c r="G26" s="102" t="n">
        <v>1943</v>
      </c>
      <c r="H26" s="108" t="s">
        <v>211</v>
      </c>
      <c r="I26" s="67" t="n">
        <v>2061</v>
      </c>
      <c r="J26" s="67" t="n">
        <v>1051</v>
      </c>
      <c r="K26" s="67" t="n">
        <v>1010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966</v>
      </c>
      <c r="D27" s="67" t="n">
        <v>1088</v>
      </c>
      <c r="E27" s="67" t="n">
        <v>878</v>
      </c>
      <c r="G27" s="102" t="n">
        <v>1942</v>
      </c>
      <c r="H27" s="108" t="s">
        <v>213</v>
      </c>
      <c r="I27" s="67" t="n">
        <v>1995</v>
      </c>
      <c r="J27" s="67" t="n">
        <v>937</v>
      </c>
      <c r="K27" s="67" t="n">
        <v>1058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650</v>
      </c>
      <c r="D28" s="67" t="n">
        <v>904</v>
      </c>
      <c r="E28" s="67" t="n">
        <v>746</v>
      </c>
      <c r="G28" s="102" t="n">
        <v>1941</v>
      </c>
      <c r="H28" s="108" t="s">
        <v>215</v>
      </c>
      <c r="I28" s="67" t="n">
        <v>2478</v>
      </c>
      <c r="J28" s="67" t="n">
        <v>1241</v>
      </c>
      <c r="K28" s="67" t="n">
        <v>1237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641</v>
      </c>
      <c r="D29" s="67" t="n">
        <v>845</v>
      </c>
      <c r="E29" s="67" t="n">
        <v>796</v>
      </c>
      <c r="G29" s="102" t="n">
        <v>1940</v>
      </c>
      <c r="H29" s="108" t="s">
        <v>217</v>
      </c>
      <c r="I29" s="67" t="n">
        <v>2419</v>
      </c>
      <c r="J29" s="67" t="n">
        <v>1159</v>
      </c>
      <c r="K29" s="67" t="n">
        <v>1260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591</v>
      </c>
      <c r="D30" s="67" t="n">
        <v>871</v>
      </c>
      <c r="E30" s="67" t="n">
        <v>720</v>
      </c>
      <c r="G30" s="102" t="n">
        <v>1939</v>
      </c>
      <c r="H30" s="108" t="s">
        <v>219</v>
      </c>
      <c r="I30" s="67" t="n">
        <v>2318</v>
      </c>
      <c r="J30" s="67" t="n">
        <v>1094</v>
      </c>
      <c r="K30" s="67" t="n">
        <v>1224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565</v>
      </c>
      <c r="D31" s="67" t="n">
        <v>822</v>
      </c>
      <c r="E31" s="67" t="n">
        <v>743</v>
      </c>
      <c r="G31" s="102" t="n">
        <v>1938</v>
      </c>
      <c r="H31" s="108" t="s">
        <v>221</v>
      </c>
      <c r="I31" s="67" t="n">
        <v>2059</v>
      </c>
      <c r="J31" s="67" t="n">
        <v>976</v>
      </c>
      <c r="K31" s="67" t="n">
        <v>1083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480</v>
      </c>
      <c r="D32" s="67" t="n">
        <v>777</v>
      </c>
      <c r="E32" s="67" t="n">
        <v>703</v>
      </c>
      <c r="G32" s="102" t="n">
        <v>1937</v>
      </c>
      <c r="H32" s="108" t="s">
        <v>223</v>
      </c>
      <c r="I32" s="67" t="n">
        <v>1942</v>
      </c>
      <c r="J32" s="67" t="n">
        <v>899</v>
      </c>
      <c r="K32" s="67" t="n">
        <v>1043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508</v>
      </c>
      <c r="D33" s="67" t="n">
        <v>794</v>
      </c>
      <c r="E33" s="67" t="n">
        <v>714</v>
      </c>
      <c r="G33" s="102" t="n">
        <v>1936</v>
      </c>
      <c r="H33" s="108" t="s">
        <v>225</v>
      </c>
      <c r="I33" s="67" t="n">
        <v>1830</v>
      </c>
      <c r="J33" s="67" t="n">
        <v>845</v>
      </c>
      <c r="K33" s="67" t="n">
        <v>985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584</v>
      </c>
      <c r="D34" s="67" t="n">
        <v>841</v>
      </c>
      <c r="E34" s="67" t="n">
        <v>743</v>
      </c>
      <c r="G34" s="102" t="n">
        <v>1935</v>
      </c>
      <c r="H34" s="108" t="s">
        <v>227</v>
      </c>
      <c r="I34" s="67" t="n">
        <v>1747</v>
      </c>
      <c r="J34" s="67" t="n">
        <v>810</v>
      </c>
      <c r="K34" s="67" t="n">
        <v>937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514</v>
      </c>
      <c r="D35" s="67" t="n">
        <v>753</v>
      </c>
      <c r="E35" s="67" t="n">
        <v>761</v>
      </c>
      <c r="G35" s="102" t="n">
        <v>1934</v>
      </c>
      <c r="H35" s="108" t="s">
        <v>229</v>
      </c>
      <c r="I35" s="67" t="n">
        <v>1603</v>
      </c>
      <c r="J35" s="67" t="n">
        <v>724</v>
      </c>
      <c r="K35" s="67" t="n">
        <v>879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526</v>
      </c>
      <c r="D36" s="67" t="n">
        <v>763</v>
      </c>
      <c r="E36" s="67" t="n">
        <v>763</v>
      </c>
      <c r="G36" s="102" t="n">
        <v>1933</v>
      </c>
      <c r="H36" s="108" t="s">
        <v>231</v>
      </c>
      <c r="I36" s="67" t="n">
        <v>1166</v>
      </c>
      <c r="J36" s="67" t="n">
        <v>514</v>
      </c>
      <c r="K36" s="67" t="n">
        <v>652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507</v>
      </c>
      <c r="D37" s="67" t="n">
        <v>768</v>
      </c>
      <c r="E37" s="67" t="n">
        <v>739</v>
      </c>
      <c r="G37" s="102" t="n">
        <v>1932</v>
      </c>
      <c r="H37" s="108" t="s">
        <v>233</v>
      </c>
      <c r="I37" s="67" t="n">
        <v>1167</v>
      </c>
      <c r="J37" s="67" t="n">
        <v>543</v>
      </c>
      <c r="K37" s="67" t="n">
        <v>624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482</v>
      </c>
      <c r="D38" s="67" t="n">
        <v>724</v>
      </c>
      <c r="E38" s="67" t="n">
        <v>758</v>
      </c>
      <c r="G38" s="102" t="n">
        <v>1931</v>
      </c>
      <c r="H38" s="108" t="s">
        <v>235</v>
      </c>
      <c r="I38" s="67" t="n">
        <v>1059</v>
      </c>
      <c r="J38" s="67" t="n">
        <v>423</v>
      </c>
      <c r="K38" s="67" t="n">
        <v>636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437</v>
      </c>
      <c r="D39" s="67" t="n">
        <v>713</v>
      </c>
      <c r="E39" s="67" t="n">
        <v>724</v>
      </c>
      <c r="G39" s="102" t="n">
        <v>1930</v>
      </c>
      <c r="H39" s="108" t="s">
        <v>237</v>
      </c>
      <c r="I39" s="67" t="n">
        <v>1018</v>
      </c>
      <c r="J39" s="67" t="n">
        <v>413</v>
      </c>
      <c r="K39" s="67" t="n">
        <v>605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504</v>
      </c>
      <c r="D40" s="67" t="n">
        <v>736</v>
      </c>
      <c r="E40" s="67" t="n">
        <v>768</v>
      </c>
      <c r="G40" s="102" t="n">
        <v>1929</v>
      </c>
      <c r="H40" s="108" t="s">
        <v>239</v>
      </c>
      <c r="I40" s="67" t="n">
        <v>938</v>
      </c>
      <c r="J40" s="67" t="n">
        <v>370</v>
      </c>
      <c r="K40" s="67" t="n">
        <v>568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537</v>
      </c>
      <c r="D41" s="67" t="n">
        <v>766</v>
      </c>
      <c r="E41" s="67" t="n">
        <v>771</v>
      </c>
      <c r="G41" s="102" t="n">
        <v>1928</v>
      </c>
      <c r="H41" s="108" t="s">
        <v>241</v>
      </c>
      <c r="I41" s="67" t="n">
        <v>848</v>
      </c>
      <c r="J41" s="67" t="n">
        <v>313</v>
      </c>
      <c r="K41" s="67" t="n">
        <v>535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759</v>
      </c>
      <c r="D42" s="67" t="n">
        <v>869</v>
      </c>
      <c r="E42" s="67" t="n">
        <v>890</v>
      </c>
      <c r="G42" s="102" t="n">
        <v>1927</v>
      </c>
      <c r="H42" s="108" t="s">
        <v>243</v>
      </c>
      <c r="I42" s="67" t="n">
        <v>730</v>
      </c>
      <c r="J42" s="67" t="n">
        <v>252</v>
      </c>
      <c r="K42" s="67" t="n">
        <v>478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098</v>
      </c>
      <c r="D43" s="67" t="n">
        <v>1014</v>
      </c>
      <c r="E43" s="67" t="n">
        <v>1084</v>
      </c>
      <c r="G43" s="102" t="n">
        <v>1926</v>
      </c>
      <c r="H43" s="108" t="s">
        <v>245</v>
      </c>
      <c r="I43" s="67" t="n">
        <v>675</v>
      </c>
      <c r="J43" s="67" t="n">
        <v>197</v>
      </c>
      <c r="K43" s="67" t="n">
        <v>478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217</v>
      </c>
      <c r="D44" s="67" t="n">
        <v>1089</v>
      </c>
      <c r="E44" s="67" t="n">
        <v>1128</v>
      </c>
      <c r="G44" s="102" t="n">
        <v>1925</v>
      </c>
      <c r="H44" s="108" t="s">
        <v>247</v>
      </c>
      <c r="I44" s="67" t="n">
        <v>602</v>
      </c>
      <c r="J44" s="67" t="n">
        <v>194</v>
      </c>
      <c r="K44" s="67" t="n">
        <v>408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419</v>
      </c>
      <c r="D45" s="67" t="n">
        <v>1155</v>
      </c>
      <c r="E45" s="67" t="n">
        <v>1264</v>
      </c>
      <c r="G45" s="102" t="n">
        <v>1924</v>
      </c>
      <c r="H45" s="108" t="s">
        <v>249</v>
      </c>
      <c r="I45" s="67" t="n">
        <v>468</v>
      </c>
      <c r="J45" s="67" t="n">
        <v>130</v>
      </c>
      <c r="K45" s="67" t="n">
        <v>338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708</v>
      </c>
      <c r="D46" s="67" t="n">
        <v>1303</v>
      </c>
      <c r="E46" s="67" t="n">
        <v>1405</v>
      </c>
      <c r="G46" s="102" t="n">
        <v>1923</v>
      </c>
      <c r="H46" s="108" t="s">
        <v>251</v>
      </c>
      <c r="I46" s="67" t="n">
        <v>441</v>
      </c>
      <c r="J46" s="67" t="n">
        <v>112</v>
      </c>
      <c r="K46" s="67" t="n">
        <v>329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927</v>
      </c>
      <c r="D47" s="67" t="n">
        <v>1441</v>
      </c>
      <c r="E47" s="67" t="n">
        <v>1486</v>
      </c>
      <c r="G47" s="102" t="n">
        <v>1922</v>
      </c>
      <c r="H47" s="108" t="s">
        <v>253</v>
      </c>
      <c r="I47" s="67" t="n">
        <v>385</v>
      </c>
      <c r="J47" s="67" t="n">
        <v>77</v>
      </c>
      <c r="K47" s="67" t="n">
        <v>308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071</v>
      </c>
      <c r="D48" s="67" t="n">
        <v>1547</v>
      </c>
      <c r="E48" s="67" t="n">
        <v>1524</v>
      </c>
      <c r="G48" s="102" t="n">
        <v>1921</v>
      </c>
      <c r="H48" s="108" t="s">
        <v>255</v>
      </c>
      <c r="I48" s="67" t="n">
        <v>409</v>
      </c>
      <c r="J48" s="67" t="n">
        <v>107</v>
      </c>
      <c r="K48" s="67" t="n">
        <v>302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3157</v>
      </c>
      <c r="D49" s="67" t="n">
        <v>1620</v>
      </c>
      <c r="E49" s="67" t="n">
        <v>1537</v>
      </c>
      <c r="G49" s="102" t="n">
        <v>1920</v>
      </c>
      <c r="H49" s="108" t="s">
        <v>257</v>
      </c>
      <c r="I49" s="67" t="n">
        <v>324</v>
      </c>
      <c r="J49" s="67" t="n">
        <v>83</v>
      </c>
      <c r="K49" s="67" t="n">
        <v>241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3365</v>
      </c>
      <c r="D50" s="67" t="n">
        <v>1758</v>
      </c>
      <c r="E50" s="67" t="n">
        <v>1607</v>
      </c>
      <c r="G50" s="102" t="n">
        <v>1919</v>
      </c>
      <c r="H50" s="108" t="s">
        <v>259</v>
      </c>
      <c r="I50" s="67" t="n">
        <v>205</v>
      </c>
      <c r="J50" s="67" t="n">
        <v>46</v>
      </c>
      <c r="K50" s="67" t="n">
        <v>159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774</v>
      </c>
      <c r="J51" s="67" t="n">
        <v>125</v>
      </c>
      <c r="K51" s="67" t="n">
        <v>649</v>
      </c>
    </row>
    <row r="52" customFormat="false" ht="23.25" hidden="false" customHeight="true" outlineLevel="0" collapsed="false">
      <c r="B52" s="101"/>
      <c r="H52" s="111" t="s">
        <v>262</v>
      </c>
      <c r="I52" s="97" t="n">
        <v>155141</v>
      </c>
      <c r="J52" s="97" t="n">
        <v>76689</v>
      </c>
      <c r="K52" s="97" t="n">
        <v>78452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8 Landkreis Havel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8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403</v>
      </c>
      <c r="D6" s="67" t="n">
        <v>710</v>
      </c>
      <c r="E6" s="67" t="n">
        <v>693</v>
      </c>
      <c r="G6" s="102" t="n">
        <v>1963</v>
      </c>
      <c r="H6" s="108" t="s">
        <v>171</v>
      </c>
      <c r="I6" s="67" t="n">
        <v>4135</v>
      </c>
      <c r="J6" s="67" t="n">
        <v>2097</v>
      </c>
      <c r="K6" s="67" t="n">
        <v>2038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383</v>
      </c>
      <c r="D7" s="67" t="n">
        <v>683</v>
      </c>
      <c r="E7" s="67" t="n">
        <v>700</v>
      </c>
      <c r="G7" s="102" t="n">
        <v>1962</v>
      </c>
      <c r="H7" s="108" t="s">
        <v>173</v>
      </c>
      <c r="I7" s="67" t="n">
        <v>4086</v>
      </c>
      <c r="J7" s="67" t="n">
        <v>2082</v>
      </c>
      <c r="K7" s="67" t="n">
        <v>2004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386</v>
      </c>
      <c r="D8" s="67" t="n">
        <v>750</v>
      </c>
      <c r="E8" s="67" t="n">
        <v>636</v>
      </c>
      <c r="G8" s="102" t="n">
        <v>1961</v>
      </c>
      <c r="H8" s="108" t="s">
        <v>175</v>
      </c>
      <c r="I8" s="67" t="n">
        <v>4182</v>
      </c>
      <c r="J8" s="67" t="n">
        <v>2124</v>
      </c>
      <c r="K8" s="67" t="n">
        <v>2058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389</v>
      </c>
      <c r="D9" s="67" t="n">
        <v>744</v>
      </c>
      <c r="E9" s="67" t="n">
        <v>645</v>
      </c>
      <c r="G9" s="102" t="n">
        <v>1960</v>
      </c>
      <c r="H9" s="108" t="s">
        <v>177</v>
      </c>
      <c r="I9" s="67" t="n">
        <v>3955</v>
      </c>
      <c r="J9" s="67" t="n">
        <v>2068</v>
      </c>
      <c r="K9" s="67" t="n">
        <v>1887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393</v>
      </c>
      <c r="D10" s="67" t="n">
        <v>716</v>
      </c>
      <c r="E10" s="67" t="n">
        <v>677</v>
      </c>
      <c r="G10" s="102" t="n">
        <v>1959</v>
      </c>
      <c r="H10" s="108" t="s">
        <v>179</v>
      </c>
      <c r="I10" s="67" t="n">
        <v>3793</v>
      </c>
      <c r="J10" s="67" t="n">
        <v>2005</v>
      </c>
      <c r="K10" s="67" t="n">
        <v>1788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466</v>
      </c>
      <c r="D11" s="67" t="n">
        <v>774</v>
      </c>
      <c r="E11" s="67" t="n">
        <v>692</v>
      </c>
      <c r="G11" s="102" t="n">
        <v>1958</v>
      </c>
      <c r="H11" s="108" t="s">
        <v>181</v>
      </c>
      <c r="I11" s="67" t="n">
        <v>3432</v>
      </c>
      <c r="J11" s="67" t="n">
        <v>1763</v>
      </c>
      <c r="K11" s="67" t="n">
        <v>1669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488</v>
      </c>
      <c r="D12" s="67" t="n">
        <v>781</v>
      </c>
      <c r="E12" s="67" t="n">
        <v>707</v>
      </c>
      <c r="G12" s="102" t="n">
        <v>1957</v>
      </c>
      <c r="H12" s="108" t="s">
        <v>183</v>
      </c>
      <c r="I12" s="67" t="n">
        <v>3408</v>
      </c>
      <c r="J12" s="67" t="n">
        <v>1768</v>
      </c>
      <c r="K12" s="67" t="n">
        <v>1640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423</v>
      </c>
      <c r="D13" s="67" t="n">
        <v>755</v>
      </c>
      <c r="E13" s="67" t="n">
        <v>668</v>
      </c>
      <c r="G13" s="102" t="n">
        <v>1956</v>
      </c>
      <c r="H13" s="108" t="s">
        <v>185</v>
      </c>
      <c r="I13" s="67" t="n">
        <v>3360</v>
      </c>
      <c r="J13" s="67" t="n">
        <v>1777</v>
      </c>
      <c r="K13" s="67" t="n">
        <v>1583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457</v>
      </c>
      <c r="D14" s="67" t="n">
        <v>716</v>
      </c>
      <c r="E14" s="67" t="n">
        <v>741</v>
      </c>
      <c r="G14" s="102" t="n">
        <v>1955</v>
      </c>
      <c r="H14" s="108" t="s">
        <v>187</v>
      </c>
      <c r="I14" s="67" t="n">
        <v>3353</v>
      </c>
      <c r="J14" s="67" t="n">
        <v>1753</v>
      </c>
      <c r="K14" s="67" t="n">
        <v>1600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485</v>
      </c>
      <c r="D15" s="67" t="n">
        <v>782</v>
      </c>
      <c r="E15" s="67" t="n">
        <v>703</v>
      </c>
      <c r="G15" s="102" t="n">
        <v>1954</v>
      </c>
      <c r="H15" s="108" t="s">
        <v>189</v>
      </c>
      <c r="I15" s="67" t="n">
        <v>3315</v>
      </c>
      <c r="J15" s="67" t="n">
        <v>1703</v>
      </c>
      <c r="K15" s="67" t="n">
        <v>1612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385</v>
      </c>
      <c r="D16" s="67" t="n">
        <v>710</v>
      </c>
      <c r="E16" s="67" t="n">
        <v>675</v>
      </c>
      <c r="G16" s="102" t="n">
        <v>1953</v>
      </c>
      <c r="H16" s="108" t="s">
        <v>191</v>
      </c>
      <c r="I16" s="67" t="n">
        <v>3205</v>
      </c>
      <c r="J16" s="67" t="n">
        <v>1685</v>
      </c>
      <c r="K16" s="67" t="n">
        <v>1520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404</v>
      </c>
      <c r="D17" s="67" t="n">
        <v>665</v>
      </c>
      <c r="E17" s="67" t="n">
        <v>739</v>
      </c>
      <c r="G17" s="102" t="n">
        <v>1952</v>
      </c>
      <c r="H17" s="108" t="s">
        <v>193</v>
      </c>
      <c r="I17" s="67" t="n">
        <v>3027</v>
      </c>
      <c r="J17" s="67" t="n">
        <v>1493</v>
      </c>
      <c r="K17" s="67" t="n">
        <v>1534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336</v>
      </c>
      <c r="D18" s="67" t="n">
        <v>686</v>
      </c>
      <c r="E18" s="67" t="n">
        <v>650</v>
      </c>
      <c r="G18" s="102" t="n">
        <v>1951</v>
      </c>
      <c r="H18" s="108" t="s">
        <v>195</v>
      </c>
      <c r="I18" s="67" t="n">
        <v>2914</v>
      </c>
      <c r="J18" s="67" t="n">
        <v>1509</v>
      </c>
      <c r="K18" s="67" t="n">
        <v>1405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298</v>
      </c>
      <c r="D19" s="67" t="n">
        <v>683</v>
      </c>
      <c r="E19" s="67" t="n">
        <v>615</v>
      </c>
      <c r="G19" s="102" t="n">
        <v>1950</v>
      </c>
      <c r="H19" s="108" t="s">
        <v>197</v>
      </c>
      <c r="I19" s="67" t="n">
        <v>2830</v>
      </c>
      <c r="J19" s="67" t="n">
        <v>1437</v>
      </c>
      <c r="K19" s="67" t="n">
        <v>1393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234</v>
      </c>
      <c r="D20" s="67" t="n">
        <v>613</v>
      </c>
      <c r="E20" s="67" t="n">
        <v>621</v>
      </c>
      <c r="G20" s="102" t="n">
        <v>1949</v>
      </c>
      <c r="H20" s="108" t="s">
        <v>199</v>
      </c>
      <c r="I20" s="67" t="n">
        <v>2449</v>
      </c>
      <c r="J20" s="67" t="n">
        <v>1249</v>
      </c>
      <c r="K20" s="67" t="n">
        <v>1200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120</v>
      </c>
      <c r="D21" s="67" t="n">
        <v>581</v>
      </c>
      <c r="E21" s="67" t="n">
        <v>539</v>
      </c>
      <c r="G21" s="102" t="n">
        <v>1948</v>
      </c>
      <c r="H21" s="108" t="s">
        <v>201</v>
      </c>
      <c r="I21" s="67" t="n">
        <v>2110</v>
      </c>
      <c r="J21" s="67" t="n">
        <v>1058</v>
      </c>
      <c r="K21" s="67" t="n">
        <v>1052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271</v>
      </c>
      <c r="D22" s="67" t="n">
        <v>640</v>
      </c>
      <c r="E22" s="67" t="n">
        <v>631</v>
      </c>
      <c r="G22" s="102" t="n">
        <v>1947</v>
      </c>
      <c r="H22" s="108" t="s">
        <v>203</v>
      </c>
      <c r="I22" s="67" t="n">
        <v>1916</v>
      </c>
      <c r="J22" s="67" t="n">
        <v>950</v>
      </c>
      <c r="K22" s="67" t="n">
        <v>966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536</v>
      </c>
      <c r="D23" s="67" t="n">
        <v>751</v>
      </c>
      <c r="E23" s="67" t="n">
        <v>785</v>
      </c>
      <c r="G23" s="102" t="n">
        <v>1946</v>
      </c>
      <c r="H23" s="108" t="s">
        <v>205</v>
      </c>
      <c r="I23" s="67" t="n">
        <v>1291</v>
      </c>
      <c r="J23" s="67" t="n">
        <v>674</v>
      </c>
      <c r="K23" s="67" t="n">
        <v>617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2659</v>
      </c>
      <c r="D24" s="67" t="n">
        <v>1400</v>
      </c>
      <c r="E24" s="67" t="n">
        <v>1259</v>
      </c>
      <c r="G24" s="102" t="n">
        <v>1945</v>
      </c>
      <c r="H24" s="108" t="s">
        <v>207</v>
      </c>
      <c r="I24" s="67" t="n">
        <v>1452</v>
      </c>
      <c r="J24" s="67" t="n">
        <v>714</v>
      </c>
      <c r="K24" s="67" t="n">
        <v>738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751</v>
      </c>
      <c r="D25" s="67" t="n">
        <v>1479</v>
      </c>
      <c r="E25" s="67" t="n">
        <v>1272</v>
      </c>
      <c r="G25" s="102" t="n">
        <v>1944</v>
      </c>
      <c r="H25" s="108" t="s">
        <v>209</v>
      </c>
      <c r="I25" s="67" t="n">
        <v>2166</v>
      </c>
      <c r="J25" s="67" t="n">
        <v>1036</v>
      </c>
      <c r="K25" s="67" t="n">
        <v>1130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688</v>
      </c>
      <c r="D26" s="67" t="n">
        <v>1421</v>
      </c>
      <c r="E26" s="67" t="n">
        <v>1267</v>
      </c>
      <c r="G26" s="102" t="n">
        <v>1943</v>
      </c>
      <c r="H26" s="108" t="s">
        <v>211</v>
      </c>
      <c r="I26" s="67" t="n">
        <v>2445</v>
      </c>
      <c r="J26" s="67" t="n">
        <v>1202</v>
      </c>
      <c r="K26" s="67" t="n">
        <v>1243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479</v>
      </c>
      <c r="D27" s="67" t="n">
        <v>1371</v>
      </c>
      <c r="E27" s="67" t="n">
        <v>1108</v>
      </c>
      <c r="G27" s="102" t="n">
        <v>1942</v>
      </c>
      <c r="H27" s="108" t="s">
        <v>213</v>
      </c>
      <c r="I27" s="67" t="n">
        <v>2323</v>
      </c>
      <c r="J27" s="67" t="n">
        <v>1149</v>
      </c>
      <c r="K27" s="67" t="n">
        <v>1174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298</v>
      </c>
      <c r="D28" s="67" t="n">
        <v>1272</v>
      </c>
      <c r="E28" s="67" t="n">
        <v>1026</v>
      </c>
      <c r="G28" s="102" t="n">
        <v>1941</v>
      </c>
      <c r="H28" s="108" t="s">
        <v>215</v>
      </c>
      <c r="I28" s="67" t="n">
        <v>2906</v>
      </c>
      <c r="J28" s="67" t="n">
        <v>1440</v>
      </c>
      <c r="K28" s="67" t="n">
        <v>1466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107</v>
      </c>
      <c r="D29" s="67" t="n">
        <v>1140</v>
      </c>
      <c r="E29" s="67" t="n">
        <v>967</v>
      </c>
      <c r="G29" s="102" t="n">
        <v>1940</v>
      </c>
      <c r="H29" s="108" t="s">
        <v>217</v>
      </c>
      <c r="I29" s="67" t="n">
        <v>2706</v>
      </c>
      <c r="J29" s="67" t="n">
        <v>1249</v>
      </c>
      <c r="K29" s="67" t="n">
        <v>1457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997</v>
      </c>
      <c r="D30" s="67" t="n">
        <v>1085</v>
      </c>
      <c r="E30" s="67" t="n">
        <v>912</v>
      </c>
      <c r="G30" s="102" t="n">
        <v>1939</v>
      </c>
      <c r="H30" s="108" t="s">
        <v>219</v>
      </c>
      <c r="I30" s="67" t="n">
        <v>2831</v>
      </c>
      <c r="J30" s="67" t="n">
        <v>1303</v>
      </c>
      <c r="K30" s="67" t="n">
        <v>1528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2022</v>
      </c>
      <c r="D31" s="67" t="n">
        <v>1122</v>
      </c>
      <c r="E31" s="67" t="n">
        <v>900</v>
      </c>
      <c r="G31" s="102" t="n">
        <v>1938</v>
      </c>
      <c r="H31" s="108" t="s">
        <v>221</v>
      </c>
      <c r="I31" s="67" t="n">
        <v>2687</v>
      </c>
      <c r="J31" s="67" t="n">
        <v>1261</v>
      </c>
      <c r="K31" s="67" t="n">
        <v>1426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2080</v>
      </c>
      <c r="D32" s="67" t="n">
        <v>1128</v>
      </c>
      <c r="E32" s="67" t="n">
        <v>952</v>
      </c>
      <c r="G32" s="102" t="n">
        <v>1937</v>
      </c>
      <c r="H32" s="108" t="s">
        <v>223</v>
      </c>
      <c r="I32" s="67" t="n">
        <v>2390</v>
      </c>
      <c r="J32" s="67" t="n">
        <v>1101</v>
      </c>
      <c r="K32" s="67" t="n">
        <v>1289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934</v>
      </c>
      <c r="D33" s="67" t="n">
        <v>1052</v>
      </c>
      <c r="E33" s="67" t="n">
        <v>882</v>
      </c>
      <c r="G33" s="102" t="n">
        <v>1936</v>
      </c>
      <c r="H33" s="108" t="s">
        <v>225</v>
      </c>
      <c r="I33" s="67" t="n">
        <v>2358</v>
      </c>
      <c r="J33" s="67" t="n">
        <v>1082</v>
      </c>
      <c r="K33" s="67" t="n">
        <v>1276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980</v>
      </c>
      <c r="D34" s="67" t="n">
        <v>1000</v>
      </c>
      <c r="E34" s="67" t="n">
        <v>980</v>
      </c>
      <c r="G34" s="102" t="n">
        <v>1935</v>
      </c>
      <c r="H34" s="108" t="s">
        <v>227</v>
      </c>
      <c r="I34" s="67" t="n">
        <v>2379</v>
      </c>
      <c r="J34" s="67" t="n">
        <v>1057</v>
      </c>
      <c r="K34" s="67" t="n">
        <v>1322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027</v>
      </c>
      <c r="D35" s="67" t="n">
        <v>1044</v>
      </c>
      <c r="E35" s="67" t="n">
        <v>983</v>
      </c>
      <c r="G35" s="102" t="n">
        <v>1934</v>
      </c>
      <c r="H35" s="108" t="s">
        <v>229</v>
      </c>
      <c r="I35" s="67" t="n">
        <v>2175</v>
      </c>
      <c r="J35" s="67" t="n">
        <v>996</v>
      </c>
      <c r="K35" s="67" t="n">
        <v>1179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2100</v>
      </c>
      <c r="D36" s="67" t="n">
        <v>1082</v>
      </c>
      <c r="E36" s="67" t="n">
        <v>1018</v>
      </c>
      <c r="G36" s="102" t="n">
        <v>1933</v>
      </c>
      <c r="H36" s="108" t="s">
        <v>231</v>
      </c>
      <c r="I36" s="67" t="n">
        <v>1605</v>
      </c>
      <c r="J36" s="67" t="n">
        <v>750</v>
      </c>
      <c r="K36" s="67" t="n">
        <v>855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2061</v>
      </c>
      <c r="D37" s="67" t="n">
        <v>1039</v>
      </c>
      <c r="E37" s="67" t="n">
        <v>1022</v>
      </c>
      <c r="G37" s="102" t="n">
        <v>1932</v>
      </c>
      <c r="H37" s="108" t="s">
        <v>233</v>
      </c>
      <c r="I37" s="67" t="n">
        <v>1551</v>
      </c>
      <c r="J37" s="67" t="n">
        <v>691</v>
      </c>
      <c r="K37" s="67" t="n">
        <v>860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857</v>
      </c>
      <c r="D38" s="67" t="n">
        <v>976</v>
      </c>
      <c r="E38" s="67" t="n">
        <v>881</v>
      </c>
      <c r="G38" s="102" t="n">
        <v>1931</v>
      </c>
      <c r="H38" s="108" t="s">
        <v>235</v>
      </c>
      <c r="I38" s="67" t="n">
        <v>1549</v>
      </c>
      <c r="J38" s="67" t="n">
        <v>683</v>
      </c>
      <c r="K38" s="67" t="n">
        <v>866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765</v>
      </c>
      <c r="D39" s="67" t="n">
        <v>909</v>
      </c>
      <c r="E39" s="67" t="n">
        <v>856</v>
      </c>
      <c r="G39" s="102" t="n">
        <v>1930</v>
      </c>
      <c r="H39" s="108" t="s">
        <v>237</v>
      </c>
      <c r="I39" s="67" t="n">
        <v>1509</v>
      </c>
      <c r="J39" s="67" t="n">
        <v>671</v>
      </c>
      <c r="K39" s="67" t="n">
        <v>838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854</v>
      </c>
      <c r="D40" s="67" t="n">
        <v>974</v>
      </c>
      <c r="E40" s="67" t="n">
        <v>880</v>
      </c>
      <c r="G40" s="102" t="n">
        <v>1929</v>
      </c>
      <c r="H40" s="108" t="s">
        <v>239</v>
      </c>
      <c r="I40" s="67" t="n">
        <v>1252</v>
      </c>
      <c r="J40" s="67" t="n">
        <v>508</v>
      </c>
      <c r="K40" s="67" t="n">
        <v>744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948</v>
      </c>
      <c r="D41" s="67" t="n">
        <v>1009</v>
      </c>
      <c r="E41" s="67" t="n">
        <v>939</v>
      </c>
      <c r="G41" s="102" t="n">
        <v>1928</v>
      </c>
      <c r="H41" s="108" t="s">
        <v>241</v>
      </c>
      <c r="I41" s="67" t="n">
        <v>1131</v>
      </c>
      <c r="J41" s="67" t="n">
        <v>430</v>
      </c>
      <c r="K41" s="67" t="n">
        <v>701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132</v>
      </c>
      <c r="D42" s="67" t="n">
        <v>1090</v>
      </c>
      <c r="E42" s="67" t="n">
        <v>1042</v>
      </c>
      <c r="G42" s="102" t="n">
        <v>1927</v>
      </c>
      <c r="H42" s="108" t="s">
        <v>243</v>
      </c>
      <c r="I42" s="67" t="n">
        <v>1012</v>
      </c>
      <c r="J42" s="67" t="n">
        <v>354</v>
      </c>
      <c r="K42" s="67" t="n">
        <v>658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487</v>
      </c>
      <c r="D43" s="67" t="n">
        <v>1323</v>
      </c>
      <c r="E43" s="67" t="n">
        <v>1164</v>
      </c>
      <c r="G43" s="102" t="n">
        <v>1926</v>
      </c>
      <c r="H43" s="108" t="s">
        <v>245</v>
      </c>
      <c r="I43" s="67" t="n">
        <v>878</v>
      </c>
      <c r="J43" s="67" t="n">
        <v>253</v>
      </c>
      <c r="K43" s="67" t="n">
        <v>625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586</v>
      </c>
      <c r="D44" s="67" t="n">
        <v>1303</v>
      </c>
      <c r="E44" s="67" t="n">
        <v>1283</v>
      </c>
      <c r="G44" s="102" t="n">
        <v>1925</v>
      </c>
      <c r="H44" s="108" t="s">
        <v>247</v>
      </c>
      <c r="I44" s="67" t="n">
        <v>759</v>
      </c>
      <c r="J44" s="67" t="n">
        <v>239</v>
      </c>
      <c r="K44" s="67" t="n">
        <v>520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821</v>
      </c>
      <c r="D45" s="67" t="n">
        <v>1472</v>
      </c>
      <c r="E45" s="67" t="n">
        <v>1349</v>
      </c>
      <c r="G45" s="102" t="n">
        <v>1924</v>
      </c>
      <c r="H45" s="108" t="s">
        <v>249</v>
      </c>
      <c r="I45" s="67" t="n">
        <v>610</v>
      </c>
      <c r="J45" s="67" t="n">
        <v>177</v>
      </c>
      <c r="K45" s="67" t="n">
        <v>433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929</v>
      </c>
      <c r="D46" s="67" t="n">
        <v>1491</v>
      </c>
      <c r="E46" s="67" t="n">
        <v>1438</v>
      </c>
      <c r="G46" s="102" t="n">
        <v>1923</v>
      </c>
      <c r="H46" s="108" t="s">
        <v>251</v>
      </c>
      <c r="I46" s="67" t="n">
        <v>528</v>
      </c>
      <c r="J46" s="67" t="n">
        <v>130</v>
      </c>
      <c r="K46" s="67" t="n">
        <v>398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3198</v>
      </c>
      <c r="D47" s="67" t="n">
        <v>1661</v>
      </c>
      <c r="E47" s="67" t="n">
        <v>1537</v>
      </c>
      <c r="G47" s="102" t="n">
        <v>1922</v>
      </c>
      <c r="H47" s="108" t="s">
        <v>253</v>
      </c>
      <c r="I47" s="67" t="n">
        <v>513</v>
      </c>
      <c r="J47" s="67" t="n">
        <v>127</v>
      </c>
      <c r="K47" s="67" t="n">
        <v>386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385</v>
      </c>
      <c r="D48" s="67" t="n">
        <v>1750</v>
      </c>
      <c r="E48" s="67" t="n">
        <v>1635</v>
      </c>
      <c r="G48" s="102" t="n">
        <v>1921</v>
      </c>
      <c r="H48" s="108" t="s">
        <v>255</v>
      </c>
      <c r="I48" s="67" t="n">
        <v>443</v>
      </c>
      <c r="J48" s="67" t="n">
        <v>112</v>
      </c>
      <c r="K48" s="67" t="n">
        <v>331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3649</v>
      </c>
      <c r="D49" s="67" t="n">
        <v>1860</v>
      </c>
      <c r="E49" s="67" t="n">
        <v>1789</v>
      </c>
      <c r="G49" s="102" t="n">
        <v>1920</v>
      </c>
      <c r="H49" s="108" t="s">
        <v>257</v>
      </c>
      <c r="I49" s="67" t="n">
        <v>429</v>
      </c>
      <c r="J49" s="67" t="n">
        <v>91</v>
      </c>
      <c r="K49" s="67" t="n">
        <v>338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3990</v>
      </c>
      <c r="D50" s="67" t="n">
        <v>2050</v>
      </c>
      <c r="E50" s="67" t="n">
        <v>1940</v>
      </c>
      <c r="G50" s="102" t="n">
        <v>1919</v>
      </c>
      <c r="H50" s="108" t="s">
        <v>259</v>
      </c>
      <c r="I50" s="67" t="n">
        <v>291</v>
      </c>
      <c r="J50" s="67" t="n">
        <v>68</v>
      </c>
      <c r="K50" s="67" t="n">
        <v>223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961</v>
      </c>
      <c r="J51" s="67" t="n">
        <v>195</v>
      </c>
      <c r="K51" s="67" t="n">
        <v>766</v>
      </c>
    </row>
    <row r="52" customFormat="false" ht="23.25" hidden="false" customHeight="true" outlineLevel="0" collapsed="false">
      <c r="B52" s="101"/>
      <c r="H52" s="111" t="s">
        <v>262</v>
      </c>
      <c r="I52" s="97" t="n">
        <v>191241</v>
      </c>
      <c r="J52" s="97" t="n">
        <v>95507</v>
      </c>
      <c r="K52" s="97" t="n">
        <v>95734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9 Landkreis Märkisch-Oder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9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562</v>
      </c>
      <c r="D6" s="67" t="n">
        <v>810</v>
      </c>
      <c r="E6" s="67" t="n">
        <v>752</v>
      </c>
      <c r="G6" s="102" t="n">
        <v>1963</v>
      </c>
      <c r="H6" s="108" t="s">
        <v>171</v>
      </c>
      <c r="I6" s="67" t="n">
        <v>4206</v>
      </c>
      <c r="J6" s="67" t="n">
        <v>2248</v>
      </c>
      <c r="K6" s="67" t="n">
        <v>1958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650</v>
      </c>
      <c r="D7" s="67" t="n">
        <v>846</v>
      </c>
      <c r="E7" s="67" t="n">
        <v>804</v>
      </c>
      <c r="G7" s="102" t="n">
        <v>1962</v>
      </c>
      <c r="H7" s="108" t="s">
        <v>173</v>
      </c>
      <c r="I7" s="67" t="n">
        <v>4240</v>
      </c>
      <c r="J7" s="67" t="n">
        <v>2200</v>
      </c>
      <c r="K7" s="67" t="n">
        <v>2040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604</v>
      </c>
      <c r="D8" s="67" t="n">
        <v>813</v>
      </c>
      <c r="E8" s="67" t="n">
        <v>791</v>
      </c>
      <c r="G8" s="102" t="n">
        <v>1961</v>
      </c>
      <c r="H8" s="108" t="s">
        <v>175</v>
      </c>
      <c r="I8" s="67" t="n">
        <v>4119</v>
      </c>
      <c r="J8" s="67" t="n">
        <v>2127</v>
      </c>
      <c r="K8" s="67" t="n">
        <v>1992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697</v>
      </c>
      <c r="D9" s="67" t="n">
        <v>869</v>
      </c>
      <c r="E9" s="67" t="n">
        <v>828</v>
      </c>
      <c r="G9" s="102" t="n">
        <v>1960</v>
      </c>
      <c r="H9" s="108" t="s">
        <v>177</v>
      </c>
      <c r="I9" s="67" t="n">
        <v>3803</v>
      </c>
      <c r="J9" s="67" t="n">
        <v>1924</v>
      </c>
      <c r="K9" s="67" t="n">
        <v>1879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705</v>
      </c>
      <c r="D10" s="67" t="n">
        <v>849</v>
      </c>
      <c r="E10" s="67" t="n">
        <v>856</v>
      </c>
      <c r="G10" s="102" t="n">
        <v>1959</v>
      </c>
      <c r="H10" s="108" t="s">
        <v>179</v>
      </c>
      <c r="I10" s="67" t="n">
        <v>3620</v>
      </c>
      <c r="J10" s="67" t="n">
        <v>1924</v>
      </c>
      <c r="K10" s="67" t="n">
        <v>1696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819</v>
      </c>
      <c r="D11" s="67" t="n">
        <v>924</v>
      </c>
      <c r="E11" s="67" t="n">
        <v>895</v>
      </c>
      <c r="G11" s="102" t="n">
        <v>1958</v>
      </c>
      <c r="H11" s="108" t="s">
        <v>181</v>
      </c>
      <c r="I11" s="67" t="n">
        <v>3472</v>
      </c>
      <c r="J11" s="67" t="n">
        <v>1784</v>
      </c>
      <c r="K11" s="67" t="n">
        <v>1688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825</v>
      </c>
      <c r="D12" s="67" t="n">
        <v>962</v>
      </c>
      <c r="E12" s="67" t="n">
        <v>863</v>
      </c>
      <c r="G12" s="102" t="n">
        <v>1957</v>
      </c>
      <c r="H12" s="108" t="s">
        <v>183</v>
      </c>
      <c r="I12" s="67" t="n">
        <v>3305</v>
      </c>
      <c r="J12" s="67" t="n">
        <v>1736</v>
      </c>
      <c r="K12" s="67" t="n">
        <v>1569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761</v>
      </c>
      <c r="D13" s="67" t="n">
        <v>868</v>
      </c>
      <c r="E13" s="67" t="n">
        <v>893</v>
      </c>
      <c r="G13" s="102" t="n">
        <v>1956</v>
      </c>
      <c r="H13" s="108" t="s">
        <v>185</v>
      </c>
      <c r="I13" s="67" t="n">
        <v>3292</v>
      </c>
      <c r="J13" s="67" t="n">
        <v>1740</v>
      </c>
      <c r="K13" s="67" t="n">
        <v>1552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823</v>
      </c>
      <c r="D14" s="67" t="n">
        <v>908</v>
      </c>
      <c r="E14" s="67" t="n">
        <v>915</v>
      </c>
      <c r="G14" s="102" t="n">
        <v>1955</v>
      </c>
      <c r="H14" s="108" t="s">
        <v>187</v>
      </c>
      <c r="I14" s="67" t="n">
        <v>3235</v>
      </c>
      <c r="J14" s="67" t="n">
        <v>1671</v>
      </c>
      <c r="K14" s="67" t="n">
        <v>1564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800</v>
      </c>
      <c r="D15" s="67" t="n">
        <v>925</v>
      </c>
      <c r="E15" s="67" t="n">
        <v>875</v>
      </c>
      <c r="G15" s="102" t="n">
        <v>1954</v>
      </c>
      <c r="H15" s="108" t="s">
        <v>189</v>
      </c>
      <c r="I15" s="67" t="n">
        <v>3193</v>
      </c>
      <c r="J15" s="67" t="n">
        <v>1645</v>
      </c>
      <c r="K15" s="67" t="n">
        <v>1548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689</v>
      </c>
      <c r="D16" s="67" t="n">
        <v>879</v>
      </c>
      <c r="E16" s="67" t="n">
        <v>810</v>
      </c>
      <c r="G16" s="102" t="n">
        <v>1953</v>
      </c>
      <c r="H16" s="108" t="s">
        <v>191</v>
      </c>
      <c r="I16" s="67" t="n">
        <v>3198</v>
      </c>
      <c r="J16" s="67" t="n">
        <v>1551</v>
      </c>
      <c r="K16" s="67" t="n">
        <v>1647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698</v>
      </c>
      <c r="D17" s="67" t="n">
        <v>878</v>
      </c>
      <c r="E17" s="67" t="n">
        <v>820</v>
      </c>
      <c r="G17" s="102" t="n">
        <v>1952</v>
      </c>
      <c r="H17" s="108" t="s">
        <v>193</v>
      </c>
      <c r="I17" s="67" t="n">
        <v>3011</v>
      </c>
      <c r="J17" s="67" t="n">
        <v>1568</v>
      </c>
      <c r="K17" s="67" t="n">
        <v>1443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639</v>
      </c>
      <c r="D18" s="67" t="n">
        <v>856</v>
      </c>
      <c r="E18" s="67" t="n">
        <v>783</v>
      </c>
      <c r="G18" s="102" t="n">
        <v>1951</v>
      </c>
      <c r="H18" s="108" t="s">
        <v>195</v>
      </c>
      <c r="I18" s="67" t="n">
        <v>2969</v>
      </c>
      <c r="J18" s="67" t="n">
        <v>1531</v>
      </c>
      <c r="K18" s="67" t="n">
        <v>1438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552</v>
      </c>
      <c r="D19" s="67" t="n">
        <v>813</v>
      </c>
      <c r="E19" s="67" t="n">
        <v>739</v>
      </c>
      <c r="G19" s="102" t="n">
        <v>1950</v>
      </c>
      <c r="H19" s="108" t="s">
        <v>197</v>
      </c>
      <c r="I19" s="67" t="n">
        <v>2840</v>
      </c>
      <c r="J19" s="67" t="n">
        <v>1431</v>
      </c>
      <c r="K19" s="67" t="n">
        <v>1409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404</v>
      </c>
      <c r="D20" s="67" t="n">
        <v>740</v>
      </c>
      <c r="E20" s="67" t="n">
        <v>664</v>
      </c>
      <c r="G20" s="102" t="n">
        <v>1949</v>
      </c>
      <c r="H20" s="108" t="s">
        <v>199</v>
      </c>
      <c r="I20" s="67" t="n">
        <v>2401</v>
      </c>
      <c r="J20" s="67" t="n">
        <v>1229</v>
      </c>
      <c r="K20" s="67" t="n">
        <v>1172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399</v>
      </c>
      <c r="D21" s="67" t="n">
        <v>688</v>
      </c>
      <c r="E21" s="67" t="n">
        <v>711</v>
      </c>
      <c r="G21" s="102" t="n">
        <v>1948</v>
      </c>
      <c r="H21" s="108" t="s">
        <v>201</v>
      </c>
      <c r="I21" s="67" t="n">
        <v>2089</v>
      </c>
      <c r="J21" s="67" t="n">
        <v>1051</v>
      </c>
      <c r="K21" s="67" t="n">
        <v>1038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424</v>
      </c>
      <c r="D22" s="67" t="n">
        <v>742</v>
      </c>
      <c r="E22" s="67" t="n">
        <v>682</v>
      </c>
      <c r="G22" s="102" t="n">
        <v>1947</v>
      </c>
      <c r="H22" s="108" t="s">
        <v>203</v>
      </c>
      <c r="I22" s="67" t="n">
        <v>1990</v>
      </c>
      <c r="J22" s="67" t="n">
        <v>964</v>
      </c>
      <c r="K22" s="67" t="n">
        <v>1026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756</v>
      </c>
      <c r="D23" s="67" t="n">
        <v>858</v>
      </c>
      <c r="E23" s="67" t="n">
        <v>898</v>
      </c>
      <c r="G23" s="102" t="n">
        <v>1946</v>
      </c>
      <c r="H23" s="108" t="s">
        <v>205</v>
      </c>
      <c r="I23" s="67" t="n">
        <v>1403</v>
      </c>
      <c r="J23" s="67" t="n">
        <v>719</v>
      </c>
      <c r="K23" s="67" t="n">
        <v>684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2377</v>
      </c>
      <c r="D24" s="67" t="n">
        <v>1241</v>
      </c>
      <c r="E24" s="67" t="n">
        <v>1136</v>
      </c>
      <c r="G24" s="102" t="n">
        <v>1945</v>
      </c>
      <c r="H24" s="108" t="s">
        <v>207</v>
      </c>
      <c r="I24" s="67" t="n">
        <v>1625</v>
      </c>
      <c r="J24" s="67" t="n">
        <v>811</v>
      </c>
      <c r="K24" s="67" t="n">
        <v>814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494</v>
      </c>
      <c r="D25" s="67" t="n">
        <v>1296</v>
      </c>
      <c r="E25" s="67" t="n">
        <v>1198</v>
      </c>
      <c r="G25" s="102" t="n">
        <v>1944</v>
      </c>
      <c r="H25" s="108" t="s">
        <v>209</v>
      </c>
      <c r="I25" s="67" t="n">
        <v>2590</v>
      </c>
      <c r="J25" s="67" t="n">
        <v>1235</v>
      </c>
      <c r="K25" s="67" t="n">
        <v>1355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516</v>
      </c>
      <c r="D26" s="67" t="n">
        <v>1341</v>
      </c>
      <c r="E26" s="67" t="n">
        <v>1175</v>
      </c>
      <c r="G26" s="102" t="n">
        <v>1943</v>
      </c>
      <c r="H26" s="108" t="s">
        <v>211</v>
      </c>
      <c r="I26" s="67" t="n">
        <v>2754</v>
      </c>
      <c r="J26" s="67" t="n">
        <v>1347</v>
      </c>
      <c r="K26" s="67" t="n">
        <v>1407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320</v>
      </c>
      <c r="D27" s="67" t="n">
        <v>1220</v>
      </c>
      <c r="E27" s="67" t="n">
        <v>1100</v>
      </c>
      <c r="G27" s="102" t="n">
        <v>1942</v>
      </c>
      <c r="H27" s="108" t="s">
        <v>213</v>
      </c>
      <c r="I27" s="67" t="n">
        <v>2557</v>
      </c>
      <c r="J27" s="67" t="n">
        <v>1216</v>
      </c>
      <c r="K27" s="67" t="n">
        <v>1341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244</v>
      </c>
      <c r="D28" s="67" t="n">
        <v>1208</v>
      </c>
      <c r="E28" s="67" t="n">
        <v>1036</v>
      </c>
      <c r="G28" s="102" t="n">
        <v>1941</v>
      </c>
      <c r="H28" s="108" t="s">
        <v>215</v>
      </c>
      <c r="I28" s="67" t="n">
        <v>3113</v>
      </c>
      <c r="J28" s="67" t="n">
        <v>1509</v>
      </c>
      <c r="K28" s="67" t="n">
        <v>1604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221</v>
      </c>
      <c r="D29" s="67" t="n">
        <v>1208</v>
      </c>
      <c r="E29" s="67" t="n">
        <v>1013</v>
      </c>
      <c r="G29" s="102" t="n">
        <v>1940</v>
      </c>
      <c r="H29" s="108" t="s">
        <v>217</v>
      </c>
      <c r="I29" s="67" t="n">
        <v>3129</v>
      </c>
      <c r="J29" s="67" t="n">
        <v>1517</v>
      </c>
      <c r="K29" s="67" t="n">
        <v>1612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107</v>
      </c>
      <c r="D30" s="67" t="n">
        <v>1102</v>
      </c>
      <c r="E30" s="67" t="n">
        <v>1005</v>
      </c>
      <c r="G30" s="102" t="n">
        <v>1939</v>
      </c>
      <c r="H30" s="108" t="s">
        <v>219</v>
      </c>
      <c r="I30" s="67" t="n">
        <v>2926</v>
      </c>
      <c r="J30" s="67" t="n">
        <v>1380</v>
      </c>
      <c r="K30" s="67" t="n">
        <v>1546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2095</v>
      </c>
      <c r="D31" s="67" t="n">
        <v>1091</v>
      </c>
      <c r="E31" s="67" t="n">
        <v>1004</v>
      </c>
      <c r="G31" s="102" t="n">
        <v>1938</v>
      </c>
      <c r="H31" s="108" t="s">
        <v>221</v>
      </c>
      <c r="I31" s="67" t="n">
        <v>2764</v>
      </c>
      <c r="J31" s="67" t="n">
        <v>1265</v>
      </c>
      <c r="K31" s="67" t="n">
        <v>1499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2106</v>
      </c>
      <c r="D32" s="67" t="n">
        <v>1137</v>
      </c>
      <c r="E32" s="67" t="n">
        <v>969</v>
      </c>
      <c r="G32" s="102" t="n">
        <v>1937</v>
      </c>
      <c r="H32" s="108" t="s">
        <v>223</v>
      </c>
      <c r="I32" s="67" t="n">
        <v>2550</v>
      </c>
      <c r="J32" s="67" t="n">
        <v>1208</v>
      </c>
      <c r="K32" s="67" t="n">
        <v>1342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2116</v>
      </c>
      <c r="D33" s="67" t="n">
        <v>1105</v>
      </c>
      <c r="E33" s="67" t="n">
        <v>1011</v>
      </c>
      <c r="G33" s="102" t="n">
        <v>1936</v>
      </c>
      <c r="H33" s="108" t="s">
        <v>225</v>
      </c>
      <c r="I33" s="67" t="n">
        <v>2492</v>
      </c>
      <c r="J33" s="67" t="n">
        <v>1155</v>
      </c>
      <c r="K33" s="67" t="n">
        <v>1337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238</v>
      </c>
      <c r="D34" s="67" t="n">
        <v>1153</v>
      </c>
      <c r="E34" s="67" t="n">
        <v>1085</v>
      </c>
      <c r="G34" s="102" t="n">
        <v>1935</v>
      </c>
      <c r="H34" s="108" t="s">
        <v>227</v>
      </c>
      <c r="I34" s="67" t="n">
        <v>2376</v>
      </c>
      <c r="J34" s="67" t="n">
        <v>1108</v>
      </c>
      <c r="K34" s="67" t="n">
        <v>1268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118</v>
      </c>
      <c r="D35" s="67" t="n">
        <v>1048</v>
      </c>
      <c r="E35" s="67" t="n">
        <v>1070</v>
      </c>
      <c r="G35" s="102" t="n">
        <v>1934</v>
      </c>
      <c r="H35" s="108" t="s">
        <v>229</v>
      </c>
      <c r="I35" s="67" t="n">
        <v>2135</v>
      </c>
      <c r="J35" s="67" t="n">
        <v>976</v>
      </c>
      <c r="K35" s="67" t="n">
        <v>1159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2193</v>
      </c>
      <c r="D36" s="67" t="n">
        <v>1075</v>
      </c>
      <c r="E36" s="67" t="n">
        <v>1118</v>
      </c>
      <c r="G36" s="102" t="n">
        <v>1933</v>
      </c>
      <c r="H36" s="108" t="s">
        <v>231</v>
      </c>
      <c r="I36" s="67" t="n">
        <v>1623</v>
      </c>
      <c r="J36" s="67" t="n">
        <v>728</v>
      </c>
      <c r="K36" s="67" t="n">
        <v>895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2163</v>
      </c>
      <c r="D37" s="67" t="n">
        <v>1060</v>
      </c>
      <c r="E37" s="67" t="n">
        <v>1103</v>
      </c>
      <c r="G37" s="102" t="n">
        <v>1932</v>
      </c>
      <c r="H37" s="108" t="s">
        <v>233</v>
      </c>
      <c r="I37" s="67" t="n">
        <v>1553</v>
      </c>
      <c r="J37" s="67" t="n">
        <v>674</v>
      </c>
      <c r="K37" s="67" t="n">
        <v>879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2092</v>
      </c>
      <c r="D38" s="67" t="n">
        <v>1096</v>
      </c>
      <c r="E38" s="67" t="n">
        <v>996</v>
      </c>
      <c r="G38" s="102" t="n">
        <v>1931</v>
      </c>
      <c r="H38" s="108" t="s">
        <v>235</v>
      </c>
      <c r="I38" s="67" t="n">
        <v>1461</v>
      </c>
      <c r="J38" s="67" t="n">
        <v>632</v>
      </c>
      <c r="K38" s="67" t="n">
        <v>829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913</v>
      </c>
      <c r="D39" s="67" t="n">
        <v>955</v>
      </c>
      <c r="E39" s="67" t="n">
        <v>958</v>
      </c>
      <c r="G39" s="102" t="n">
        <v>1930</v>
      </c>
      <c r="H39" s="108" t="s">
        <v>237</v>
      </c>
      <c r="I39" s="67" t="n">
        <v>1456</v>
      </c>
      <c r="J39" s="67" t="n">
        <v>598</v>
      </c>
      <c r="K39" s="67" t="n">
        <v>858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881</v>
      </c>
      <c r="D40" s="67" t="n">
        <v>927</v>
      </c>
      <c r="E40" s="67" t="n">
        <v>954</v>
      </c>
      <c r="G40" s="102" t="n">
        <v>1929</v>
      </c>
      <c r="H40" s="108" t="s">
        <v>239</v>
      </c>
      <c r="I40" s="67" t="n">
        <v>1293</v>
      </c>
      <c r="J40" s="67" t="n">
        <v>546</v>
      </c>
      <c r="K40" s="67" t="n">
        <v>747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2046</v>
      </c>
      <c r="D41" s="67" t="n">
        <v>974</v>
      </c>
      <c r="E41" s="67" t="n">
        <v>1072</v>
      </c>
      <c r="G41" s="102" t="n">
        <v>1928</v>
      </c>
      <c r="H41" s="108" t="s">
        <v>241</v>
      </c>
      <c r="I41" s="67" t="n">
        <v>1154</v>
      </c>
      <c r="J41" s="67" t="n">
        <v>467</v>
      </c>
      <c r="K41" s="67" t="n">
        <v>687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354</v>
      </c>
      <c r="D42" s="67" t="n">
        <v>1178</v>
      </c>
      <c r="E42" s="67" t="n">
        <v>1176</v>
      </c>
      <c r="G42" s="102" t="n">
        <v>1927</v>
      </c>
      <c r="H42" s="108" t="s">
        <v>243</v>
      </c>
      <c r="I42" s="67" t="n">
        <v>986</v>
      </c>
      <c r="J42" s="67" t="n">
        <v>362</v>
      </c>
      <c r="K42" s="67" t="n">
        <v>624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767</v>
      </c>
      <c r="D43" s="67" t="n">
        <v>1363</v>
      </c>
      <c r="E43" s="67" t="n">
        <v>1404</v>
      </c>
      <c r="G43" s="102" t="n">
        <v>1926</v>
      </c>
      <c r="H43" s="108" t="s">
        <v>245</v>
      </c>
      <c r="I43" s="67" t="n">
        <v>863</v>
      </c>
      <c r="J43" s="67" t="n">
        <v>267</v>
      </c>
      <c r="K43" s="67" t="n">
        <v>596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998</v>
      </c>
      <c r="D44" s="67" t="n">
        <v>1518</v>
      </c>
      <c r="E44" s="67" t="n">
        <v>1480</v>
      </c>
      <c r="G44" s="102" t="n">
        <v>1925</v>
      </c>
      <c r="H44" s="108" t="s">
        <v>247</v>
      </c>
      <c r="I44" s="67" t="n">
        <v>765</v>
      </c>
      <c r="J44" s="67" t="n">
        <v>238</v>
      </c>
      <c r="K44" s="67" t="n">
        <v>527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3158</v>
      </c>
      <c r="D45" s="67" t="n">
        <v>1570</v>
      </c>
      <c r="E45" s="67" t="n">
        <v>1588</v>
      </c>
      <c r="G45" s="102" t="n">
        <v>1924</v>
      </c>
      <c r="H45" s="108" t="s">
        <v>249</v>
      </c>
      <c r="I45" s="67" t="n">
        <v>607</v>
      </c>
      <c r="J45" s="67" t="n">
        <v>157</v>
      </c>
      <c r="K45" s="67" t="n">
        <v>450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3394</v>
      </c>
      <c r="D46" s="67" t="n">
        <v>1665</v>
      </c>
      <c r="E46" s="67" t="n">
        <v>1729</v>
      </c>
      <c r="G46" s="102" t="n">
        <v>1923</v>
      </c>
      <c r="H46" s="108" t="s">
        <v>251</v>
      </c>
      <c r="I46" s="67" t="n">
        <v>598</v>
      </c>
      <c r="J46" s="67" t="n">
        <v>174</v>
      </c>
      <c r="K46" s="67" t="n">
        <v>424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3750</v>
      </c>
      <c r="D47" s="67" t="n">
        <v>1847</v>
      </c>
      <c r="E47" s="67" t="n">
        <v>1903</v>
      </c>
      <c r="G47" s="102" t="n">
        <v>1922</v>
      </c>
      <c r="H47" s="108" t="s">
        <v>253</v>
      </c>
      <c r="I47" s="67" t="n">
        <v>538</v>
      </c>
      <c r="J47" s="67" t="n">
        <v>126</v>
      </c>
      <c r="K47" s="67" t="n">
        <v>412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893</v>
      </c>
      <c r="D48" s="67" t="n">
        <v>1944</v>
      </c>
      <c r="E48" s="67" t="n">
        <v>1949</v>
      </c>
      <c r="G48" s="102" t="n">
        <v>1921</v>
      </c>
      <c r="H48" s="108" t="s">
        <v>255</v>
      </c>
      <c r="I48" s="67" t="n">
        <v>515</v>
      </c>
      <c r="J48" s="67" t="n">
        <v>105</v>
      </c>
      <c r="K48" s="67" t="n">
        <v>410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4131</v>
      </c>
      <c r="D49" s="67" t="n">
        <v>2090</v>
      </c>
      <c r="E49" s="67" t="n">
        <v>2041</v>
      </c>
      <c r="G49" s="102" t="n">
        <v>1920</v>
      </c>
      <c r="H49" s="108" t="s">
        <v>257</v>
      </c>
      <c r="I49" s="67" t="n">
        <v>476</v>
      </c>
      <c r="J49" s="67" t="n">
        <v>124</v>
      </c>
      <c r="K49" s="67" t="n">
        <v>352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4204</v>
      </c>
      <c r="D50" s="67" t="n">
        <v>2175</v>
      </c>
      <c r="E50" s="67" t="n">
        <v>2029</v>
      </c>
      <c r="G50" s="102" t="n">
        <v>1919</v>
      </c>
      <c r="H50" s="108" t="s">
        <v>259</v>
      </c>
      <c r="I50" s="67" t="n">
        <v>271</v>
      </c>
      <c r="J50" s="67" t="n">
        <v>58</v>
      </c>
      <c r="K50" s="67" t="n">
        <v>213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979</v>
      </c>
      <c r="J51" s="67" t="n">
        <v>169</v>
      </c>
      <c r="K51" s="67" t="n">
        <v>810</v>
      </c>
    </row>
    <row r="52" customFormat="false" ht="23.25" hidden="false" customHeight="true" outlineLevel="0" collapsed="false">
      <c r="B52" s="101"/>
      <c r="H52" s="111" t="s">
        <v>262</v>
      </c>
      <c r="I52" s="97" t="n">
        <v>202231</v>
      </c>
      <c r="J52" s="97" t="n">
        <v>100010</v>
      </c>
      <c r="K52" s="97" t="n">
        <v>102221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0 Landkreis Ober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0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809</v>
      </c>
      <c r="D6" s="67" t="n">
        <v>406</v>
      </c>
      <c r="E6" s="67" t="n">
        <v>403</v>
      </c>
      <c r="G6" s="102" t="n">
        <v>1963</v>
      </c>
      <c r="H6" s="108" t="s">
        <v>171</v>
      </c>
      <c r="I6" s="67" t="n">
        <v>2323</v>
      </c>
      <c r="J6" s="67" t="n">
        <v>1229</v>
      </c>
      <c r="K6" s="67" t="n">
        <v>1094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797</v>
      </c>
      <c r="D7" s="67" t="n">
        <v>410</v>
      </c>
      <c r="E7" s="67" t="n">
        <v>387</v>
      </c>
      <c r="G7" s="102" t="n">
        <v>1962</v>
      </c>
      <c r="H7" s="108" t="s">
        <v>173</v>
      </c>
      <c r="I7" s="67" t="n">
        <v>2338</v>
      </c>
      <c r="J7" s="67" t="n">
        <v>1236</v>
      </c>
      <c r="K7" s="67" t="n">
        <v>1102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757</v>
      </c>
      <c r="D8" s="67" t="n">
        <v>384</v>
      </c>
      <c r="E8" s="67" t="n">
        <v>373</v>
      </c>
      <c r="G8" s="102" t="n">
        <v>1961</v>
      </c>
      <c r="H8" s="108" t="s">
        <v>175</v>
      </c>
      <c r="I8" s="67" t="n">
        <v>2349</v>
      </c>
      <c r="J8" s="67" t="n">
        <v>1221</v>
      </c>
      <c r="K8" s="67" t="n">
        <v>1128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814</v>
      </c>
      <c r="D9" s="67" t="n">
        <v>413</v>
      </c>
      <c r="E9" s="67" t="n">
        <v>401</v>
      </c>
      <c r="G9" s="102" t="n">
        <v>1960</v>
      </c>
      <c r="H9" s="108" t="s">
        <v>177</v>
      </c>
      <c r="I9" s="67" t="n">
        <v>2300</v>
      </c>
      <c r="J9" s="67" t="n">
        <v>1198</v>
      </c>
      <c r="K9" s="67" t="n">
        <v>1102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808</v>
      </c>
      <c r="D10" s="67" t="n">
        <v>409</v>
      </c>
      <c r="E10" s="67" t="n">
        <v>399</v>
      </c>
      <c r="G10" s="102" t="n">
        <v>1959</v>
      </c>
      <c r="H10" s="108" t="s">
        <v>179</v>
      </c>
      <c r="I10" s="67" t="n">
        <v>2191</v>
      </c>
      <c r="J10" s="67" t="n">
        <v>1085</v>
      </c>
      <c r="K10" s="67" t="n">
        <v>1106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808</v>
      </c>
      <c r="D11" s="67" t="n">
        <v>424</v>
      </c>
      <c r="E11" s="67" t="n">
        <v>384</v>
      </c>
      <c r="G11" s="102" t="n">
        <v>1958</v>
      </c>
      <c r="H11" s="108" t="s">
        <v>181</v>
      </c>
      <c r="I11" s="67" t="n">
        <v>2120</v>
      </c>
      <c r="J11" s="67" t="n">
        <v>1106</v>
      </c>
      <c r="K11" s="67" t="n">
        <v>1014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791</v>
      </c>
      <c r="D12" s="67" t="n">
        <v>400</v>
      </c>
      <c r="E12" s="67" t="n">
        <v>391</v>
      </c>
      <c r="G12" s="102" t="n">
        <v>1957</v>
      </c>
      <c r="H12" s="108" t="s">
        <v>183</v>
      </c>
      <c r="I12" s="67" t="n">
        <v>1987</v>
      </c>
      <c r="J12" s="67" t="n">
        <v>1027</v>
      </c>
      <c r="K12" s="67" t="n">
        <v>960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764</v>
      </c>
      <c r="D13" s="67" t="n">
        <v>381</v>
      </c>
      <c r="E13" s="67" t="n">
        <v>383</v>
      </c>
      <c r="G13" s="102" t="n">
        <v>1956</v>
      </c>
      <c r="H13" s="108" t="s">
        <v>185</v>
      </c>
      <c r="I13" s="67" t="n">
        <v>2020</v>
      </c>
      <c r="J13" s="67" t="n">
        <v>1037</v>
      </c>
      <c r="K13" s="67" t="n">
        <v>983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898</v>
      </c>
      <c r="D14" s="67" t="n">
        <v>466</v>
      </c>
      <c r="E14" s="67" t="n">
        <v>432</v>
      </c>
      <c r="G14" s="102" t="n">
        <v>1955</v>
      </c>
      <c r="H14" s="108" t="s">
        <v>187</v>
      </c>
      <c r="I14" s="67" t="n">
        <v>2102</v>
      </c>
      <c r="J14" s="67" t="n">
        <v>1091</v>
      </c>
      <c r="K14" s="67" t="n">
        <v>1011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838</v>
      </c>
      <c r="D15" s="67" t="n">
        <v>427</v>
      </c>
      <c r="E15" s="67" t="n">
        <v>411</v>
      </c>
      <c r="G15" s="102" t="n">
        <v>1954</v>
      </c>
      <c r="H15" s="108" t="s">
        <v>189</v>
      </c>
      <c r="I15" s="67" t="n">
        <v>2028</v>
      </c>
      <c r="J15" s="67" t="n">
        <v>1006</v>
      </c>
      <c r="K15" s="67" t="n">
        <v>1022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856</v>
      </c>
      <c r="D16" s="67" t="n">
        <v>430</v>
      </c>
      <c r="E16" s="67" t="n">
        <v>426</v>
      </c>
      <c r="G16" s="102" t="n">
        <v>1953</v>
      </c>
      <c r="H16" s="108" t="s">
        <v>191</v>
      </c>
      <c r="I16" s="67" t="n">
        <v>2038</v>
      </c>
      <c r="J16" s="67" t="n">
        <v>1029</v>
      </c>
      <c r="K16" s="67" t="n">
        <v>1009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766</v>
      </c>
      <c r="D17" s="67" t="n">
        <v>407</v>
      </c>
      <c r="E17" s="67" t="n">
        <v>359</v>
      </c>
      <c r="G17" s="102" t="n">
        <v>1952</v>
      </c>
      <c r="H17" s="108" t="s">
        <v>193</v>
      </c>
      <c r="I17" s="67" t="n">
        <v>2091</v>
      </c>
      <c r="J17" s="67" t="n">
        <v>1045</v>
      </c>
      <c r="K17" s="67" t="n">
        <v>1046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800</v>
      </c>
      <c r="D18" s="67" t="n">
        <v>440</v>
      </c>
      <c r="E18" s="67" t="n">
        <v>360</v>
      </c>
      <c r="G18" s="102" t="n">
        <v>1951</v>
      </c>
      <c r="H18" s="108" t="s">
        <v>195</v>
      </c>
      <c r="I18" s="67" t="n">
        <v>2052</v>
      </c>
      <c r="J18" s="67" t="n">
        <v>1063</v>
      </c>
      <c r="K18" s="67" t="n">
        <v>989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710</v>
      </c>
      <c r="D19" s="67" t="n">
        <v>394</v>
      </c>
      <c r="E19" s="67" t="n">
        <v>316</v>
      </c>
      <c r="G19" s="102" t="n">
        <v>1950</v>
      </c>
      <c r="H19" s="108" t="s">
        <v>197</v>
      </c>
      <c r="I19" s="67" t="n">
        <v>2030</v>
      </c>
      <c r="J19" s="67" t="n">
        <v>1004</v>
      </c>
      <c r="K19" s="67" t="n">
        <v>1026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647</v>
      </c>
      <c r="D20" s="67" t="n">
        <v>330</v>
      </c>
      <c r="E20" s="67" t="n">
        <v>317</v>
      </c>
      <c r="G20" s="102" t="n">
        <v>1949</v>
      </c>
      <c r="H20" s="108" t="s">
        <v>199</v>
      </c>
      <c r="I20" s="67" t="n">
        <v>1621</v>
      </c>
      <c r="J20" s="67" t="n">
        <v>768</v>
      </c>
      <c r="K20" s="67" t="n">
        <v>853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697</v>
      </c>
      <c r="D21" s="67" t="n">
        <v>371</v>
      </c>
      <c r="E21" s="67" t="n">
        <v>326</v>
      </c>
      <c r="G21" s="102" t="n">
        <v>1948</v>
      </c>
      <c r="H21" s="108" t="s">
        <v>201</v>
      </c>
      <c r="I21" s="67" t="n">
        <v>1327</v>
      </c>
      <c r="J21" s="67" t="n">
        <v>669</v>
      </c>
      <c r="K21" s="67" t="n">
        <v>658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794</v>
      </c>
      <c r="D22" s="67" t="n">
        <v>416</v>
      </c>
      <c r="E22" s="67" t="n">
        <v>378</v>
      </c>
      <c r="G22" s="102" t="n">
        <v>1947</v>
      </c>
      <c r="H22" s="108" t="s">
        <v>203</v>
      </c>
      <c r="I22" s="67" t="n">
        <v>1329</v>
      </c>
      <c r="J22" s="67" t="n">
        <v>656</v>
      </c>
      <c r="K22" s="67" t="n">
        <v>673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031</v>
      </c>
      <c r="D23" s="67" t="n">
        <v>530</v>
      </c>
      <c r="E23" s="67" t="n">
        <v>501</v>
      </c>
      <c r="G23" s="102" t="n">
        <v>1946</v>
      </c>
      <c r="H23" s="108" t="s">
        <v>205</v>
      </c>
      <c r="I23" s="67" t="n">
        <v>914</v>
      </c>
      <c r="J23" s="67" t="n">
        <v>424</v>
      </c>
      <c r="K23" s="67" t="n">
        <v>490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548</v>
      </c>
      <c r="D24" s="67" t="n">
        <v>750</v>
      </c>
      <c r="E24" s="67" t="n">
        <v>798</v>
      </c>
      <c r="G24" s="102" t="n">
        <v>1945</v>
      </c>
      <c r="H24" s="108" t="s">
        <v>207</v>
      </c>
      <c r="I24" s="67" t="n">
        <v>1130</v>
      </c>
      <c r="J24" s="67" t="n">
        <v>496</v>
      </c>
      <c r="K24" s="67" t="n">
        <v>634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605</v>
      </c>
      <c r="D25" s="67" t="n">
        <v>819</v>
      </c>
      <c r="E25" s="67" t="n">
        <v>786</v>
      </c>
      <c r="G25" s="102" t="n">
        <v>1944</v>
      </c>
      <c r="H25" s="108" t="s">
        <v>209</v>
      </c>
      <c r="I25" s="67" t="n">
        <v>1775</v>
      </c>
      <c r="J25" s="67" t="n">
        <v>811</v>
      </c>
      <c r="K25" s="67" t="n">
        <v>964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599</v>
      </c>
      <c r="D26" s="67" t="n">
        <v>856</v>
      </c>
      <c r="E26" s="67" t="n">
        <v>743</v>
      </c>
      <c r="G26" s="102" t="n">
        <v>1943</v>
      </c>
      <c r="H26" s="108" t="s">
        <v>211</v>
      </c>
      <c r="I26" s="67" t="n">
        <v>1770</v>
      </c>
      <c r="J26" s="67" t="n">
        <v>801</v>
      </c>
      <c r="K26" s="67" t="n">
        <v>969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603</v>
      </c>
      <c r="D27" s="67" t="n">
        <v>851</v>
      </c>
      <c r="E27" s="67" t="n">
        <v>752</v>
      </c>
      <c r="G27" s="102" t="n">
        <v>1942</v>
      </c>
      <c r="H27" s="108" t="s">
        <v>213</v>
      </c>
      <c r="I27" s="67" t="n">
        <v>1820</v>
      </c>
      <c r="J27" s="67" t="n">
        <v>854</v>
      </c>
      <c r="K27" s="67" t="n">
        <v>966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532</v>
      </c>
      <c r="D28" s="67" t="n">
        <v>792</v>
      </c>
      <c r="E28" s="67" t="n">
        <v>740</v>
      </c>
      <c r="G28" s="102" t="n">
        <v>1941</v>
      </c>
      <c r="H28" s="108" t="s">
        <v>215</v>
      </c>
      <c r="I28" s="67" t="n">
        <v>2239</v>
      </c>
      <c r="J28" s="67" t="n">
        <v>1038</v>
      </c>
      <c r="K28" s="67" t="n">
        <v>1201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469</v>
      </c>
      <c r="D29" s="67" t="n">
        <v>826</v>
      </c>
      <c r="E29" s="67" t="n">
        <v>643</v>
      </c>
      <c r="G29" s="102" t="n">
        <v>1940</v>
      </c>
      <c r="H29" s="108" t="s">
        <v>217</v>
      </c>
      <c r="I29" s="67" t="n">
        <v>2314</v>
      </c>
      <c r="J29" s="67" t="n">
        <v>1037</v>
      </c>
      <c r="K29" s="67" t="n">
        <v>1277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427</v>
      </c>
      <c r="D30" s="67" t="n">
        <v>783</v>
      </c>
      <c r="E30" s="67" t="n">
        <v>644</v>
      </c>
      <c r="G30" s="102" t="n">
        <v>1939</v>
      </c>
      <c r="H30" s="108" t="s">
        <v>219</v>
      </c>
      <c r="I30" s="67" t="n">
        <v>2325</v>
      </c>
      <c r="J30" s="67" t="n">
        <v>1088</v>
      </c>
      <c r="K30" s="67" t="n">
        <v>1237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354</v>
      </c>
      <c r="D31" s="67" t="n">
        <v>776</v>
      </c>
      <c r="E31" s="67" t="n">
        <v>578</v>
      </c>
      <c r="G31" s="102" t="n">
        <v>1938</v>
      </c>
      <c r="H31" s="108" t="s">
        <v>221</v>
      </c>
      <c r="I31" s="67" t="n">
        <v>2099</v>
      </c>
      <c r="J31" s="67" t="n">
        <v>937</v>
      </c>
      <c r="K31" s="67" t="n">
        <v>1162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419</v>
      </c>
      <c r="D32" s="67" t="n">
        <v>836</v>
      </c>
      <c r="E32" s="67" t="n">
        <v>583</v>
      </c>
      <c r="G32" s="102" t="n">
        <v>1937</v>
      </c>
      <c r="H32" s="108" t="s">
        <v>223</v>
      </c>
      <c r="I32" s="67" t="n">
        <v>1912</v>
      </c>
      <c r="J32" s="67" t="n">
        <v>879</v>
      </c>
      <c r="K32" s="67" t="n">
        <v>1033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268</v>
      </c>
      <c r="D33" s="67" t="n">
        <v>707</v>
      </c>
      <c r="E33" s="67" t="n">
        <v>561</v>
      </c>
      <c r="G33" s="102" t="n">
        <v>1936</v>
      </c>
      <c r="H33" s="108" t="s">
        <v>225</v>
      </c>
      <c r="I33" s="67" t="n">
        <v>1776</v>
      </c>
      <c r="J33" s="67" t="n">
        <v>797</v>
      </c>
      <c r="K33" s="67" t="n">
        <v>979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388</v>
      </c>
      <c r="D34" s="67" t="n">
        <v>789</v>
      </c>
      <c r="E34" s="67" t="n">
        <v>599</v>
      </c>
      <c r="G34" s="102" t="n">
        <v>1935</v>
      </c>
      <c r="H34" s="108" t="s">
        <v>227</v>
      </c>
      <c r="I34" s="67" t="n">
        <v>1693</v>
      </c>
      <c r="J34" s="67" t="n">
        <v>807</v>
      </c>
      <c r="K34" s="67" t="n">
        <v>886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314</v>
      </c>
      <c r="D35" s="67" t="n">
        <v>778</v>
      </c>
      <c r="E35" s="67" t="n">
        <v>536</v>
      </c>
      <c r="G35" s="102" t="n">
        <v>1934</v>
      </c>
      <c r="H35" s="108" t="s">
        <v>229</v>
      </c>
      <c r="I35" s="67" t="n">
        <v>1530</v>
      </c>
      <c r="J35" s="67" t="n">
        <v>666</v>
      </c>
      <c r="K35" s="67" t="n">
        <v>864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276</v>
      </c>
      <c r="D36" s="67" t="n">
        <v>701</v>
      </c>
      <c r="E36" s="67" t="n">
        <v>575</v>
      </c>
      <c r="G36" s="102" t="n">
        <v>1933</v>
      </c>
      <c r="H36" s="108" t="s">
        <v>231</v>
      </c>
      <c r="I36" s="67" t="n">
        <v>1194</v>
      </c>
      <c r="J36" s="67" t="n">
        <v>519</v>
      </c>
      <c r="K36" s="67" t="n">
        <v>675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245</v>
      </c>
      <c r="D37" s="67" t="n">
        <v>708</v>
      </c>
      <c r="E37" s="67" t="n">
        <v>537</v>
      </c>
      <c r="G37" s="102" t="n">
        <v>1932</v>
      </c>
      <c r="H37" s="108" t="s">
        <v>233</v>
      </c>
      <c r="I37" s="67" t="n">
        <v>1182</v>
      </c>
      <c r="J37" s="67" t="n">
        <v>466</v>
      </c>
      <c r="K37" s="67" t="n">
        <v>716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050</v>
      </c>
      <c r="D38" s="67" t="n">
        <v>601</v>
      </c>
      <c r="E38" s="67" t="n">
        <v>449</v>
      </c>
      <c r="G38" s="102" t="n">
        <v>1931</v>
      </c>
      <c r="H38" s="108" t="s">
        <v>235</v>
      </c>
      <c r="I38" s="67" t="n">
        <v>1115</v>
      </c>
      <c r="J38" s="67" t="n">
        <v>435</v>
      </c>
      <c r="K38" s="67" t="n">
        <v>680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080</v>
      </c>
      <c r="D39" s="67" t="n">
        <v>593</v>
      </c>
      <c r="E39" s="67" t="n">
        <v>487</v>
      </c>
      <c r="G39" s="102" t="n">
        <v>1930</v>
      </c>
      <c r="H39" s="108" t="s">
        <v>237</v>
      </c>
      <c r="I39" s="67" t="n">
        <v>1196</v>
      </c>
      <c r="J39" s="67" t="n">
        <v>452</v>
      </c>
      <c r="K39" s="67" t="n">
        <v>744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052</v>
      </c>
      <c r="D40" s="67" t="n">
        <v>555</v>
      </c>
      <c r="E40" s="67" t="n">
        <v>497</v>
      </c>
      <c r="G40" s="102" t="n">
        <v>1929</v>
      </c>
      <c r="H40" s="108" t="s">
        <v>239</v>
      </c>
      <c r="I40" s="67" t="n">
        <v>1082</v>
      </c>
      <c r="J40" s="67" t="n">
        <v>416</v>
      </c>
      <c r="K40" s="67" t="n">
        <v>666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174</v>
      </c>
      <c r="D41" s="67" t="n">
        <v>608</v>
      </c>
      <c r="E41" s="67" t="n">
        <v>566</v>
      </c>
      <c r="G41" s="102" t="n">
        <v>1928</v>
      </c>
      <c r="H41" s="108" t="s">
        <v>241</v>
      </c>
      <c r="I41" s="67" t="n">
        <v>990</v>
      </c>
      <c r="J41" s="67" t="n">
        <v>346</v>
      </c>
      <c r="K41" s="67" t="n">
        <v>644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344</v>
      </c>
      <c r="D42" s="67" t="n">
        <v>745</v>
      </c>
      <c r="E42" s="67" t="n">
        <v>599</v>
      </c>
      <c r="G42" s="102" t="n">
        <v>1927</v>
      </c>
      <c r="H42" s="108" t="s">
        <v>243</v>
      </c>
      <c r="I42" s="67" t="n">
        <v>812</v>
      </c>
      <c r="J42" s="67" t="n">
        <v>278</v>
      </c>
      <c r="K42" s="67" t="n">
        <v>534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667</v>
      </c>
      <c r="D43" s="67" t="n">
        <v>922</v>
      </c>
      <c r="E43" s="67" t="n">
        <v>745</v>
      </c>
      <c r="G43" s="102" t="n">
        <v>1926</v>
      </c>
      <c r="H43" s="108" t="s">
        <v>245</v>
      </c>
      <c r="I43" s="67" t="n">
        <v>762</v>
      </c>
      <c r="J43" s="67" t="n">
        <v>224</v>
      </c>
      <c r="K43" s="67" t="n">
        <v>538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664</v>
      </c>
      <c r="D44" s="67" t="n">
        <v>936</v>
      </c>
      <c r="E44" s="67" t="n">
        <v>728</v>
      </c>
      <c r="G44" s="102" t="n">
        <v>1925</v>
      </c>
      <c r="H44" s="108" t="s">
        <v>247</v>
      </c>
      <c r="I44" s="67" t="n">
        <v>666</v>
      </c>
      <c r="J44" s="67" t="n">
        <v>186</v>
      </c>
      <c r="K44" s="67" t="n">
        <v>480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747</v>
      </c>
      <c r="D45" s="67" t="n">
        <v>944</v>
      </c>
      <c r="E45" s="67" t="n">
        <v>803</v>
      </c>
      <c r="G45" s="102" t="n">
        <v>1924</v>
      </c>
      <c r="H45" s="108" t="s">
        <v>249</v>
      </c>
      <c r="I45" s="67" t="n">
        <v>588</v>
      </c>
      <c r="J45" s="67" t="n">
        <v>145</v>
      </c>
      <c r="K45" s="67" t="n">
        <v>443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806</v>
      </c>
      <c r="D46" s="67" t="n">
        <v>936</v>
      </c>
      <c r="E46" s="67" t="n">
        <v>870</v>
      </c>
      <c r="G46" s="102" t="n">
        <v>1923</v>
      </c>
      <c r="H46" s="108" t="s">
        <v>251</v>
      </c>
      <c r="I46" s="67" t="n">
        <v>518</v>
      </c>
      <c r="J46" s="67" t="n">
        <v>147</v>
      </c>
      <c r="K46" s="67" t="n">
        <v>371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876</v>
      </c>
      <c r="D47" s="67" t="n">
        <v>984</v>
      </c>
      <c r="E47" s="67" t="n">
        <v>892</v>
      </c>
      <c r="G47" s="102" t="n">
        <v>1922</v>
      </c>
      <c r="H47" s="108" t="s">
        <v>253</v>
      </c>
      <c r="I47" s="67" t="n">
        <v>465</v>
      </c>
      <c r="J47" s="67" t="n">
        <v>99</v>
      </c>
      <c r="K47" s="67" t="n">
        <v>366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2058</v>
      </c>
      <c r="D48" s="67" t="n">
        <v>1056</v>
      </c>
      <c r="E48" s="67" t="n">
        <v>1002</v>
      </c>
      <c r="G48" s="102" t="n">
        <v>1921</v>
      </c>
      <c r="H48" s="108" t="s">
        <v>255</v>
      </c>
      <c r="I48" s="67" t="n">
        <v>475</v>
      </c>
      <c r="J48" s="67" t="n">
        <v>97</v>
      </c>
      <c r="K48" s="67" t="n">
        <v>378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2184</v>
      </c>
      <c r="D49" s="67" t="n">
        <v>1123</v>
      </c>
      <c r="E49" s="67" t="n">
        <v>1061</v>
      </c>
      <c r="G49" s="102" t="n">
        <v>1920</v>
      </c>
      <c r="H49" s="108" t="s">
        <v>257</v>
      </c>
      <c r="I49" s="67" t="n">
        <v>352</v>
      </c>
      <c r="J49" s="67" t="n">
        <v>59</v>
      </c>
      <c r="K49" s="67" t="n">
        <v>293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2232</v>
      </c>
      <c r="D50" s="67" t="n">
        <v>1186</v>
      </c>
      <c r="E50" s="67" t="n">
        <v>1046</v>
      </c>
      <c r="G50" s="102" t="n">
        <v>1919</v>
      </c>
      <c r="H50" s="108" t="s">
        <v>259</v>
      </c>
      <c r="I50" s="67" t="n">
        <v>245</v>
      </c>
      <c r="J50" s="67" t="n">
        <v>53</v>
      </c>
      <c r="K50" s="67" t="n">
        <v>192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665</v>
      </c>
      <c r="J51" s="67" t="n">
        <v>132</v>
      </c>
      <c r="K51" s="67" t="n">
        <v>533</v>
      </c>
    </row>
    <row r="52" customFormat="false" ht="23.25" hidden="false" customHeight="true" outlineLevel="0" collapsed="false">
      <c r="B52" s="101"/>
      <c r="H52" s="111" t="s">
        <v>262</v>
      </c>
      <c r="I52" s="97" t="n">
        <v>125216</v>
      </c>
      <c r="J52" s="97" t="n">
        <v>61758</v>
      </c>
      <c r="K52" s="97" t="n">
        <v>6345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1 Landkreis Oberspreewald-Laus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1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337</v>
      </c>
      <c r="D6" s="67" t="n">
        <v>676</v>
      </c>
      <c r="E6" s="67" t="n">
        <v>661</v>
      </c>
      <c r="G6" s="102" t="n">
        <v>1963</v>
      </c>
      <c r="H6" s="108" t="s">
        <v>171</v>
      </c>
      <c r="I6" s="67" t="n">
        <v>3668</v>
      </c>
      <c r="J6" s="67" t="n">
        <v>1856</v>
      </c>
      <c r="K6" s="67" t="n">
        <v>1812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358</v>
      </c>
      <c r="D7" s="67" t="n">
        <v>667</v>
      </c>
      <c r="E7" s="67" t="n">
        <v>691</v>
      </c>
      <c r="G7" s="102" t="n">
        <v>1962</v>
      </c>
      <c r="H7" s="108" t="s">
        <v>173</v>
      </c>
      <c r="I7" s="67" t="n">
        <v>3606</v>
      </c>
      <c r="J7" s="67" t="n">
        <v>1810</v>
      </c>
      <c r="K7" s="67" t="n">
        <v>1796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265</v>
      </c>
      <c r="D8" s="67" t="n">
        <v>638</v>
      </c>
      <c r="E8" s="67" t="n">
        <v>627</v>
      </c>
      <c r="G8" s="102" t="n">
        <v>1961</v>
      </c>
      <c r="H8" s="108" t="s">
        <v>175</v>
      </c>
      <c r="I8" s="67" t="n">
        <v>3631</v>
      </c>
      <c r="J8" s="67" t="n">
        <v>1822</v>
      </c>
      <c r="K8" s="67" t="n">
        <v>1809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315</v>
      </c>
      <c r="D9" s="67" t="n">
        <v>637</v>
      </c>
      <c r="E9" s="67" t="n">
        <v>678</v>
      </c>
      <c r="G9" s="102" t="n">
        <v>1960</v>
      </c>
      <c r="H9" s="108" t="s">
        <v>177</v>
      </c>
      <c r="I9" s="67" t="n">
        <v>3497</v>
      </c>
      <c r="J9" s="67" t="n">
        <v>1794</v>
      </c>
      <c r="K9" s="67" t="n">
        <v>1703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263</v>
      </c>
      <c r="D10" s="67" t="n">
        <v>635</v>
      </c>
      <c r="E10" s="67" t="n">
        <v>628</v>
      </c>
      <c r="G10" s="102" t="n">
        <v>1959</v>
      </c>
      <c r="H10" s="108" t="s">
        <v>179</v>
      </c>
      <c r="I10" s="67" t="n">
        <v>3536</v>
      </c>
      <c r="J10" s="67" t="n">
        <v>1835</v>
      </c>
      <c r="K10" s="67" t="n">
        <v>1701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347</v>
      </c>
      <c r="D11" s="67" t="n">
        <v>701</v>
      </c>
      <c r="E11" s="67" t="n">
        <v>646</v>
      </c>
      <c r="G11" s="102" t="n">
        <v>1958</v>
      </c>
      <c r="H11" s="108" t="s">
        <v>181</v>
      </c>
      <c r="I11" s="67" t="n">
        <v>3155</v>
      </c>
      <c r="J11" s="67" t="n">
        <v>1643</v>
      </c>
      <c r="K11" s="67" t="n">
        <v>1512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366</v>
      </c>
      <c r="D12" s="67" t="n">
        <v>697</v>
      </c>
      <c r="E12" s="67" t="n">
        <v>669</v>
      </c>
      <c r="G12" s="102" t="n">
        <v>1957</v>
      </c>
      <c r="H12" s="108" t="s">
        <v>183</v>
      </c>
      <c r="I12" s="67" t="n">
        <v>3191</v>
      </c>
      <c r="J12" s="67" t="n">
        <v>1587</v>
      </c>
      <c r="K12" s="67" t="n">
        <v>1604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358</v>
      </c>
      <c r="D13" s="67" t="n">
        <v>714</v>
      </c>
      <c r="E13" s="67" t="n">
        <v>644</v>
      </c>
      <c r="G13" s="102" t="n">
        <v>1956</v>
      </c>
      <c r="H13" s="108" t="s">
        <v>185</v>
      </c>
      <c r="I13" s="67" t="n">
        <v>3145</v>
      </c>
      <c r="J13" s="67" t="n">
        <v>1608</v>
      </c>
      <c r="K13" s="67" t="n">
        <v>1537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400</v>
      </c>
      <c r="D14" s="67" t="n">
        <v>739</v>
      </c>
      <c r="E14" s="67" t="n">
        <v>661</v>
      </c>
      <c r="G14" s="102" t="n">
        <v>1955</v>
      </c>
      <c r="H14" s="108" t="s">
        <v>187</v>
      </c>
      <c r="I14" s="67" t="n">
        <v>3287</v>
      </c>
      <c r="J14" s="67" t="n">
        <v>1681</v>
      </c>
      <c r="K14" s="67" t="n">
        <v>1606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362</v>
      </c>
      <c r="D15" s="67" t="n">
        <v>677</v>
      </c>
      <c r="E15" s="67" t="n">
        <v>685</v>
      </c>
      <c r="G15" s="102" t="n">
        <v>1954</v>
      </c>
      <c r="H15" s="108" t="s">
        <v>189</v>
      </c>
      <c r="I15" s="67" t="n">
        <v>3236</v>
      </c>
      <c r="J15" s="67" t="n">
        <v>1618</v>
      </c>
      <c r="K15" s="67" t="n">
        <v>1618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327</v>
      </c>
      <c r="D16" s="67" t="n">
        <v>680</v>
      </c>
      <c r="E16" s="67" t="n">
        <v>647</v>
      </c>
      <c r="G16" s="102" t="n">
        <v>1953</v>
      </c>
      <c r="H16" s="108" t="s">
        <v>191</v>
      </c>
      <c r="I16" s="67" t="n">
        <v>3311</v>
      </c>
      <c r="J16" s="67" t="n">
        <v>1687</v>
      </c>
      <c r="K16" s="67" t="n">
        <v>1624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361</v>
      </c>
      <c r="D17" s="67" t="n">
        <v>727</v>
      </c>
      <c r="E17" s="67" t="n">
        <v>634</v>
      </c>
      <c r="G17" s="102" t="n">
        <v>1952</v>
      </c>
      <c r="H17" s="108" t="s">
        <v>193</v>
      </c>
      <c r="I17" s="67" t="n">
        <v>3076</v>
      </c>
      <c r="J17" s="67" t="n">
        <v>1572</v>
      </c>
      <c r="K17" s="67" t="n">
        <v>1504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287</v>
      </c>
      <c r="D18" s="67" t="n">
        <v>688</v>
      </c>
      <c r="E18" s="67" t="n">
        <v>599</v>
      </c>
      <c r="G18" s="102" t="n">
        <v>1951</v>
      </c>
      <c r="H18" s="108" t="s">
        <v>195</v>
      </c>
      <c r="I18" s="67" t="n">
        <v>2990</v>
      </c>
      <c r="J18" s="67" t="n">
        <v>1495</v>
      </c>
      <c r="K18" s="67" t="n">
        <v>1495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114</v>
      </c>
      <c r="D19" s="67" t="n">
        <v>573</v>
      </c>
      <c r="E19" s="67" t="n">
        <v>541</v>
      </c>
      <c r="G19" s="102" t="n">
        <v>1950</v>
      </c>
      <c r="H19" s="108" t="s">
        <v>197</v>
      </c>
      <c r="I19" s="67" t="n">
        <v>2797</v>
      </c>
      <c r="J19" s="67" t="n">
        <v>1390</v>
      </c>
      <c r="K19" s="67" t="n">
        <v>1407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091</v>
      </c>
      <c r="D20" s="67" t="n">
        <v>560</v>
      </c>
      <c r="E20" s="67" t="n">
        <v>531</v>
      </c>
      <c r="G20" s="102" t="n">
        <v>1949</v>
      </c>
      <c r="H20" s="108" t="s">
        <v>199</v>
      </c>
      <c r="I20" s="67" t="n">
        <v>2364</v>
      </c>
      <c r="J20" s="67" t="n">
        <v>1180</v>
      </c>
      <c r="K20" s="67" t="n">
        <v>1184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092</v>
      </c>
      <c r="D21" s="67" t="n">
        <v>579</v>
      </c>
      <c r="E21" s="67" t="n">
        <v>513</v>
      </c>
      <c r="G21" s="102" t="n">
        <v>1948</v>
      </c>
      <c r="H21" s="108" t="s">
        <v>201</v>
      </c>
      <c r="I21" s="67" t="n">
        <v>2028</v>
      </c>
      <c r="J21" s="67" t="n">
        <v>1021</v>
      </c>
      <c r="K21" s="67" t="n">
        <v>1007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232</v>
      </c>
      <c r="D22" s="67" t="n">
        <v>670</v>
      </c>
      <c r="E22" s="67" t="n">
        <v>562</v>
      </c>
      <c r="G22" s="102" t="n">
        <v>1947</v>
      </c>
      <c r="H22" s="108" t="s">
        <v>203</v>
      </c>
      <c r="I22" s="67" t="n">
        <v>1916</v>
      </c>
      <c r="J22" s="67" t="n">
        <v>933</v>
      </c>
      <c r="K22" s="67" t="n">
        <v>983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557</v>
      </c>
      <c r="D23" s="67" t="n">
        <v>823</v>
      </c>
      <c r="E23" s="67" t="n">
        <v>734</v>
      </c>
      <c r="G23" s="102" t="n">
        <v>1946</v>
      </c>
      <c r="H23" s="108" t="s">
        <v>205</v>
      </c>
      <c r="I23" s="67" t="n">
        <v>1320</v>
      </c>
      <c r="J23" s="67" t="n">
        <v>632</v>
      </c>
      <c r="K23" s="67" t="n">
        <v>688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2397</v>
      </c>
      <c r="D24" s="67" t="n">
        <v>1270</v>
      </c>
      <c r="E24" s="67" t="n">
        <v>1127</v>
      </c>
      <c r="G24" s="102" t="n">
        <v>1945</v>
      </c>
      <c r="H24" s="108" t="s">
        <v>207</v>
      </c>
      <c r="I24" s="67" t="n">
        <v>1621</v>
      </c>
      <c r="J24" s="67" t="n">
        <v>757</v>
      </c>
      <c r="K24" s="67" t="n">
        <v>864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470</v>
      </c>
      <c r="D25" s="67" t="n">
        <v>1315</v>
      </c>
      <c r="E25" s="67" t="n">
        <v>1155</v>
      </c>
      <c r="G25" s="102" t="n">
        <v>1944</v>
      </c>
      <c r="H25" s="108" t="s">
        <v>209</v>
      </c>
      <c r="I25" s="67" t="n">
        <v>2321</v>
      </c>
      <c r="J25" s="67" t="n">
        <v>1148</v>
      </c>
      <c r="K25" s="67" t="n">
        <v>1173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450</v>
      </c>
      <c r="D26" s="67" t="n">
        <v>1380</v>
      </c>
      <c r="E26" s="67" t="n">
        <v>1070</v>
      </c>
      <c r="G26" s="102" t="n">
        <v>1943</v>
      </c>
      <c r="H26" s="108" t="s">
        <v>211</v>
      </c>
      <c r="I26" s="67" t="n">
        <v>2534</v>
      </c>
      <c r="J26" s="67" t="n">
        <v>1236</v>
      </c>
      <c r="K26" s="67" t="n">
        <v>1298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468</v>
      </c>
      <c r="D27" s="67" t="n">
        <v>1315</v>
      </c>
      <c r="E27" s="67" t="n">
        <v>1153</v>
      </c>
      <c r="G27" s="102" t="n">
        <v>1942</v>
      </c>
      <c r="H27" s="108" t="s">
        <v>213</v>
      </c>
      <c r="I27" s="67" t="n">
        <v>2331</v>
      </c>
      <c r="J27" s="67" t="n">
        <v>1097</v>
      </c>
      <c r="K27" s="67" t="n">
        <v>1234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216</v>
      </c>
      <c r="D28" s="67" t="n">
        <v>1213</v>
      </c>
      <c r="E28" s="67" t="n">
        <v>1003</v>
      </c>
      <c r="G28" s="102" t="n">
        <v>1941</v>
      </c>
      <c r="H28" s="108" t="s">
        <v>215</v>
      </c>
      <c r="I28" s="67" t="n">
        <v>3095</v>
      </c>
      <c r="J28" s="67" t="n">
        <v>1492</v>
      </c>
      <c r="K28" s="67" t="n">
        <v>1603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133</v>
      </c>
      <c r="D29" s="67" t="n">
        <v>1182</v>
      </c>
      <c r="E29" s="67" t="n">
        <v>951</v>
      </c>
      <c r="G29" s="102" t="n">
        <v>1940</v>
      </c>
      <c r="H29" s="108" t="s">
        <v>217</v>
      </c>
      <c r="I29" s="67" t="n">
        <v>3125</v>
      </c>
      <c r="J29" s="67" t="n">
        <v>1468</v>
      </c>
      <c r="K29" s="67" t="n">
        <v>1657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137</v>
      </c>
      <c r="D30" s="67" t="n">
        <v>1129</v>
      </c>
      <c r="E30" s="67" t="n">
        <v>1008</v>
      </c>
      <c r="G30" s="102" t="n">
        <v>1939</v>
      </c>
      <c r="H30" s="108" t="s">
        <v>219</v>
      </c>
      <c r="I30" s="67" t="n">
        <v>3109</v>
      </c>
      <c r="J30" s="67" t="n">
        <v>1465</v>
      </c>
      <c r="K30" s="67" t="n">
        <v>1644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2027</v>
      </c>
      <c r="D31" s="67" t="n">
        <v>1117</v>
      </c>
      <c r="E31" s="67" t="n">
        <v>910</v>
      </c>
      <c r="G31" s="102" t="n">
        <v>1938</v>
      </c>
      <c r="H31" s="108" t="s">
        <v>221</v>
      </c>
      <c r="I31" s="67" t="n">
        <v>2840</v>
      </c>
      <c r="J31" s="67" t="n">
        <v>1296</v>
      </c>
      <c r="K31" s="67" t="n">
        <v>1544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2090</v>
      </c>
      <c r="D32" s="67" t="n">
        <v>1184</v>
      </c>
      <c r="E32" s="67" t="n">
        <v>906</v>
      </c>
      <c r="G32" s="102" t="n">
        <v>1937</v>
      </c>
      <c r="H32" s="108" t="s">
        <v>223</v>
      </c>
      <c r="I32" s="67" t="n">
        <v>2501</v>
      </c>
      <c r="J32" s="67" t="n">
        <v>1195</v>
      </c>
      <c r="K32" s="67" t="n">
        <v>1306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2052</v>
      </c>
      <c r="D33" s="67" t="n">
        <v>1090</v>
      </c>
      <c r="E33" s="67" t="n">
        <v>962</v>
      </c>
      <c r="G33" s="102" t="n">
        <v>1936</v>
      </c>
      <c r="H33" s="108" t="s">
        <v>225</v>
      </c>
      <c r="I33" s="67" t="n">
        <v>2473</v>
      </c>
      <c r="J33" s="67" t="n">
        <v>1164</v>
      </c>
      <c r="K33" s="67" t="n">
        <v>1309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012</v>
      </c>
      <c r="D34" s="67" t="n">
        <v>1064</v>
      </c>
      <c r="E34" s="67" t="n">
        <v>948</v>
      </c>
      <c r="G34" s="102" t="n">
        <v>1935</v>
      </c>
      <c r="H34" s="108" t="s">
        <v>227</v>
      </c>
      <c r="I34" s="67" t="n">
        <v>2479</v>
      </c>
      <c r="J34" s="67" t="n">
        <v>1090</v>
      </c>
      <c r="K34" s="67" t="n">
        <v>1389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080</v>
      </c>
      <c r="D35" s="67" t="n">
        <v>1141</v>
      </c>
      <c r="E35" s="67" t="n">
        <v>939</v>
      </c>
      <c r="G35" s="102" t="n">
        <v>1934</v>
      </c>
      <c r="H35" s="108" t="s">
        <v>229</v>
      </c>
      <c r="I35" s="67" t="n">
        <v>2170</v>
      </c>
      <c r="J35" s="67" t="n">
        <v>953</v>
      </c>
      <c r="K35" s="67" t="n">
        <v>1217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997</v>
      </c>
      <c r="D36" s="67" t="n">
        <v>1107</v>
      </c>
      <c r="E36" s="67" t="n">
        <v>890</v>
      </c>
      <c r="G36" s="102" t="n">
        <v>1933</v>
      </c>
      <c r="H36" s="108" t="s">
        <v>231</v>
      </c>
      <c r="I36" s="67" t="n">
        <v>1667</v>
      </c>
      <c r="J36" s="67" t="n">
        <v>728</v>
      </c>
      <c r="K36" s="67" t="n">
        <v>939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898</v>
      </c>
      <c r="D37" s="67" t="n">
        <v>1059</v>
      </c>
      <c r="E37" s="67" t="n">
        <v>839</v>
      </c>
      <c r="G37" s="102" t="n">
        <v>1932</v>
      </c>
      <c r="H37" s="108" t="s">
        <v>233</v>
      </c>
      <c r="I37" s="67" t="n">
        <v>1511</v>
      </c>
      <c r="J37" s="67" t="n">
        <v>658</v>
      </c>
      <c r="K37" s="67" t="n">
        <v>853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787</v>
      </c>
      <c r="D38" s="67" t="n">
        <v>979</v>
      </c>
      <c r="E38" s="67" t="n">
        <v>808</v>
      </c>
      <c r="G38" s="102" t="n">
        <v>1931</v>
      </c>
      <c r="H38" s="108" t="s">
        <v>235</v>
      </c>
      <c r="I38" s="67" t="n">
        <v>1575</v>
      </c>
      <c r="J38" s="67" t="n">
        <v>670</v>
      </c>
      <c r="K38" s="67" t="n">
        <v>905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793</v>
      </c>
      <c r="D39" s="67" t="n">
        <v>958</v>
      </c>
      <c r="E39" s="67" t="n">
        <v>835</v>
      </c>
      <c r="G39" s="102" t="n">
        <v>1930</v>
      </c>
      <c r="H39" s="108" t="s">
        <v>237</v>
      </c>
      <c r="I39" s="67" t="n">
        <v>1536</v>
      </c>
      <c r="J39" s="67" t="n">
        <v>643</v>
      </c>
      <c r="K39" s="67" t="n">
        <v>893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826</v>
      </c>
      <c r="D40" s="67" t="n">
        <v>988</v>
      </c>
      <c r="E40" s="67" t="n">
        <v>838</v>
      </c>
      <c r="G40" s="102" t="n">
        <v>1929</v>
      </c>
      <c r="H40" s="108" t="s">
        <v>239</v>
      </c>
      <c r="I40" s="67" t="n">
        <v>1381</v>
      </c>
      <c r="J40" s="67" t="n">
        <v>526</v>
      </c>
      <c r="K40" s="67" t="n">
        <v>855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814</v>
      </c>
      <c r="D41" s="67" t="n">
        <v>945</v>
      </c>
      <c r="E41" s="67" t="n">
        <v>869</v>
      </c>
      <c r="G41" s="102" t="n">
        <v>1928</v>
      </c>
      <c r="H41" s="108" t="s">
        <v>241</v>
      </c>
      <c r="I41" s="67" t="n">
        <v>1221</v>
      </c>
      <c r="J41" s="67" t="n">
        <v>476</v>
      </c>
      <c r="K41" s="67" t="n">
        <v>745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941</v>
      </c>
      <c r="D42" s="67" t="n">
        <v>1009</v>
      </c>
      <c r="E42" s="67" t="n">
        <v>932</v>
      </c>
      <c r="G42" s="102" t="n">
        <v>1927</v>
      </c>
      <c r="H42" s="108" t="s">
        <v>243</v>
      </c>
      <c r="I42" s="67" t="n">
        <v>1071</v>
      </c>
      <c r="J42" s="67" t="n">
        <v>408</v>
      </c>
      <c r="K42" s="67" t="n">
        <v>663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394</v>
      </c>
      <c r="D43" s="67" t="n">
        <v>1274</v>
      </c>
      <c r="E43" s="67" t="n">
        <v>1120</v>
      </c>
      <c r="G43" s="102" t="n">
        <v>1926</v>
      </c>
      <c r="H43" s="108" t="s">
        <v>245</v>
      </c>
      <c r="I43" s="67" t="n">
        <v>952</v>
      </c>
      <c r="J43" s="67" t="n">
        <v>306</v>
      </c>
      <c r="K43" s="67" t="n">
        <v>646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593</v>
      </c>
      <c r="D44" s="67" t="n">
        <v>1353</v>
      </c>
      <c r="E44" s="67" t="n">
        <v>1240</v>
      </c>
      <c r="G44" s="102" t="n">
        <v>1925</v>
      </c>
      <c r="H44" s="108" t="s">
        <v>247</v>
      </c>
      <c r="I44" s="67" t="n">
        <v>805</v>
      </c>
      <c r="J44" s="67" t="n">
        <v>241</v>
      </c>
      <c r="K44" s="67" t="n">
        <v>564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642</v>
      </c>
      <c r="D45" s="67" t="n">
        <v>1376</v>
      </c>
      <c r="E45" s="67" t="n">
        <v>1266</v>
      </c>
      <c r="G45" s="102" t="n">
        <v>1924</v>
      </c>
      <c r="H45" s="108" t="s">
        <v>249</v>
      </c>
      <c r="I45" s="67" t="n">
        <v>705</v>
      </c>
      <c r="J45" s="67" t="n">
        <v>203</v>
      </c>
      <c r="K45" s="67" t="n">
        <v>502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756</v>
      </c>
      <c r="D46" s="67" t="n">
        <v>1423</v>
      </c>
      <c r="E46" s="67" t="n">
        <v>1333</v>
      </c>
      <c r="G46" s="102" t="n">
        <v>1923</v>
      </c>
      <c r="H46" s="108" t="s">
        <v>251</v>
      </c>
      <c r="I46" s="67" t="n">
        <v>589</v>
      </c>
      <c r="J46" s="67" t="n">
        <v>141</v>
      </c>
      <c r="K46" s="67" t="n">
        <v>448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970</v>
      </c>
      <c r="D47" s="67" t="n">
        <v>1582</v>
      </c>
      <c r="E47" s="67" t="n">
        <v>1388</v>
      </c>
      <c r="G47" s="102" t="n">
        <v>1922</v>
      </c>
      <c r="H47" s="108" t="s">
        <v>253</v>
      </c>
      <c r="I47" s="67" t="n">
        <v>566</v>
      </c>
      <c r="J47" s="67" t="n">
        <v>147</v>
      </c>
      <c r="K47" s="67" t="n">
        <v>419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218</v>
      </c>
      <c r="D48" s="67" t="n">
        <v>1668</v>
      </c>
      <c r="E48" s="67" t="n">
        <v>1550</v>
      </c>
      <c r="G48" s="102" t="n">
        <v>1921</v>
      </c>
      <c r="H48" s="108" t="s">
        <v>255</v>
      </c>
      <c r="I48" s="67" t="n">
        <v>545</v>
      </c>
      <c r="J48" s="67" t="n">
        <v>150</v>
      </c>
      <c r="K48" s="67" t="n">
        <v>395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3395</v>
      </c>
      <c r="D49" s="67" t="n">
        <v>1749</v>
      </c>
      <c r="E49" s="67" t="n">
        <v>1646</v>
      </c>
      <c r="G49" s="102" t="n">
        <v>1920</v>
      </c>
      <c r="H49" s="108" t="s">
        <v>257</v>
      </c>
      <c r="I49" s="67" t="n">
        <v>413</v>
      </c>
      <c r="J49" s="67" t="n">
        <v>103</v>
      </c>
      <c r="K49" s="67" t="n">
        <v>310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3546</v>
      </c>
      <c r="D50" s="67" t="n">
        <v>1783</v>
      </c>
      <c r="E50" s="67" t="n">
        <v>1763</v>
      </c>
      <c r="G50" s="102" t="n">
        <v>1919</v>
      </c>
      <c r="H50" s="108" t="s">
        <v>259</v>
      </c>
      <c r="I50" s="67" t="n">
        <v>259</v>
      </c>
      <c r="J50" s="67" t="n">
        <v>52</v>
      </c>
      <c r="K50" s="67" t="n">
        <v>207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859</v>
      </c>
      <c r="J51" s="67" t="n">
        <v>124</v>
      </c>
      <c r="K51" s="67" t="n">
        <v>735</v>
      </c>
    </row>
    <row r="52" customFormat="false" ht="23.25" hidden="false" customHeight="true" outlineLevel="0" collapsed="false">
      <c r="B52" s="101"/>
      <c r="H52" s="111" t="s">
        <v>262</v>
      </c>
      <c r="I52" s="97" t="n">
        <v>186542</v>
      </c>
      <c r="J52" s="97" t="n">
        <v>92835</v>
      </c>
      <c r="K52" s="97" t="n">
        <v>9370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2 Landkreis Oder-Spre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2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762</v>
      </c>
      <c r="D6" s="67" t="n">
        <v>402</v>
      </c>
      <c r="E6" s="67" t="n">
        <v>360</v>
      </c>
      <c r="G6" s="102" t="n">
        <v>1963</v>
      </c>
      <c r="H6" s="108" t="s">
        <v>171</v>
      </c>
      <c r="I6" s="67" t="n">
        <v>2078</v>
      </c>
      <c r="J6" s="67" t="n">
        <v>1107</v>
      </c>
      <c r="K6" s="67" t="n">
        <v>971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753</v>
      </c>
      <c r="D7" s="67" t="n">
        <v>375</v>
      </c>
      <c r="E7" s="67" t="n">
        <v>378</v>
      </c>
      <c r="G7" s="102" t="n">
        <v>1962</v>
      </c>
      <c r="H7" s="108" t="s">
        <v>173</v>
      </c>
      <c r="I7" s="67" t="n">
        <v>2053</v>
      </c>
      <c r="J7" s="67" t="n">
        <v>1067</v>
      </c>
      <c r="K7" s="67" t="n">
        <v>986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770</v>
      </c>
      <c r="D8" s="67" t="n">
        <v>409</v>
      </c>
      <c r="E8" s="67" t="n">
        <v>361</v>
      </c>
      <c r="G8" s="102" t="n">
        <v>1961</v>
      </c>
      <c r="H8" s="108" t="s">
        <v>175</v>
      </c>
      <c r="I8" s="67" t="n">
        <v>2131</v>
      </c>
      <c r="J8" s="67" t="n">
        <v>1108</v>
      </c>
      <c r="K8" s="67" t="n">
        <v>1023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705</v>
      </c>
      <c r="D9" s="67" t="n">
        <v>364</v>
      </c>
      <c r="E9" s="67" t="n">
        <v>341</v>
      </c>
      <c r="G9" s="102" t="n">
        <v>1960</v>
      </c>
      <c r="H9" s="108" t="s">
        <v>177</v>
      </c>
      <c r="I9" s="67" t="n">
        <v>2100</v>
      </c>
      <c r="J9" s="67" t="n">
        <v>1076</v>
      </c>
      <c r="K9" s="67" t="n">
        <v>1024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705</v>
      </c>
      <c r="D10" s="67" t="n">
        <v>359</v>
      </c>
      <c r="E10" s="67" t="n">
        <v>346</v>
      </c>
      <c r="G10" s="102" t="n">
        <v>1959</v>
      </c>
      <c r="H10" s="108" t="s">
        <v>179</v>
      </c>
      <c r="I10" s="67" t="n">
        <v>2079</v>
      </c>
      <c r="J10" s="67" t="n">
        <v>1078</v>
      </c>
      <c r="K10" s="67" t="n">
        <v>1001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764</v>
      </c>
      <c r="D11" s="67" t="n">
        <v>374</v>
      </c>
      <c r="E11" s="67" t="n">
        <v>390</v>
      </c>
      <c r="G11" s="102" t="n">
        <v>1958</v>
      </c>
      <c r="H11" s="108" t="s">
        <v>181</v>
      </c>
      <c r="I11" s="67" t="n">
        <v>1899</v>
      </c>
      <c r="J11" s="67" t="n">
        <v>950</v>
      </c>
      <c r="K11" s="67" t="n">
        <v>949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774</v>
      </c>
      <c r="D12" s="67" t="n">
        <v>417</v>
      </c>
      <c r="E12" s="67" t="n">
        <v>357</v>
      </c>
      <c r="G12" s="102" t="n">
        <v>1957</v>
      </c>
      <c r="H12" s="108" t="s">
        <v>183</v>
      </c>
      <c r="I12" s="67" t="n">
        <v>1904</v>
      </c>
      <c r="J12" s="67" t="n">
        <v>988</v>
      </c>
      <c r="K12" s="67" t="n">
        <v>916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736</v>
      </c>
      <c r="D13" s="67" t="n">
        <v>397</v>
      </c>
      <c r="E13" s="67" t="n">
        <v>339</v>
      </c>
      <c r="G13" s="102" t="n">
        <v>1956</v>
      </c>
      <c r="H13" s="108" t="s">
        <v>185</v>
      </c>
      <c r="I13" s="67" t="n">
        <v>1850</v>
      </c>
      <c r="J13" s="67" t="n">
        <v>898</v>
      </c>
      <c r="K13" s="67" t="n">
        <v>952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822</v>
      </c>
      <c r="D14" s="67" t="n">
        <v>417</v>
      </c>
      <c r="E14" s="67" t="n">
        <v>405</v>
      </c>
      <c r="G14" s="102" t="n">
        <v>1955</v>
      </c>
      <c r="H14" s="108" t="s">
        <v>187</v>
      </c>
      <c r="I14" s="67" t="n">
        <v>1902</v>
      </c>
      <c r="J14" s="67" t="n">
        <v>989</v>
      </c>
      <c r="K14" s="67" t="n">
        <v>913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845</v>
      </c>
      <c r="D15" s="67" t="n">
        <v>441</v>
      </c>
      <c r="E15" s="67" t="n">
        <v>404</v>
      </c>
      <c r="G15" s="102" t="n">
        <v>1954</v>
      </c>
      <c r="H15" s="108" t="s">
        <v>189</v>
      </c>
      <c r="I15" s="67" t="n">
        <v>1882</v>
      </c>
      <c r="J15" s="67" t="n">
        <v>946</v>
      </c>
      <c r="K15" s="67" t="n">
        <v>936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757</v>
      </c>
      <c r="D16" s="67" t="n">
        <v>382</v>
      </c>
      <c r="E16" s="67" t="n">
        <v>375</v>
      </c>
      <c r="G16" s="102" t="n">
        <v>1953</v>
      </c>
      <c r="H16" s="108" t="s">
        <v>191</v>
      </c>
      <c r="I16" s="67" t="n">
        <v>1762</v>
      </c>
      <c r="J16" s="67" t="n">
        <v>920</v>
      </c>
      <c r="K16" s="67" t="n">
        <v>842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733</v>
      </c>
      <c r="D17" s="67" t="n">
        <v>366</v>
      </c>
      <c r="E17" s="67" t="n">
        <v>367</v>
      </c>
      <c r="G17" s="102" t="n">
        <v>1952</v>
      </c>
      <c r="H17" s="108" t="s">
        <v>193</v>
      </c>
      <c r="I17" s="67" t="n">
        <v>1744</v>
      </c>
      <c r="J17" s="67" t="n">
        <v>891</v>
      </c>
      <c r="K17" s="67" t="n">
        <v>853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665</v>
      </c>
      <c r="D18" s="67" t="n">
        <v>335</v>
      </c>
      <c r="E18" s="67" t="n">
        <v>330</v>
      </c>
      <c r="G18" s="102" t="n">
        <v>1951</v>
      </c>
      <c r="H18" s="108" t="s">
        <v>195</v>
      </c>
      <c r="I18" s="67" t="n">
        <v>1691</v>
      </c>
      <c r="J18" s="67" t="n">
        <v>886</v>
      </c>
      <c r="K18" s="67" t="n">
        <v>805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659</v>
      </c>
      <c r="D19" s="67" t="n">
        <v>330</v>
      </c>
      <c r="E19" s="67" t="n">
        <v>329</v>
      </c>
      <c r="G19" s="102" t="n">
        <v>1950</v>
      </c>
      <c r="H19" s="108" t="s">
        <v>197</v>
      </c>
      <c r="I19" s="67" t="n">
        <v>1565</v>
      </c>
      <c r="J19" s="67" t="n">
        <v>817</v>
      </c>
      <c r="K19" s="67" t="n">
        <v>748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640</v>
      </c>
      <c r="D20" s="67" t="n">
        <v>297</v>
      </c>
      <c r="E20" s="67" t="n">
        <v>343</v>
      </c>
      <c r="G20" s="102" t="n">
        <v>1949</v>
      </c>
      <c r="H20" s="108" t="s">
        <v>199</v>
      </c>
      <c r="I20" s="67" t="n">
        <v>1277</v>
      </c>
      <c r="J20" s="67" t="n">
        <v>646</v>
      </c>
      <c r="K20" s="67" t="n">
        <v>631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689</v>
      </c>
      <c r="D21" s="67" t="n">
        <v>344</v>
      </c>
      <c r="E21" s="67" t="n">
        <v>345</v>
      </c>
      <c r="G21" s="102" t="n">
        <v>1948</v>
      </c>
      <c r="H21" s="108" t="s">
        <v>201</v>
      </c>
      <c r="I21" s="67" t="n">
        <v>1176</v>
      </c>
      <c r="J21" s="67" t="n">
        <v>583</v>
      </c>
      <c r="K21" s="67" t="n">
        <v>593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686</v>
      </c>
      <c r="D22" s="67" t="n">
        <v>357</v>
      </c>
      <c r="E22" s="67" t="n">
        <v>329</v>
      </c>
      <c r="G22" s="102" t="n">
        <v>1947</v>
      </c>
      <c r="H22" s="108" t="s">
        <v>203</v>
      </c>
      <c r="I22" s="67" t="n">
        <v>1018</v>
      </c>
      <c r="J22" s="67" t="n">
        <v>493</v>
      </c>
      <c r="K22" s="67" t="n">
        <v>525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871</v>
      </c>
      <c r="D23" s="67" t="n">
        <v>451</v>
      </c>
      <c r="E23" s="67" t="n">
        <v>420</v>
      </c>
      <c r="G23" s="102" t="n">
        <v>1946</v>
      </c>
      <c r="H23" s="108" t="s">
        <v>205</v>
      </c>
      <c r="I23" s="67" t="n">
        <v>750</v>
      </c>
      <c r="J23" s="67" t="n">
        <v>372</v>
      </c>
      <c r="K23" s="67" t="n">
        <v>378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393</v>
      </c>
      <c r="D24" s="67" t="n">
        <v>715</v>
      </c>
      <c r="E24" s="67" t="n">
        <v>678</v>
      </c>
      <c r="G24" s="102" t="n">
        <v>1945</v>
      </c>
      <c r="H24" s="108" t="s">
        <v>207</v>
      </c>
      <c r="I24" s="67" t="n">
        <v>767</v>
      </c>
      <c r="J24" s="67" t="n">
        <v>381</v>
      </c>
      <c r="K24" s="67" t="n">
        <v>386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417</v>
      </c>
      <c r="D25" s="67" t="n">
        <v>771</v>
      </c>
      <c r="E25" s="67" t="n">
        <v>646</v>
      </c>
      <c r="G25" s="102" t="n">
        <v>1944</v>
      </c>
      <c r="H25" s="108" t="s">
        <v>209</v>
      </c>
      <c r="I25" s="67" t="n">
        <v>1213</v>
      </c>
      <c r="J25" s="67" t="n">
        <v>612</v>
      </c>
      <c r="K25" s="67" t="n">
        <v>601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387</v>
      </c>
      <c r="D26" s="67" t="n">
        <v>761</v>
      </c>
      <c r="E26" s="67" t="n">
        <v>626</v>
      </c>
      <c r="G26" s="102" t="n">
        <v>1943</v>
      </c>
      <c r="H26" s="108" t="s">
        <v>211</v>
      </c>
      <c r="I26" s="67" t="n">
        <v>1235</v>
      </c>
      <c r="J26" s="67" t="n">
        <v>643</v>
      </c>
      <c r="K26" s="67" t="n">
        <v>592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433</v>
      </c>
      <c r="D27" s="67" t="n">
        <v>761</v>
      </c>
      <c r="E27" s="67" t="n">
        <v>672</v>
      </c>
      <c r="G27" s="102" t="n">
        <v>1942</v>
      </c>
      <c r="H27" s="108" t="s">
        <v>213</v>
      </c>
      <c r="I27" s="67" t="n">
        <v>1332</v>
      </c>
      <c r="J27" s="67" t="n">
        <v>652</v>
      </c>
      <c r="K27" s="67" t="n">
        <v>680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322</v>
      </c>
      <c r="D28" s="67" t="n">
        <v>709</v>
      </c>
      <c r="E28" s="67" t="n">
        <v>613</v>
      </c>
      <c r="G28" s="102" t="n">
        <v>1941</v>
      </c>
      <c r="H28" s="108" t="s">
        <v>215</v>
      </c>
      <c r="I28" s="67" t="n">
        <v>1658</v>
      </c>
      <c r="J28" s="67" t="n">
        <v>793</v>
      </c>
      <c r="K28" s="67" t="n">
        <v>865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383</v>
      </c>
      <c r="D29" s="67" t="n">
        <v>774</v>
      </c>
      <c r="E29" s="67" t="n">
        <v>609</v>
      </c>
      <c r="G29" s="102" t="n">
        <v>1940</v>
      </c>
      <c r="H29" s="108" t="s">
        <v>217</v>
      </c>
      <c r="I29" s="67" t="n">
        <v>1609</v>
      </c>
      <c r="J29" s="67" t="n">
        <v>736</v>
      </c>
      <c r="K29" s="67" t="n">
        <v>873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237</v>
      </c>
      <c r="D30" s="67" t="n">
        <v>680</v>
      </c>
      <c r="E30" s="67" t="n">
        <v>557</v>
      </c>
      <c r="G30" s="102" t="n">
        <v>1939</v>
      </c>
      <c r="H30" s="108" t="s">
        <v>219</v>
      </c>
      <c r="I30" s="67" t="n">
        <v>1625</v>
      </c>
      <c r="J30" s="67" t="n">
        <v>806</v>
      </c>
      <c r="K30" s="67" t="n">
        <v>819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180</v>
      </c>
      <c r="D31" s="67" t="n">
        <v>673</v>
      </c>
      <c r="E31" s="67" t="n">
        <v>507</v>
      </c>
      <c r="G31" s="102" t="n">
        <v>1938</v>
      </c>
      <c r="H31" s="108" t="s">
        <v>221</v>
      </c>
      <c r="I31" s="67" t="n">
        <v>1389</v>
      </c>
      <c r="J31" s="67" t="n">
        <v>616</v>
      </c>
      <c r="K31" s="67" t="n">
        <v>773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262</v>
      </c>
      <c r="D32" s="67" t="n">
        <v>688</v>
      </c>
      <c r="E32" s="67" t="n">
        <v>574</v>
      </c>
      <c r="G32" s="102" t="n">
        <v>1937</v>
      </c>
      <c r="H32" s="108" t="s">
        <v>223</v>
      </c>
      <c r="I32" s="67" t="n">
        <v>1306</v>
      </c>
      <c r="J32" s="67" t="n">
        <v>578</v>
      </c>
      <c r="K32" s="67" t="n">
        <v>728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130</v>
      </c>
      <c r="D33" s="67" t="n">
        <v>654</v>
      </c>
      <c r="E33" s="67" t="n">
        <v>476</v>
      </c>
      <c r="G33" s="102" t="n">
        <v>1936</v>
      </c>
      <c r="H33" s="108" t="s">
        <v>225</v>
      </c>
      <c r="I33" s="67" t="n">
        <v>1275</v>
      </c>
      <c r="J33" s="67" t="n">
        <v>572</v>
      </c>
      <c r="K33" s="67" t="n">
        <v>703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204</v>
      </c>
      <c r="D34" s="67" t="n">
        <v>642</v>
      </c>
      <c r="E34" s="67" t="n">
        <v>562</v>
      </c>
      <c r="G34" s="102" t="n">
        <v>1935</v>
      </c>
      <c r="H34" s="108" t="s">
        <v>227</v>
      </c>
      <c r="I34" s="67" t="n">
        <v>1198</v>
      </c>
      <c r="J34" s="67" t="n">
        <v>540</v>
      </c>
      <c r="K34" s="67" t="n">
        <v>658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162</v>
      </c>
      <c r="D35" s="67" t="n">
        <v>636</v>
      </c>
      <c r="E35" s="67" t="n">
        <v>526</v>
      </c>
      <c r="G35" s="102" t="n">
        <v>1934</v>
      </c>
      <c r="H35" s="108" t="s">
        <v>229</v>
      </c>
      <c r="I35" s="67" t="n">
        <v>1172</v>
      </c>
      <c r="J35" s="67" t="n">
        <v>504</v>
      </c>
      <c r="K35" s="67" t="n">
        <v>668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118</v>
      </c>
      <c r="D36" s="67" t="n">
        <v>597</v>
      </c>
      <c r="E36" s="67" t="n">
        <v>521</v>
      </c>
      <c r="G36" s="102" t="n">
        <v>1933</v>
      </c>
      <c r="H36" s="108" t="s">
        <v>231</v>
      </c>
      <c r="I36" s="67" t="n">
        <v>951</v>
      </c>
      <c r="J36" s="67" t="n">
        <v>385</v>
      </c>
      <c r="K36" s="67" t="n">
        <v>566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091</v>
      </c>
      <c r="D37" s="67" t="n">
        <v>575</v>
      </c>
      <c r="E37" s="67" t="n">
        <v>516</v>
      </c>
      <c r="G37" s="102" t="n">
        <v>1932</v>
      </c>
      <c r="H37" s="108" t="s">
        <v>233</v>
      </c>
      <c r="I37" s="67" t="n">
        <v>897</v>
      </c>
      <c r="J37" s="67" t="n">
        <v>364</v>
      </c>
      <c r="K37" s="67" t="n">
        <v>533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022</v>
      </c>
      <c r="D38" s="67" t="n">
        <v>533</v>
      </c>
      <c r="E38" s="67" t="n">
        <v>489</v>
      </c>
      <c r="G38" s="102" t="n">
        <v>1931</v>
      </c>
      <c r="H38" s="108" t="s">
        <v>235</v>
      </c>
      <c r="I38" s="67" t="n">
        <v>828</v>
      </c>
      <c r="J38" s="67" t="n">
        <v>348</v>
      </c>
      <c r="K38" s="67" t="n">
        <v>480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922</v>
      </c>
      <c r="D39" s="67" t="n">
        <v>516</v>
      </c>
      <c r="E39" s="67" t="n">
        <v>406</v>
      </c>
      <c r="G39" s="102" t="n">
        <v>1930</v>
      </c>
      <c r="H39" s="108" t="s">
        <v>237</v>
      </c>
      <c r="I39" s="67" t="n">
        <v>847</v>
      </c>
      <c r="J39" s="67" t="n">
        <v>309</v>
      </c>
      <c r="K39" s="67" t="n">
        <v>538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933</v>
      </c>
      <c r="D40" s="67" t="n">
        <v>498</v>
      </c>
      <c r="E40" s="67" t="n">
        <v>435</v>
      </c>
      <c r="G40" s="102" t="n">
        <v>1929</v>
      </c>
      <c r="H40" s="108" t="s">
        <v>239</v>
      </c>
      <c r="I40" s="67" t="n">
        <v>749</v>
      </c>
      <c r="J40" s="67" t="n">
        <v>281</v>
      </c>
      <c r="K40" s="67" t="n">
        <v>468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044</v>
      </c>
      <c r="D41" s="67" t="n">
        <v>563</v>
      </c>
      <c r="E41" s="67" t="n">
        <v>481</v>
      </c>
      <c r="G41" s="102" t="n">
        <v>1928</v>
      </c>
      <c r="H41" s="108" t="s">
        <v>241</v>
      </c>
      <c r="I41" s="67" t="n">
        <v>736</v>
      </c>
      <c r="J41" s="67" t="n">
        <v>284</v>
      </c>
      <c r="K41" s="67" t="n">
        <v>452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151</v>
      </c>
      <c r="D42" s="67" t="n">
        <v>627</v>
      </c>
      <c r="E42" s="67" t="n">
        <v>524</v>
      </c>
      <c r="G42" s="102" t="n">
        <v>1927</v>
      </c>
      <c r="H42" s="108" t="s">
        <v>243</v>
      </c>
      <c r="I42" s="67" t="n">
        <v>652</v>
      </c>
      <c r="J42" s="67" t="n">
        <v>222</v>
      </c>
      <c r="K42" s="67" t="n">
        <v>430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275</v>
      </c>
      <c r="D43" s="67" t="n">
        <v>698</v>
      </c>
      <c r="E43" s="67" t="n">
        <v>577</v>
      </c>
      <c r="G43" s="102" t="n">
        <v>1926</v>
      </c>
      <c r="H43" s="108" t="s">
        <v>245</v>
      </c>
      <c r="I43" s="67" t="n">
        <v>570</v>
      </c>
      <c r="J43" s="67" t="n">
        <v>177</v>
      </c>
      <c r="K43" s="67" t="n">
        <v>393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348</v>
      </c>
      <c r="D44" s="67" t="n">
        <v>705</v>
      </c>
      <c r="E44" s="67" t="n">
        <v>643</v>
      </c>
      <c r="G44" s="102" t="n">
        <v>1925</v>
      </c>
      <c r="H44" s="108" t="s">
        <v>247</v>
      </c>
      <c r="I44" s="67" t="n">
        <v>506</v>
      </c>
      <c r="J44" s="67" t="n">
        <v>129</v>
      </c>
      <c r="K44" s="67" t="n">
        <v>377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459</v>
      </c>
      <c r="D45" s="67" t="n">
        <v>732</v>
      </c>
      <c r="E45" s="67" t="n">
        <v>727</v>
      </c>
      <c r="G45" s="102" t="n">
        <v>1924</v>
      </c>
      <c r="H45" s="108" t="s">
        <v>249</v>
      </c>
      <c r="I45" s="67" t="n">
        <v>386</v>
      </c>
      <c r="J45" s="67" t="n">
        <v>114</v>
      </c>
      <c r="K45" s="67" t="n">
        <v>272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563</v>
      </c>
      <c r="D46" s="67" t="n">
        <v>850</v>
      </c>
      <c r="E46" s="67" t="n">
        <v>713</v>
      </c>
      <c r="G46" s="102" t="n">
        <v>1923</v>
      </c>
      <c r="H46" s="108" t="s">
        <v>251</v>
      </c>
      <c r="I46" s="67" t="n">
        <v>366</v>
      </c>
      <c r="J46" s="67" t="n">
        <v>93</v>
      </c>
      <c r="K46" s="67" t="n">
        <v>273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621</v>
      </c>
      <c r="D47" s="67" t="n">
        <v>858</v>
      </c>
      <c r="E47" s="67" t="n">
        <v>763</v>
      </c>
      <c r="G47" s="102" t="n">
        <v>1922</v>
      </c>
      <c r="H47" s="108" t="s">
        <v>253</v>
      </c>
      <c r="I47" s="67" t="n">
        <v>322</v>
      </c>
      <c r="J47" s="67" t="n">
        <v>76</v>
      </c>
      <c r="K47" s="67" t="n">
        <v>246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1724</v>
      </c>
      <c r="D48" s="67" t="n">
        <v>928</v>
      </c>
      <c r="E48" s="67" t="n">
        <v>796</v>
      </c>
      <c r="G48" s="102" t="n">
        <v>1921</v>
      </c>
      <c r="H48" s="108" t="s">
        <v>255</v>
      </c>
      <c r="I48" s="67" t="n">
        <v>316</v>
      </c>
      <c r="J48" s="67" t="n">
        <v>67</v>
      </c>
      <c r="K48" s="67" t="n">
        <v>249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875</v>
      </c>
      <c r="D49" s="67" t="n">
        <v>970</v>
      </c>
      <c r="E49" s="67" t="n">
        <v>905</v>
      </c>
      <c r="G49" s="102" t="n">
        <v>1920</v>
      </c>
      <c r="H49" s="108" t="s">
        <v>257</v>
      </c>
      <c r="I49" s="67" t="n">
        <v>258</v>
      </c>
      <c r="J49" s="67" t="n">
        <v>52</v>
      </c>
      <c r="K49" s="67" t="n">
        <v>206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2009</v>
      </c>
      <c r="D50" s="67" t="n">
        <v>1002</v>
      </c>
      <c r="E50" s="67" t="n">
        <v>1007</v>
      </c>
      <c r="G50" s="102" t="n">
        <v>1919</v>
      </c>
      <c r="H50" s="108" t="s">
        <v>259</v>
      </c>
      <c r="I50" s="67" t="n">
        <v>175</v>
      </c>
      <c r="J50" s="67" t="n">
        <v>36</v>
      </c>
      <c r="K50" s="67" t="n">
        <v>139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586</v>
      </c>
      <c r="J51" s="67" t="n">
        <v>100</v>
      </c>
      <c r="K51" s="67" t="n">
        <v>486</v>
      </c>
    </row>
    <row r="52" customFormat="false" ht="23.25" hidden="false" customHeight="true" outlineLevel="0" collapsed="false">
      <c r="B52" s="101"/>
      <c r="H52" s="111" t="s">
        <v>262</v>
      </c>
      <c r="I52" s="97" t="n">
        <v>104786</v>
      </c>
      <c r="J52" s="97" t="n">
        <v>52218</v>
      </c>
      <c r="K52" s="97" t="n">
        <v>5256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3 Landkreis Ostprignitz-Ruppi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3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555</v>
      </c>
      <c r="D6" s="67" t="n">
        <v>787</v>
      </c>
      <c r="E6" s="67" t="n">
        <v>768</v>
      </c>
      <c r="G6" s="102" t="n">
        <v>1963</v>
      </c>
      <c r="H6" s="108" t="s">
        <v>171</v>
      </c>
      <c r="I6" s="67" t="n">
        <v>4419</v>
      </c>
      <c r="J6" s="67" t="n">
        <v>2243</v>
      </c>
      <c r="K6" s="67" t="n">
        <v>2176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620</v>
      </c>
      <c r="D7" s="67" t="n">
        <v>861</v>
      </c>
      <c r="E7" s="67" t="n">
        <v>759</v>
      </c>
      <c r="G7" s="102" t="n">
        <v>1962</v>
      </c>
      <c r="H7" s="108" t="s">
        <v>173</v>
      </c>
      <c r="I7" s="67" t="n">
        <v>4347</v>
      </c>
      <c r="J7" s="67" t="n">
        <v>2198</v>
      </c>
      <c r="K7" s="67" t="n">
        <v>2149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618</v>
      </c>
      <c r="D8" s="67" t="n">
        <v>813</v>
      </c>
      <c r="E8" s="67" t="n">
        <v>805</v>
      </c>
      <c r="G8" s="102" t="n">
        <v>1961</v>
      </c>
      <c r="H8" s="108" t="s">
        <v>175</v>
      </c>
      <c r="I8" s="67" t="n">
        <v>4243</v>
      </c>
      <c r="J8" s="67" t="n">
        <v>2224</v>
      </c>
      <c r="K8" s="67" t="n">
        <v>2019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662</v>
      </c>
      <c r="D9" s="67" t="n">
        <v>872</v>
      </c>
      <c r="E9" s="67" t="n">
        <v>790</v>
      </c>
      <c r="G9" s="102" t="n">
        <v>1960</v>
      </c>
      <c r="H9" s="108" t="s">
        <v>177</v>
      </c>
      <c r="I9" s="67" t="n">
        <v>3989</v>
      </c>
      <c r="J9" s="67" t="n">
        <v>2069</v>
      </c>
      <c r="K9" s="67" t="n">
        <v>1920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792</v>
      </c>
      <c r="D10" s="67" t="n">
        <v>907</v>
      </c>
      <c r="E10" s="67" t="n">
        <v>885</v>
      </c>
      <c r="G10" s="102" t="n">
        <v>1959</v>
      </c>
      <c r="H10" s="108" t="s">
        <v>179</v>
      </c>
      <c r="I10" s="67" t="n">
        <v>3975</v>
      </c>
      <c r="J10" s="67" t="n">
        <v>2051</v>
      </c>
      <c r="K10" s="67" t="n">
        <v>1924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829</v>
      </c>
      <c r="D11" s="67" t="n">
        <v>941</v>
      </c>
      <c r="E11" s="67" t="n">
        <v>888</v>
      </c>
      <c r="G11" s="102" t="n">
        <v>1958</v>
      </c>
      <c r="H11" s="108" t="s">
        <v>181</v>
      </c>
      <c r="I11" s="67" t="n">
        <v>3630</v>
      </c>
      <c r="J11" s="67" t="n">
        <v>1856</v>
      </c>
      <c r="K11" s="67" t="n">
        <v>1774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844</v>
      </c>
      <c r="D12" s="67" t="n">
        <v>932</v>
      </c>
      <c r="E12" s="67" t="n">
        <v>912</v>
      </c>
      <c r="G12" s="102" t="n">
        <v>1957</v>
      </c>
      <c r="H12" s="108" t="s">
        <v>183</v>
      </c>
      <c r="I12" s="67" t="n">
        <v>3464</v>
      </c>
      <c r="J12" s="67" t="n">
        <v>1811</v>
      </c>
      <c r="K12" s="67" t="n">
        <v>1653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819</v>
      </c>
      <c r="D13" s="67" t="n">
        <v>943</v>
      </c>
      <c r="E13" s="67" t="n">
        <v>876</v>
      </c>
      <c r="G13" s="102" t="n">
        <v>1956</v>
      </c>
      <c r="H13" s="108" t="s">
        <v>185</v>
      </c>
      <c r="I13" s="67" t="n">
        <v>3481</v>
      </c>
      <c r="J13" s="67" t="n">
        <v>1792</v>
      </c>
      <c r="K13" s="67" t="n">
        <v>1689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932</v>
      </c>
      <c r="D14" s="67" t="n">
        <v>976</v>
      </c>
      <c r="E14" s="67" t="n">
        <v>956</v>
      </c>
      <c r="G14" s="102" t="n">
        <v>1955</v>
      </c>
      <c r="H14" s="108" t="s">
        <v>187</v>
      </c>
      <c r="I14" s="67" t="n">
        <v>3453</v>
      </c>
      <c r="J14" s="67" t="n">
        <v>1826</v>
      </c>
      <c r="K14" s="67" t="n">
        <v>1627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983</v>
      </c>
      <c r="D15" s="67" t="n">
        <v>1018</v>
      </c>
      <c r="E15" s="67" t="n">
        <v>965</v>
      </c>
      <c r="G15" s="102" t="n">
        <v>1954</v>
      </c>
      <c r="H15" s="108" t="s">
        <v>189</v>
      </c>
      <c r="I15" s="67" t="n">
        <v>3315</v>
      </c>
      <c r="J15" s="67" t="n">
        <v>1656</v>
      </c>
      <c r="K15" s="67" t="n">
        <v>1659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957</v>
      </c>
      <c r="D16" s="67" t="n">
        <v>1010</v>
      </c>
      <c r="E16" s="67" t="n">
        <v>947</v>
      </c>
      <c r="G16" s="102" t="n">
        <v>1953</v>
      </c>
      <c r="H16" s="108" t="s">
        <v>191</v>
      </c>
      <c r="I16" s="67" t="n">
        <v>3351</v>
      </c>
      <c r="J16" s="67" t="n">
        <v>1739</v>
      </c>
      <c r="K16" s="67" t="n">
        <v>1612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799</v>
      </c>
      <c r="D17" s="67" t="n">
        <v>895</v>
      </c>
      <c r="E17" s="67" t="n">
        <v>904</v>
      </c>
      <c r="G17" s="102" t="n">
        <v>1952</v>
      </c>
      <c r="H17" s="108" t="s">
        <v>193</v>
      </c>
      <c r="I17" s="67" t="n">
        <v>3209</v>
      </c>
      <c r="J17" s="67" t="n">
        <v>1675</v>
      </c>
      <c r="K17" s="67" t="n">
        <v>1534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715</v>
      </c>
      <c r="D18" s="67" t="n">
        <v>886</v>
      </c>
      <c r="E18" s="67" t="n">
        <v>829</v>
      </c>
      <c r="G18" s="102" t="n">
        <v>1951</v>
      </c>
      <c r="H18" s="108" t="s">
        <v>195</v>
      </c>
      <c r="I18" s="67" t="n">
        <v>3140</v>
      </c>
      <c r="J18" s="67" t="n">
        <v>1591</v>
      </c>
      <c r="K18" s="67" t="n">
        <v>1549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516</v>
      </c>
      <c r="D19" s="67" t="n">
        <v>746</v>
      </c>
      <c r="E19" s="67" t="n">
        <v>770</v>
      </c>
      <c r="G19" s="102" t="n">
        <v>1950</v>
      </c>
      <c r="H19" s="108" t="s">
        <v>197</v>
      </c>
      <c r="I19" s="67" t="n">
        <v>2831</v>
      </c>
      <c r="J19" s="67" t="n">
        <v>1480</v>
      </c>
      <c r="K19" s="67" t="n">
        <v>1351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435</v>
      </c>
      <c r="D20" s="67" t="n">
        <v>752</v>
      </c>
      <c r="E20" s="67" t="n">
        <v>683</v>
      </c>
      <c r="G20" s="102" t="n">
        <v>1949</v>
      </c>
      <c r="H20" s="108" t="s">
        <v>199</v>
      </c>
      <c r="I20" s="67" t="n">
        <v>2463</v>
      </c>
      <c r="J20" s="67" t="n">
        <v>1230</v>
      </c>
      <c r="K20" s="67" t="n">
        <v>1233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410</v>
      </c>
      <c r="D21" s="67" t="n">
        <v>745</v>
      </c>
      <c r="E21" s="67" t="n">
        <v>665</v>
      </c>
      <c r="G21" s="102" t="n">
        <v>1948</v>
      </c>
      <c r="H21" s="108" t="s">
        <v>201</v>
      </c>
      <c r="I21" s="67" t="n">
        <v>2044</v>
      </c>
      <c r="J21" s="67" t="n">
        <v>1029</v>
      </c>
      <c r="K21" s="67" t="n">
        <v>1015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465</v>
      </c>
      <c r="D22" s="67" t="n">
        <v>738</v>
      </c>
      <c r="E22" s="67" t="n">
        <v>727</v>
      </c>
      <c r="G22" s="102" t="n">
        <v>1947</v>
      </c>
      <c r="H22" s="108" t="s">
        <v>203</v>
      </c>
      <c r="I22" s="67" t="n">
        <v>2007</v>
      </c>
      <c r="J22" s="67" t="n">
        <v>1000</v>
      </c>
      <c r="K22" s="67" t="n">
        <v>1007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663</v>
      </c>
      <c r="D23" s="67" t="n">
        <v>862</v>
      </c>
      <c r="E23" s="67" t="n">
        <v>801</v>
      </c>
      <c r="G23" s="102" t="n">
        <v>1946</v>
      </c>
      <c r="H23" s="108" t="s">
        <v>205</v>
      </c>
      <c r="I23" s="67" t="n">
        <v>1416</v>
      </c>
      <c r="J23" s="67" t="n">
        <v>685</v>
      </c>
      <c r="K23" s="67" t="n">
        <v>731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2594</v>
      </c>
      <c r="D24" s="67" t="n">
        <v>1270</v>
      </c>
      <c r="E24" s="67" t="n">
        <v>1324</v>
      </c>
      <c r="G24" s="102" t="n">
        <v>1945</v>
      </c>
      <c r="H24" s="108" t="s">
        <v>207</v>
      </c>
      <c r="I24" s="67" t="n">
        <v>1662</v>
      </c>
      <c r="J24" s="67" t="n">
        <v>813</v>
      </c>
      <c r="K24" s="67" t="n">
        <v>849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615</v>
      </c>
      <c r="D25" s="67" t="n">
        <v>1354</v>
      </c>
      <c r="E25" s="67" t="n">
        <v>1261</v>
      </c>
      <c r="G25" s="102" t="n">
        <v>1944</v>
      </c>
      <c r="H25" s="108" t="s">
        <v>209</v>
      </c>
      <c r="I25" s="67" t="n">
        <v>2513</v>
      </c>
      <c r="J25" s="67" t="n">
        <v>1260</v>
      </c>
      <c r="K25" s="67" t="n">
        <v>1253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636</v>
      </c>
      <c r="D26" s="67" t="n">
        <v>1456</v>
      </c>
      <c r="E26" s="67" t="n">
        <v>1180</v>
      </c>
      <c r="G26" s="102" t="n">
        <v>1943</v>
      </c>
      <c r="H26" s="108" t="s">
        <v>211</v>
      </c>
      <c r="I26" s="67" t="n">
        <v>2661</v>
      </c>
      <c r="J26" s="67" t="n">
        <v>1349</v>
      </c>
      <c r="K26" s="67" t="n">
        <v>1312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443</v>
      </c>
      <c r="D27" s="67" t="n">
        <v>1320</v>
      </c>
      <c r="E27" s="67" t="n">
        <v>1123</v>
      </c>
      <c r="G27" s="102" t="n">
        <v>1942</v>
      </c>
      <c r="H27" s="108" t="s">
        <v>213</v>
      </c>
      <c r="I27" s="67" t="n">
        <v>2428</v>
      </c>
      <c r="J27" s="67" t="n">
        <v>1173</v>
      </c>
      <c r="K27" s="67" t="n">
        <v>1255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232</v>
      </c>
      <c r="D28" s="67" t="n">
        <v>1222</v>
      </c>
      <c r="E28" s="67" t="n">
        <v>1010</v>
      </c>
      <c r="G28" s="102" t="n">
        <v>1941</v>
      </c>
      <c r="H28" s="108" t="s">
        <v>215</v>
      </c>
      <c r="I28" s="67" t="n">
        <v>3027</v>
      </c>
      <c r="J28" s="67" t="n">
        <v>1453</v>
      </c>
      <c r="K28" s="67" t="n">
        <v>1574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202</v>
      </c>
      <c r="D29" s="67" t="n">
        <v>1217</v>
      </c>
      <c r="E29" s="67" t="n">
        <v>985</v>
      </c>
      <c r="G29" s="102" t="n">
        <v>1940</v>
      </c>
      <c r="H29" s="108" t="s">
        <v>217</v>
      </c>
      <c r="I29" s="67" t="n">
        <v>2995</v>
      </c>
      <c r="J29" s="67" t="n">
        <v>1425</v>
      </c>
      <c r="K29" s="67" t="n">
        <v>1570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049</v>
      </c>
      <c r="D30" s="67" t="n">
        <v>1160</v>
      </c>
      <c r="E30" s="67" t="n">
        <v>889</v>
      </c>
      <c r="G30" s="102" t="n">
        <v>1939</v>
      </c>
      <c r="H30" s="108" t="s">
        <v>219</v>
      </c>
      <c r="I30" s="67" t="n">
        <v>2836</v>
      </c>
      <c r="J30" s="67" t="n">
        <v>1360</v>
      </c>
      <c r="K30" s="67" t="n">
        <v>1476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890</v>
      </c>
      <c r="D31" s="67" t="n">
        <v>1015</v>
      </c>
      <c r="E31" s="67" t="n">
        <v>875</v>
      </c>
      <c r="G31" s="102" t="n">
        <v>1938</v>
      </c>
      <c r="H31" s="108" t="s">
        <v>221</v>
      </c>
      <c r="I31" s="67" t="n">
        <v>2631</v>
      </c>
      <c r="J31" s="67" t="n">
        <v>1259</v>
      </c>
      <c r="K31" s="67" t="n">
        <v>1372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987</v>
      </c>
      <c r="D32" s="67" t="n">
        <v>1059</v>
      </c>
      <c r="E32" s="67" t="n">
        <v>928</v>
      </c>
      <c r="G32" s="102" t="n">
        <v>1937</v>
      </c>
      <c r="H32" s="108" t="s">
        <v>223</v>
      </c>
      <c r="I32" s="67" t="n">
        <v>2348</v>
      </c>
      <c r="J32" s="67" t="n">
        <v>1112</v>
      </c>
      <c r="K32" s="67" t="n">
        <v>1236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945</v>
      </c>
      <c r="D33" s="67" t="n">
        <v>1012</v>
      </c>
      <c r="E33" s="67" t="n">
        <v>933</v>
      </c>
      <c r="G33" s="102" t="n">
        <v>1936</v>
      </c>
      <c r="H33" s="108" t="s">
        <v>225</v>
      </c>
      <c r="I33" s="67" t="n">
        <v>2302</v>
      </c>
      <c r="J33" s="67" t="n">
        <v>1071</v>
      </c>
      <c r="K33" s="67" t="n">
        <v>1231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079</v>
      </c>
      <c r="D34" s="67" t="n">
        <v>1127</v>
      </c>
      <c r="E34" s="67" t="n">
        <v>952</v>
      </c>
      <c r="G34" s="102" t="n">
        <v>1935</v>
      </c>
      <c r="H34" s="108" t="s">
        <v>227</v>
      </c>
      <c r="I34" s="67" t="n">
        <v>2291</v>
      </c>
      <c r="J34" s="67" t="n">
        <v>1049</v>
      </c>
      <c r="K34" s="67" t="n">
        <v>1242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038</v>
      </c>
      <c r="D35" s="67" t="n">
        <v>1052</v>
      </c>
      <c r="E35" s="67" t="n">
        <v>986</v>
      </c>
      <c r="G35" s="102" t="n">
        <v>1934</v>
      </c>
      <c r="H35" s="108" t="s">
        <v>229</v>
      </c>
      <c r="I35" s="67" t="n">
        <v>1913</v>
      </c>
      <c r="J35" s="67" t="n">
        <v>896</v>
      </c>
      <c r="K35" s="67" t="n">
        <v>1017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2002</v>
      </c>
      <c r="D36" s="67" t="n">
        <v>975</v>
      </c>
      <c r="E36" s="67" t="n">
        <v>1027</v>
      </c>
      <c r="G36" s="102" t="n">
        <v>1933</v>
      </c>
      <c r="H36" s="108" t="s">
        <v>231</v>
      </c>
      <c r="I36" s="67" t="n">
        <v>1443</v>
      </c>
      <c r="J36" s="67" t="n">
        <v>644</v>
      </c>
      <c r="K36" s="67" t="n">
        <v>799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2133</v>
      </c>
      <c r="D37" s="67" t="n">
        <v>1060</v>
      </c>
      <c r="E37" s="67" t="n">
        <v>1073</v>
      </c>
      <c r="G37" s="102" t="n">
        <v>1932</v>
      </c>
      <c r="H37" s="108" t="s">
        <v>233</v>
      </c>
      <c r="I37" s="67" t="n">
        <v>1492</v>
      </c>
      <c r="J37" s="67" t="n">
        <v>628</v>
      </c>
      <c r="K37" s="67" t="n">
        <v>864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963</v>
      </c>
      <c r="D38" s="67" t="n">
        <v>982</v>
      </c>
      <c r="E38" s="67" t="n">
        <v>981</v>
      </c>
      <c r="G38" s="102" t="n">
        <v>1931</v>
      </c>
      <c r="H38" s="108" t="s">
        <v>235</v>
      </c>
      <c r="I38" s="67" t="n">
        <v>1453</v>
      </c>
      <c r="J38" s="67" t="n">
        <v>653</v>
      </c>
      <c r="K38" s="67" t="n">
        <v>800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937</v>
      </c>
      <c r="D39" s="67" t="n">
        <v>965</v>
      </c>
      <c r="E39" s="67" t="n">
        <v>972</v>
      </c>
      <c r="G39" s="102" t="n">
        <v>1930</v>
      </c>
      <c r="H39" s="108" t="s">
        <v>237</v>
      </c>
      <c r="I39" s="67" t="n">
        <v>1499</v>
      </c>
      <c r="J39" s="67" t="n">
        <v>618</v>
      </c>
      <c r="K39" s="67" t="n">
        <v>881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990</v>
      </c>
      <c r="D40" s="67" t="n">
        <v>989</v>
      </c>
      <c r="E40" s="67" t="n">
        <v>1001</v>
      </c>
      <c r="G40" s="102" t="n">
        <v>1929</v>
      </c>
      <c r="H40" s="108" t="s">
        <v>239</v>
      </c>
      <c r="I40" s="67" t="n">
        <v>1263</v>
      </c>
      <c r="J40" s="67" t="n">
        <v>534</v>
      </c>
      <c r="K40" s="67" t="n">
        <v>729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2094</v>
      </c>
      <c r="D41" s="67" t="n">
        <v>1081</v>
      </c>
      <c r="E41" s="67" t="n">
        <v>1013</v>
      </c>
      <c r="G41" s="102" t="n">
        <v>1928</v>
      </c>
      <c r="H41" s="108" t="s">
        <v>241</v>
      </c>
      <c r="I41" s="67" t="n">
        <v>1163</v>
      </c>
      <c r="J41" s="67" t="n">
        <v>459</v>
      </c>
      <c r="K41" s="67" t="n">
        <v>704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344</v>
      </c>
      <c r="D42" s="67" t="n">
        <v>1212</v>
      </c>
      <c r="E42" s="67" t="n">
        <v>1132</v>
      </c>
      <c r="G42" s="102" t="n">
        <v>1927</v>
      </c>
      <c r="H42" s="108" t="s">
        <v>243</v>
      </c>
      <c r="I42" s="67" t="n">
        <v>1002</v>
      </c>
      <c r="J42" s="67" t="n">
        <v>345</v>
      </c>
      <c r="K42" s="67" t="n">
        <v>657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855</v>
      </c>
      <c r="D43" s="67" t="n">
        <v>1377</v>
      </c>
      <c r="E43" s="67" t="n">
        <v>1478</v>
      </c>
      <c r="G43" s="102" t="n">
        <v>1926</v>
      </c>
      <c r="H43" s="108" t="s">
        <v>245</v>
      </c>
      <c r="I43" s="67" t="n">
        <v>894</v>
      </c>
      <c r="J43" s="67" t="n">
        <v>299</v>
      </c>
      <c r="K43" s="67" t="n">
        <v>595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942</v>
      </c>
      <c r="D44" s="67" t="n">
        <v>1438</v>
      </c>
      <c r="E44" s="67" t="n">
        <v>1504</v>
      </c>
      <c r="G44" s="102" t="n">
        <v>1925</v>
      </c>
      <c r="H44" s="108" t="s">
        <v>247</v>
      </c>
      <c r="I44" s="67" t="n">
        <v>831</v>
      </c>
      <c r="J44" s="67" t="n">
        <v>234</v>
      </c>
      <c r="K44" s="67" t="n">
        <v>597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3212</v>
      </c>
      <c r="D45" s="67" t="n">
        <v>1596</v>
      </c>
      <c r="E45" s="67" t="n">
        <v>1616</v>
      </c>
      <c r="G45" s="102" t="n">
        <v>1924</v>
      </c>
      <c r="H45" s="108" t="s">
        <v>249</v>
      </c>
      <c r="I45" s="67" t="n">
        <v>748</v>
      </c>
      <c r="J45" s="67" t="n">
        <v>183</v>
      </c>
      <c r="K45" s="67" t="n">
        <v>565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3395</v>
      </c>
      <c r="D46" s="67" t="n">
        <v>1684</v>
      </c>
      <c r="E46" s="67" t="n">
        <v>1711</v>
      </c>
      <c r="G46" s="102" t="n">
        <v>1923</v>
      </c>
      <c r="H46" s="108" t="s">
        <v>251</v>
      </c>
      <c r="I46" s="67" t="n">
        <v>573</v>
      </c>
      <c r="J46" s="67" t="n">
        <v>145</v>
      </c>
      <c r="K46" s="67" t="n">
        <v>428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3693</v>
      </c>
      <c r="D47" s="67" t="n">
        <v>1836</v>
      </c>
      <c r="E47" s="67" t="n">
        <v>1857</v>
      </c>
      <c r="G47" s="102" t="n">
        <v>1922</v>
      </c>
      <c r="H47" s="108" t="s">
        <v>253</v>
      </c>
      <c r="I47" s="67" t="n">
        <v>598</v>
      </c>
      <c r="J47" s="67" t="n">
        <v>154</v>
      </c>
      <c r="K47" s="67" t="n">
        <v>444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930</v>
      </c>
      <c r="D48" s="67" t="n">
        <v>1903</v>
      </c>
      <c r="E48" s="67" t="n">
        <v>2027</v>
      </c>
      <c r="G48" s="102" t="n">
        <v>1921</v>
      </c>
      <c r="H48" s="108" t="s">
        <v>255</v>
      </c>
      <c r="I48" s="67" t="n">
        <v>591</v>
      </c>
      <c r="J48" s="67" t="n">
        <v>135</v>
      </c>
      <c r="K48" s="67" t="n">
        <v>456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4250</v>
      </c>
      <c r="D49" s="67" t="n">
        <v>2203</v>
      </c>
      <c r="E49" s="67" t="n">
        <v>2047</v>
      </c>
      <c r="G49" s="102" t="n">
        <v>1920</v>
      </c>
      <c r="H49" s="108" t="s">
        <v>257</v>
      </c>
      <c r="I49" s="67" t="n">
        <v>483</v>
      </c>
      <c r="J49" s="67" t="n">
        <v>110</v>
      </c>
      <c r="K49" s="67" t="n">
        <v>373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4308</v>
      </c>
      <c r="D50" s="67" t="n">
        <v>2223</v>
      </c>
      <c r="E50" s="67" t="n">
        <v>2085</v>
      </c>
      <c r="G50" s="102" t="n">
        <v>1919</v>
      </c>
      <c r="H50" s="108" t="s">
        <v>259</v>
      </c>
      <c r="I50" s="67" t="n">
        <v>327</v>
      </c>
      <c r="J50" s="67" t="n">
        <v>60</v>
      </c>
      <c r="K50" s="67" t="n">
        <v>267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1161</v>
      </c>
      <c r="J51" s="67" t="n">
        <v>256</v>
      </c>
      <c r="K51" s="67" t="n">
        <v>905</v>
      </c>
    </row>
    <row r="52" customFormat="false" ht="23.25" hidden="false" customHeight="true" outlineLevel="0" collapsed="false">
      <c r="B52" s="101"/>
      <c r="H52" s="111" t="s">
        <v>262</v>
      </c>
      <c r="I52" s="97" t="n">
        <v>204277</v>
      </c>
      <c r="J52" s="97" t="n">
        <v>101304</v>
      </c>
      <c r="K52" s="97" t="n">
        <v>102973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4 Landkreis Potsdam-Mittel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21" activeCellId="0" sqref="J2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4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527</v>
      </c>
      <c r="D6" s="67" t="n">
        <v>243</v>
      </c>
      <c r="E6" s="67" t="n">
        <v>284</v>
      </c>
      <c r="G6" s="102" t="n">
        <v>1963</v>
      </c>
      <c r="H6" s="108" t="s">
        <v>171</v>
      </c>
      <c r="I6" s="67" t="n">
        <v>1708</v>
      </c>
      <c r="J6" s="67" t="n">
        <v>904</v>
      </c>
      <c r="K6" s="67" t="n">
        <v>804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536</v>
      </c>
      <c r="D7" s="67" t="n">
        <v>294</v>
      </c>
      <c r="E7" s="67" t="n">
        <v>242</v>
      </c>
      <c r="G7" s="102" t="n">
        <v>1962</v>
      </c>
      <c r="H7" s="108" t="s">
        <v>173</v>
      </c>
      <c r="I7" s="67" t="n">
        <v>1620</v>
      </c>
      <c r="J7" s="67" t="n">
        <v>846</v>
      </c>
      <c r="K7" s="67" t="n">
        <v>774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525</v>
      </c>
      <c r="D8" s="67" t="n">
        <v>267</v>
      </c>
      <c r="E8" s="67" t="n">
        <v>258</v>
      </c>
      <c r="G8" s="102" t="n">
        <v>1961</v>
      </c>
      <c r="H8" s="108" t="s">
        <v>175</v>
      </c>
      <c r="I8" s="67" t="n">
        <v>1725</v>
      </c>
      <c r="J8" s="67" t="n">
        <v>860</v>
      </c>
      <c r="K8" s="67" t="n">
        <v>865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535</v>
      </c>
      <c r="D9" s="67" t="n">
        <v>264</v>
      </c>
      <c r="E9" s="67" t="n">
        <v>271</v>
      </c>
      <c r="G9" s="102" t="n">
        <v>1960</v>
      </c>
      <c r="H9" s="108" t="s">
        <v>177</v>
      </c>
      <c r="I9" s="67" t="n">
        <v>1667</v>
      </c>
      <c r="J9" s="67" t="n">
        <v>831</v>
      </c>
      <c r="K9" s="67" t="n">
        <v>836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567</v>
      </c>
      <c r="D10" s="67" t="n">
        <v>293</v>
      </c>
      <c r="E10" s="67" t="n">
        <v>274</v>
      </c>
      <c r="G10" s="102" t="n">
        <v>1959</v>
      </c>
      <c r="H10" s="108" t="s">
        <v>179</v>
      </c>
      <c r="I10" s="67" t="n">
        <v>1608</v>
      </c>
      <c r="J10" s="67" t="n">
        <v>830</v>
      </c>
      <c r="K10" s="67" t="n">
        <v>778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551</v>
      </c>
      <c r="D11" s="67" t="n">
        <v>300</v>
      </c>
      <c r="E11" s="67" t="n">
        <v>251</v>
      </c>
      <c r="G11" s="102" t="n">
        <v>1958</v>
      </c>
      <c r="H11" s="108" t="s">
        <v>181</v>
      </c>
      <c r="I11" s="67" t="n">
        <v>1512</v>
      </c>
      <c r="J11" s="67" t="n">
        <v>796</v>
      </c>
      <c r="K11" s="67" t="n">
        <v>716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547</v>
      </c>
      <c r="D12" s="67" t="n">
        <v>305</v>
      </c>
      <c r="E12" s="67" t="n">
        <v>242</v>
      </c>
      <c r="G12" s="102" t="n">
        <v>1957</v>
      </c>
      <c r="H12" s="108" t="s">
        <v>183</v>
      </c>
      <c r="I12" s="67" t="n">
        <v>1433</v>
      </c>
      <c r="J12" s="67" t="n">
        <v>749</v>
      </c>
      <c r="K12" s="67" t="n">
        <v>684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565</v>
      </c>
      <c r="D13" s="67" t="n">
        <v>277</v>
      </c>
      <c r="E13" s="67" t="n">
        <v>288</v>
      </c>
      <c r="G13" s="102" t="n">
        <v>1956</v>
      </c>
      <c r="H13" s="108" t="s">
        <v>185</v>
      </c>
      <c r="I13" s="67" t="n">
        <v>1479</v>
      </c>
      <c r="J13" s="67" t="n">
        <v>766</v>
      </c>
      <c r="K13" s="67" t="n">
        <v>713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612</v>
      </c>
      <c r="D14" s="67" t="n">
        <v>336</v>
      </c>
      <c r="E14" s="67" t="n">
        <v>276</v>
      </c>
      <c r="G14" s="102" t="n">
        <v>1955</v>
      </c>
      <c r="H14" s="108" t="s">
        <v>187</v>
      </c>
      <c r="I14" s="67" t="n">
        <v>1435</v>
      </c>
      <c r="J14" s="67" t="n">
        <v>750</v>
      </c>
      <c r="K14" s="67" t="n">
        <v>685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598</v>
      </c>
      <c r="D15" s="67" t="n">
        <v>300</v>
      </c>
      <c r="E15" s="67" t="n">
        <v>298</v>
      </c>
      <c r="G15" s="102" t="n">
        <v>1954</v>
      </c>
      <c r="H15" s="108" t="s">
        <v>189</v>
      </c>
      <c r="I15" s="67" t="n">
        <v>1479</v>
      </c>
      <c r="J15" s="67" t="n">
        <v>752</v>
      </c>
      <c r="K15" s="67" t="n">
        <v>727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558</v>
      </c>
      <c r="D16" s="67" t="n">
        <v>283</v>
      </c>
      <c r="E16" s="67" t="n">
        <v>275</v>
      </c>
      <c r="G16" s="102" t="n">
        <v>1953</v>
      </c>
      <c r="H16" s="108" t="s">
        <v>191</v>
      </c>
      <c r="I16" s="67" t="n">
        <v>1434</v>
      </c>
      <c r="J16" s="67" t="n">
        <v>708</v>
      </c>
      <c r="K16" s="67" t="n">
        <v>726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581</v>
      </c>
      <c r="D17" s="67" t="n">
        <v>305</v>
      </c>
      <c r="E17" s="67" t="n">
        <v>276</v>
      </c>
      <c r="G17" s="102" t="n">
        <v>1952</v>
      </c>
      <c r="H17" s="108" t="s">
        <v>193</v>
      </c>
      <c r="I17" s="67" t="n">
        <v>1373</v>
      </c>
      <c r="J17" s="67" t="n">
        <v>721</v>
      </c>
      <c r="K17" s="67" t="n">
        <v>652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530</v>
      </c>
      <c r="D18" s="67" t="n">
        <v>277</v>
      </c>
      <c r="E18" s="67" t="n">
        <v>253</v>
      </c>
      <c r="G18" s="102" t="n">
        <v>1951</v>
      </c>
      <c r="H18" s="108" t="s">
        <v>195</v>
      </c>
      <c r="I18" s="67" t="n">
        <v>1427</v>
      </c>
      <c r="J18" s="67" t="n">
        <v>700</v>
      </c>
      <c r="K18" s="67" t="n">
        <v>727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528</v>
      </c>
      <c r="D19" s="67" t="n">
        <v>276</v>
      </c>
      <c r="E19" s="67" t="n">
        <v>252</v>
      </c>
      <c r="G19" s="102" t="n">
        <v>1950</v>
      </c>
      <c r="H19" s="108" t="s">
        <v>197</v>
      </c>
      <c r="I19" s="67" t="n">
        <v>1321</v>
      </c>
      <c r="J19" s="67" t="n">
        <v>676</v>
      </c>
      <c r="K19" s="67" t="n">
        <v>645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516</v>
      </c>
      <c r="D20" s="67" t="n">
        <v>246</v>
      </c>
      <c r="E20" s="67" t="n">
        <v>270</v>
      </c>
      <c r="G20" s="102" t="n">
        <v>1949</v>
      </c>
      <c r="H20" s="108" t="s">
        <v>199</v>
      </c>
      <c r="I20" s="67" t="n">
        <v>1119</v>
      </c>
      <c r="J20" s="67" t="n">
        <v>573</v>
      </c>
      <c r="K20" s="67" t="n">
        <v>546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475</v>
      </c>
      <c r="D21" s="67" t="n">
        <v>227</v>
      </c>
      <c r="E21" s="67" t="n">
        <v>248</v>
      </c>
      <c r="G21" s="102" t="n">
        <v>1948</v>
      </c>
      <c r="H21" s="108" t="s">
        <v>201</v>
      </c>
      <c r="I21" s="67" t="n">
        <v>955</v>
      </c>
      <c r="J21" s="67" t="n">
        <v>469</v>
      </c>
      <c r="K21" s="67" t="n">
        <v>486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603</v>
      </c>
      <c r="D22" s="67" t="n">
        <v>311</v>
      </c>
      <c r="E22" s="67" t="n">
        <v>292</v>
      </c>
      <c r="G22" s="102" t="n">
        <v>1947</v>
      </c>
      <c r="H22" s="108" t="s">
        <v>203</v>
      </c>
      <c r="I22" s="67" t="n">
        <v>911</v>
      </c>
      <c r="J22" s="67" t="n">
        <v>449</v>
      </c>
      <c r="K22" s="67" t="n">
        <v>462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653</v>
      </c>
      <c r="D23" s="67" t="n">
        <v>339</v>
      </c>
      <c r="E23" s="67" t="n">
        <v>314</v>
      </c>
      <c r="G23" s="102" t="n">
        <v>1946</v>
      </c>
      <c r="H23" s="108" t="s">
        <v>205</v>
      </c>
      <c r="I23" s="67" t="n">
        <v>626</v>
      </c>
      <c r="J23" s="67" t="n">
        <v>304</v>
      </c>
      <c r="K23" s="67" t="n">
        <v>322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096</v>
      </c>
      <c r="D24" s="67" t="n">
        <v>594</v>
      </c>
      <c r="E24" s="67" t="n">
        <v>502</v>
      </c>
      <c r="G24" s="102" t="n">
        <v>1945</v>
      </c>
      <c r="H24" s="108" t="s">
        <v>207</v>
      </c>
      <c r="I24" s="67" t="n">
        <v>664</v>
      </c>
      <c r="J24" s="67" t="n">
        <v>306</v>
      </c>
      <c r="K24" s="67" t="n">
        <v>358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111</v>
      </c>
      <c r="D25" s="67" t="n">
        <v>559</v>
      </c>
      <c r="E25" s="67" t="n">
        <v>552</v>
      </c>
      <c r="G25" s="102" t="n">
        <v>1944</v>
      </c>
      <c r="H25" s="108" t="s">
        <v>209</v>
      </c>
      <c r="I25" s="67" t="n">
        <v>1036</v>
      </c>
      <c r="J25" s="67" t="n">
        <v>492</v>
      </c>
      <c r="K25" s="67" t="n">
        <v>544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147</v>
      </c>
      <c r="D26" s="67" t="n">
        <v>658</v>
      </c>
      <c r="E26" s="67" t="n">
        <v>489</v>
      </c>
      <c r="G26" s="102" t="n">
        <v>1943</v>
      </c>
      <c r="H26" s="108" t="s">
        <v>211</v>
      </c>
      <c r="I26" s="67" t="n">
        <v>1082</v>
      </c>
      <c r="J26" s="67" t="n">
        <v>507</v>
      </c>
      <c r="K26" s="67" t="n">
        <v>575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110</v>
      </c>
      <c r="D27" s="67" t="n">
        <v>618</v>
      </c>
      <c r="E27" s="67" t="n">
        <v>492</v>
      </c>
      <c r="G27" s="102" t="n">
        <v>1942</v>
      </c>
      <c r="H27" s="108" t="s">
        <v>213</v>
      </c>
      <c r="I27" s="67" t="n">
        <v>1141</v>
      </c>
      <c r="J27" s="67" t="n">
        <v>529</v>
      </c>
      <c r="K27" s="67" t="n">
        <v>612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023</v>
      </c>
      <c r="D28" s="67" t="n">
        <v>591</v>
      </c>
      <c r="E28" s="67" t="n">
        <v>432</v>
      </c>
      <c r="G28" s="102" t="n">
        <v>1941</v>
      </c>
      <c r="H28" s="108" t="s">
        <v>215</v>
      </c>
      <c r="I28" s="67" t="n">
        <v>1404</v>
      </c>
      <c r="J28" s="67" t="n">
        <v>668</v>
      </c>
      <c r="K28" s="67" t="n">
        <v>736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962</v>
      </c>
      <c r="D29" s="67" t="n">
        <v>562</v>
      </c>
      <c r="E29" s="67" t="n">
        <v>400</v>
      </c>
      <c r="G29" s="102" t="n">
        <v>1940</v>
      </c>
      <c r="H29" s="108" t="s">
        <v>217</v>
      </c>
      <c r="I29" s="67" t="n">
        <v>1516</v>
      </c>
      <c r="J29" s="67" t="n">
        <v>705</v>
      </c>
      <c r="K29" s="67" t="n">
        <v>811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964</v>
      </c>
      <c r="D30" s="67" t="n">
        <v>541</v>
      </c>
      <c r="E30" s="67" t="n">
        <v>423</v>
      </c>
      <c r="G30" s="102" t="n">
        <v>1939</v>
      </c>
      <c r="H30" s="108" t="s">
        <v>219</v>
      </c>
      <c r="I30" s="67" t="n">
        <v>1474</v>
      </c>
      <c r="J30" s="67" t="n">
        <v>690</v>
      </c>
      <c r="K30" s="67" t="n">
        <v>784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831</v>
      </c>
      <c r="D31" s="67" t="n">
        <v>463</v>
      </c>
      <c r="E31" s="67" t="n">
        <v>368</v>
      </c>
      <c r="G31" s="102" t="n">
        <v>1938</v>
      </c>
      <c r="H31" s="108" t="s">
        <v>221</v>
      </c>
      <c r="I31" s="67" t="n">
        <v>1436</v>
      </c>
      <c r="J31" s="67" t="n">
        <v>649</v>
      </c>
      <c r="K31" s="67" t="n">
        <v>787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849</v>
      </c>
      <c r="D32" s="67" t="n">
        <v>478</v>
      </c>
      <c r="E32" s="67" t="n">
        <v>371</v>
      </c>
      <c r="G32" s="102" t="n">
        <v>1937</v>
      </c>
      <c r="H32" s="108" t="s">
        <v>223</v>
      </c>
      <c r="I32" s="67" t="n">
        <v>1219</v>
      </c>
      <c r="J32" s="67" t="n">
        <v>547</v>
      </c>
      <c r="K32" s="67" t="n">
        <v>672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809</v>
      </c>
      <c r="D33" s="67" t="n">
        <v>458</v>
      </c>
      <c r="E33" s="67" t="n">
        <v>351</v>
      </c>
      <c r="G33" s="102" t="n">
        <v>1936</v>
      </c>
      <c r="H33" s="108" t="s">
        <v>225</v>
      </c>
      <c r="I33" s="67" t="n">
        <v>1227</v>
      </c>
      <c r="J33" s="67" t="n">
        <v>555</v>
      </c>
      <c r="K33" s="67" t="n">
        <v>672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857</v>
      </c>
      <c r="D34" s="67" t="n">
        <v>469</v>
      </c>
      <c r="E34" s="67" t="n">
        <v>388</v>
      </c>
      <c r="G34" s="102" t="n">
        <v>1935</v>
      </c>
      <c r="H34" s="108" t="s">
        <v>227</v>
      </c>
      <c r="I34" s="67" t="n">
        <v>1110</v>
      </c>
      <c r="J34" s="67" t="n">
        <v>482</v>
      </c>
      <c r="K34" s="67" t="n">
        <v>628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843</v>
      </c>
      <c r="D35" s="67" t="n">
        <v>463</v>
      </c>
      <c r="E35" s="67" t="n">
        <v>380</v>
      </c>
      <c r="G35" s="102" t="n">
        <v>1934</v>
      </c>
      <c r="H35" s="108" t="s">
        <v>229</v>
      </c>
      <c r="I35" s="67" t="n">
        <v>1080</v>
      </c>
      <c r="J35" s="67" t="n">
        <v>477</v>
      </c>
      <c r="K35" s="67" t="n">
        <v>603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756</v>
      </c>
      <c r="D36" s="67" t="n">
        <v>402</v>
      </c>
      <c r="E36" s="67" t="n">
        <v>354</v>
      </c>
      <c r="G36" s="102" t="n">
        <v>1933</v>
      </c>
      <c r="H36" s="108" t="s">
        <v>231</v>
      </c>
      <c r="I36" s="67" t="n">
        <v>861</v>
      </c>
      <c r="J36" s="67" t="n">
        <v>369</v>
      </c>
      <c r="K36" s="67" t="n">
        <v>492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727</v>
      </c>
      <c r="D37" s="67" t="n">
        <v>399</v>
      </c>
      <c r="E37" s="67" t="n">
        <v>328</v>
      </c>
      <c r="G37" s="102" t="n">
        <v>1932</v>
      </c>
      <c r="H37" s="108" t="s">
        <v>233</v>
      </c>
      <c r="I37" s="67" t="n">
        <v>822</v>
      </c>
      <c r="J37" s="67" t="n">
        <v>330</v>
      </c>
      <c r="K37" s="67" t="n">
        <v>492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671</v>
      </c>
      <c r="D38" s="67" t="n">
        <v>372</v>
      </c>
      <c r="E38" s="67" t="n">
        <v>299</v>
      </c>
      <c r="G38" s="102" t="n">
        <v>1931</v>
      </c>
      <c r="H38" s="108" t="s">
        <v>235</v>
      </c>
      <c r="I38" s="67" t="n">
        <v>793</v>
      </c>
      <c r="J38" s="67" t="n">
        <v>350</v>
      </c>
      <c r="K38" s="67" t="n">
        <v>443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593</v>
      </c>
      <c r="D39" s="67" t="n">
        <v>339</v>
      </c>
      <c r="E39" s="67" t="n">
        <v>254</v>
      </c>
      <c r="G39" s="102" t="n">
        <v>1930</v>
      </c>
      <c r="H39" s="108" t="s">
        <v>237</v>
      </c>
      <c r="I39" s="67" t="n">
        <v>789</v>
      </c>
      <c r="J39" s="67" t="n">
        <v>328</v>
      </c>
      <c r="K39" s="67" t="n">
        <v>461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697</v>
      </c>
      <c r="D40" s="67" t="n">
        <v>368</v>
      </c>
      <c r="E40" s="67" t="n">
        <v>329</v>
      </c>
      <c r="G40" s="102" t="n">
        <v>1929</v>
      </c>
      <c r="H40" s="108" t="s">
        <v>239</v>
      </c>
      <c r="I40" s="67" t="n">
        <v>705</v>
      </c>
      <c r="J40" s="67" t="n">
        <v>255</v>
      </c>
      <c r="K40" s="67" t="n">
        <v>450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693</v>
      </c>
      <c r="D41" s="67" t="n">
        <v>358</v>
      </c>
      <c r="E41" s="67" t="n">
        <v>335</v>
      </c>
      <c r="G41" s="102" t="n">
        <v>1928</v>
      </c>
      <c r="H41" s="108" t="s">
        <v>241</v>
      </c>
      <c r="I41" s="67" t="n">
        <v>711</v>
      </c>
      <c r="J41" s="67" t="n">
        <v>244</v>
      </c>
      <c r="K41" s="67" t="n">
        <v>467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835</v>
      </c>
      <c r="D42" s="67" t="n">
        <v>471</v>
      </c>
      <c r="E42" s="67" t="n">
        <v>364</v>
      </c>
      <c r="G42" s="102" t="n">
        <v>1927</v>
      </c>
      <c r="H42" s="108" t="s">
        <v>243</v>
      </c>
      <c r="I42" s="67" t="n">
        <v>555</v>
      </c>
      <c r="J42" s="67" t="n">
        <v>194</v>
      </c>
      <c r="K42" s="67" t="n">
        <v>361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007</v>
      </c>
      <c r="D43" s="67" t="n">
        <v>522</v>
      </c>
      <c r="E43" s="67" t="n">
        <v>485</v>
      </c>
      <c r="G43" s="102" t="n">
        <v>1926</v>
      </c>
      <c r="H43" s="108" t="s">
        <v>245</v>
      </c>
      <c r="I43" s="67" t="n">
        <v>527</v>
      </c>
      <c r="J43" s="67" t="n">
        <v>142</v>
      </c>
      <c r="K43" s="67" t="n">
        <v>385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002</v>
      </c>
      <c r="D44" s="67" t="n">
        <v>507</v>
      </c>
      <c r="E44" s="67" t="n">
        <v>495</v>
      </c>
      <c r="G44" s="102" t="n">
        <v>1925</v>
      </c>
      <c r="H44" s="108" t="s">
        <v>247</v>
      </c>
      <c r="I44" s="67" t="n">
        <v>512</v>
      </c>
      <c r="J44" s="67" t="n">
        <v>135</v>
      </c>
      <c r="K44" s="67" t="n">
        <v>377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071</v>
      </c>
      <c r="D45" s="67" t="n">
        <v>543</v>
      </c>
      <c r="E45" s="67" t="n">
        <v>528</v>
      </c>
      <c r="G45" s="102" t="n">
        <v>1924</v>
      </c>
      <c r="H45" s="108" t="s">
        <v>249</v>
      </c>
      <c r="I45" s="67" t="n">
        <v>424</v>
      </c>
      <c r="J45" s="67" t="n">
        <v>111</v>
      </c>
      <c r="K45" s="67" t="n">
        <v>313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106</v>
      </c>
      <c r="D46" s="67" t="n">
        <v>548</v>
      </c>
      <c r="E46" s="67" t="n">
        <v>558</v>
      </c>
      <c r="G46" s="102" t="n">
        <v>1923</v>
      </c>
      <c r="H46" s="108" t="s">
        <v>251</v>
      </c>
      <c r="I46" s="67" t="n">
        <v>337</v>
      </c>
      <c r="J46" s="67" t="n">
        <v>86</v>
      </c>
      <c r="K46" s="67" t="n">
        <v>251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205</v>
      </c>
      <c r="D47" s="67" t="n">
        <v>612</v>
      </c>
      <c r="E47" s="67" t="n">
        <v>593</v>
      </c>
      <c r="G47" s="102" t="n">
        <v>1922</v>
      </c>
      <c r="H47" s="108" t="s">
        <v>253</v>
      </c>
      <c r="I47" s="67" t="n">
        <v>333</v>
      </c>
      <c r="J47" s="67" t="n">
        <v>72</v>
      </c>
      <c r="K47" s="67" t="n">
        <v>261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1413</v>
      </c>
      <c r="D48" s="67" t="n">
        <v>689</v>
      </c>
      <c r="E48" s="67" t="n">
        <v>724</v>
      </c>
      <c r="G48" s="102" t="n">
        <v>1921</v>
      </c>
      <c r="H48" s="108" t="s">
        <v>255</v>
      </c>
      <c r="I48" s="67" t="n">
        <v>300</v>
      </c>
      <c r="J48" s="67" t="n">
        <v>75</v>
      </c>
      <c r="K48" s="67" t="n">
        <v>225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476</v>
      </c>
      <c r="D49" s="67" t="n">
        <v>750</v>
      </c>
      <c r="E49" s="67" t="n">
        <v>726</v>
      </c>
      <c r="G49" s="102" t="n">
        <v>1920</v>
      </c>
      <c r="H49" s="108" t="s">
        <v>257</v>
      </c>
      <c r="I49" s="67" t="n">
        <v>254</v>
      </c>
      <c r="J49" s="67" t="n">
        <v>67</v>
      </c>
      <c r="K49" s="67" t="n">
        <v>187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1610</v>
      </c>
      <c r="D50" s="67" t="n">
        <v>855</v>
      </c>
      <c r="E50" s="67" t="n">
        <v>755</v>
      </c>
      <c r="G50" s="102" t="n">
        <v>1919</v>
      </c>
      <c r="H50" s="108" t="s">
        <v>259</v>
      </c>
      <c r="I50" s="67" t="n">
        <v>156</v>
      </c>
      <c r="J50" s="67" t="n">
        <v>28</v>
      </c>
      <c r="K50" s="67" t="n">
        <v>128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513</v>
      </c>
      <c r="J51" s="67" t="n">
        <v>118</v>
      </c>
      <c r="K51" s="67" t="n">
        <v>395</v>
      </c>
    </row>
    <row r="52" customFormat="false" ht="23.25" hidden="false" customHeight="true" outlineLevel="0" collapsed="false">
      <c r="B52" s="101"/>
      <c r="H52" s="111" t="s">
        <v>262</v>
      </c>
      <c r="I52" s="97" t="n">
        <v>84284</v>
      </c>
      <c r="J52" s="97" t="n">
        <v>41527</v>
      </c>
      <c r="K52" s="97" t="n">
        <v>4275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5 Landkreis Prign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5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868</v>
      </c>
      <c r="D6" s="67" t="n">
        <v>449</v>
      </c>
      <c r="E6" s="67" t="n">
        <v>419</v>
      </c>
      <c r="G6" s="102" t="n">
        <v>1963</v>
      </c>
      <c r="H6" s="108" t="s">
        <v>171</v>
      </c>
      <c r="I6" s="67" t="n">
        <v>2656</v>
      </c>
      <c r="J6" s="67" t="n">
        <v>1356</v>
      </c>
      <c r="K6" s="67" t="n">
        <v>1300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860</v>
      </c>
      <c r="D7" s="67" t="n">
        <v>437</v>
      </c>
      <c r="E7" s="67" t="n">
        <v>423</v>
      </c>
      <c r="G7" s="102" t="n">
        <v>1962</v>
      </c>
      <c r="H7" s="108" t="s">
        <v>173</v>
      </c>
      <c r="I7" s="67" t="n">
        <v>2705</v>
      </c>
      <c r="J7" s="67" t="n">
        <v>1404</v>
      </c>
      <c r="K7" s="67" t="n">
        <v>1301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828</v>
      </c>
      <c r="D8" s="67" t="n">
        <v>434</v>
      </c>
      <c r="E8" s="67" t="n">
        <v>394</v>
      </c>
      <c r="G8" s="102" t="n">
        <v>1961</v>
      </c>
      <c r="H8" s="108" t="s">
        <v>175</v>
      </c>
      <c r="I8" s="67" t="n">
        <v>2642</v>
      </c>
      <c r="J8" s="67" t="n">
        <v>1387</v>
      </c>
      <c r="K8" s="67" t="n">
        <v>1255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823</v>
      </c>
      <c r="D9" s="67" t="n">
        <v>420</v>
      </c>
      <c r="E9" s="67" t="n">
        <v>403</v>
      </c>
      <c r="G9" s="102" t="n">
        <v>1960</v>
      </c>
      <c r="H9" s="108" t="s">
        <v>177</v>
      </c>
      <c r="I9" s="67" t="n">
        <v>2535</v>
      </c>
      <c r="J9" s="67" t="n">
        <v>1302</v>
      </c>
      <c r="K9" s="67" t="n">
        <v>1233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846</v>
      </c>
      <c r="D10" s="67" t="n">
        <v>461</v>
      </c>
      <c r="E10" s="67" t="n">
        <v>385</v>
      </c>
      <c r="G10" s="102" t="n">
        <v>1959</v>
      </c>
      <c r="H10" s="108" t="s">
        <v>179</v>
      </c>
      <c r="I10" s="67" t="n">
        <v>2649</v>
      </c>
      <c r="J10" s="67" t="n">
        <v>1364</v>
      </c>
      <c r="K10" s="67" t="n">
        <v>1285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860</v>
      </c>
      <c r="D11" s="67" t="n">
        <v>449</v>
      </c>
      <c r="E11" s="67" t="n">
        <v>411</v>
      </c>
      <c r="G11" s="102" t="n">
        <v>1958</v>
      </c>
      <c r="H11" s="108" t="s">
        <v>181</v>
      </c>
      <c r="I11" s="67" t="n">
        <v>2394</v>
      </c>
      <c r="J11" s="67" t="n">
        <v>1210</v>
      </c>
      <c r="K11" s="67" t="n">
        <v>1184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854</v>
      </c>
      <c r="D12" s="67" t="n">
        <v>449</v>
      </c>
      <c r="E12" s="67" t="n">
        <v>405</v>
      </c>
      <c r="G12" s="102" t="n">
        <v>1957</v>
      </c>
      <c r="H12" s="108" t="s">
        <v>183</v>
      </c>
      <c r="I12" s="67" t="n">
        <v>2360</v>
      </c>
      <c r="J12" s="67" t="n">
        <v>1247</v>
      </c>
      <c r="K12" s="67" t="n">
        <v>1113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892</v>
      </c>
      <c r="D13" s="67" t="n">
        <v>444</v>
      </c>
      <c r="E13" s="67" t="n">
        <v>448</v>
      </c>
      <c r="G13" s="102" t="n">
        <v>1956</v>
      </c>
      <c r="H13" s="108" t="s">
        <v>185</v>
      </c>
      <c r="I13" s="67" t="n">
        <v>2411</v>
      </c>
      <c r="J13" s="67" t="n">
        <v>1282</v>
      </c>
      <c r="K13" s="67" t="n">
        <v>1129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992</v>
      </c>
      <c r="D14" s="67" t="n">
        <v>496</v>
      </c>
      <c r="E14" s="67" t="n">
        <v>496</v>
      </c>
      <c r="G14" s="102" t="n">
        <v>1955</v>
      </c>
      <c r="H14" s="108" t="s">
        <v>187</v>
      </c>
      <c r="I14" s="67" t="n">
        <v>2372</v>
      </c>
      <c r="J14" s="67" t="n">
        <v>1233</v>
      </c>
      <c r="K14" s="67" t="n">
        <v>1139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945</v>
      </c>
      <c r="D15" s="67" t="n">
        <v>484</v>
      </c>
      <c r="E15" s="67" t="n">
        <v>461</v>
      </c>
      <c r="G15" s="102" t="n">
        <v>1954</v>
      </c>
      <c r="H15" s="108" t="s">
        <v>189</v>
      </c>
      <c r="I15" s="67" t="n">
        <v>2380</v>
      </c>
      <c r="J15" s="67" t="n">
        <v>1242</v>
      </c>
      <c r="K15" s="67" t="n">
        <v>1138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913</v>
      </c>
      <c r="D16" s="67" t="n">
        <v>502</v>
      </c>
      <c r="E16" s="67" t="n">
        <v>411</v>
      </c>
      <c r="G16" s="102" t="n">
        <v>1953</v>
      </c>
      <c r="H16" s="108" t="s">
        <v>191</v>
      </c>
      <c r="I16" s="67" t="n">
        <v>2426</v>
      </c>
      <c r="J16" s="67" t="n">
        <v>1260</v>
      </c>
      <c r="K16" s="67" t="n">
        <v>1166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869</v>
      </c>
      <c r="D17" s="67" t="n">
        <v>464</v>
      </c>
      <c r="E17" s="67" t="n">
        <v>405</v>
      </c>
      <c r="G17" s="102" t="n">
        <v>1952</v>
      </c>
      <c r="H17" s="108" t="s">
        <v>193</v>
      </c>
      <c r="I17" s="67" t="n">
        <v>2260</v>
      </c>
      <c r="J17" s="67" t="n">
        <v>1142</v>
      </c>
      <c r="K17" s="67" t="n">
        <v>1118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864</v>
      </c>
      <c r="D18" s="67" t="n">
        <v>426</v>
      </c>
      <c r="E18" s="67" t="n">
        <v>438</v>
      </c>
      <c r="G18" s="102" t="n">
        <v>1951</v>
      </c>
      <c r="H18" s="108" t="s">
        <v>195</v>
      </c>
      <c r="I18" s="67" t="n">
        <v>2182</v>
      </c>
      <c r="J18" s="67" t="n">
        <v>1115</v>
      </c>
      <c r="K18" s="67" t="n">
        <v>1067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706</v>
      </c>
      <c r="D19" s="67" t="n">
        <v>362</v>
      </c>
      <c r="E19" s="67" t="n">
        <v>344</v>
      </c>
      <c r="G19" s="102" t="n">
        <v>1950</v>
      </c>
      <c r="H19" s="108" t="s">
        <v>197</v>
      </c>
      <c r="I19" s="67" t="n">
        <v>2074</v>
      </c>
      <c r="J19" s="67" t="n">
        <v>1045</v>
      </c>
      <c r="K19" s="67" t="n">
        <v>1029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745</v>
      </c>
      <c r="D20" s="67" t="n">
        <v>389</v>
      </c>
      <c r="E20" s="67" t="n">
        <v>356</v>
      </c>
      <c r="G20" s="102" t="n">
        <v>1949</v>
      </c>
      <c r="H20" s="108" t="s">
        <v>199</v>
      </c>
      <c r="I20" s="67" t="n">
        <v>1714</v>
      </c>
      <c r="J20" s="67" t="n">
        <v>886</v>
      </c>
      <c r="K20" s="67" t="n">
        <v>828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732</v>
      </c>
      <c r="D21" s="67" t="n">
        <v>359</v>
      </c>
      <c r="E21" s="67" t="n">
        <v>373</v>
      </c>
      <c r="G21" s="102" t="n">
        <v>1948</v>
      </c>
      <c r="H21" s="108" t="s">
        <v>201</v>
      </c>
      <c r="I21" s="67" t="n">
        <v>1374</v>
      </c>
      <c r="J21" s="67" t="n">
        <v>680</v>
      </c>
      <c r="K21" s="67" t="n">
        <v>694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823</v>
      </c>
      <c r="D22" s="67" t="n">
        <v>405</v>
      </c>
      <c r="E22" s="67" t="n">
        <v>418</v>
      </c>
      <c r="G22" s="102" t="n">
        <v>1947</v>
      </c>
      <c r="H22" s="108" t="s">
        <v>203</v>
      </c>
      <c r="I22" s="67" t="n">
        <v>1368</v>
      </c>
      <c r="J22" s="67" t="n">
        <v>681</v>
      </c>
      <c r="K22" s="67" t="n">
        <v>687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105</v>
      </c>
      <c r="D23" s="67" t="n">
        <v>553</v>
      </c>
      <c r="E23" s="67" t="n">
        <v>552</v>
      </c>
      <c r="G23" s="102" t="n">
        <v>1946</v>
      </c>
      <c r="H23" s="108" t="s">
        <v>205</v>
      </c>
      <c r="I23" s="67" t="n">
        <v>899</v>
      </c>
      <c r="J23" s="67" t="n">
        <v>432</v>
      </c>
      <c r="K23" s="67" t="n">
        <v>467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693</v>
      </c>
      <c r="D24" s="67" t="n">
        <v>925</v>
      </c>
      <c r="E24" s="67" t="n">
        <v>768</v>
      </c>
      <c r="G24" s="102" t="n">
        <v>1945</v>
      </c>
      <c r="H24" s="108" t="s">
        <v>207</v>
      </c>
      <c r="I24" s="67" t="n">
        <v>1089</v>
      </c>
      <c r="J24" s="67" t="n">
        <v>521</v>
      </c>
      <c r="K24" s="67" t="n">
        <v>568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724</v>
      </c>
      <c r="D25" s="67" t="n">
        <v>914</v>
      </c>
      <c r="E25" s="67" t="n">
        <v>810</v>
      </c>
      <c r="G25" s="102" t="n">
        <v>1944</v>
      </c>
      <c r="H25" s="108" t="s">
        <v>209</v>
      </c>
      <c r="I25" s="67" t="n">
        <v>1581</v>
      </c>
      <c r="J25" s="67" t="n">
        <v>754</v>
      </c>
      <c r="K25" s="67" t="n">
        <v>827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675</v>
      </c>
      <c r="D26" s="67" t="n">
        <v>943</v>
      </c>
      <c r="E26" s="67" t="n">
        <v>732</v>
      </c>
      <c r="G26" s="102" t="n">
        <v>1943</v>
      </c>
      <c r="H26" s="108" t="s">
        <v>211</v>
      </c>
      <c r="I26" s="67" t="n">
        <v>1774</v>
      </c>
      <c r="J26" s="67" t="n">
        <v>860</v>
      </c>
      <c r="K26" s="67" t="n">
        <v>914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625</v>
      </c>
      <c r="D27" s="67" t="n">
        <v>860</v>
      </c>
      <c r="E27" s="67" t="n">
        <v>765</v>
      </c>
      <c r="G27" s="102" t="n">
        <v>1942</v>
      </c>
      <c r="H27" s="108" t="s">
        <v>213</v>
      </c>
      <c r="I27" s="67" t="n">
        <v>1740</v>
      </c>
      <c r="J27" s="67" t="n">
        <v>864</v>
      </c>
      <c r="K27" s="67" t="n">
        <v>876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575</v>
      </c>
      <c r="D28" s="67" t="n">
        <v>872</v>
      </c>
      <c r="E28" s="67" t="n">
        <v>703</v>
      </c>
      <c r="G28" s="102" t="n">
        <v>1941</v>
      </c>
      <c r="H28" s="108" t="s">
        <v>215</v>
      </c>
      <c r="I28" s="67" t="n">
        <v>2080</v>
      </c>
      <c r="J28" s="67" t="n">
        <v>982</v>
      </c>
      <c r="K28" s="67" t="n">
        <v>1098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521</v>
      </c>
      <c r="D29" s="67" t="n">
        <v>888</v>
      </c>
      <c r="E29" s="67" t="n">
        <v>633</v>
      </c>
      <c r="G29" s="102" t="n">
        <v>1940</v>
      </c>
      <c r="H29" s="108" t="s">
        <v>217</v>
      </c>
      <c r="I29" s="67" t="n">
        <v>2165</v>
      </c>
      <c r="J29" s="67" t="n">
        <v>1016</v>
      </c>
      <c r="K29" s="67" t="n">
        <v>1149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464</v>
      </c>
      <c r="D30" s="67" t="n">
        <v>844</v>
      </c>
      <c r="E30" s="67" t="n">
        <v>620</v>
      </c>
      <c r="G30" s="102" t="n">
        <v>1939</v>
      </c>
      <c r="H30" s="108" t="s">
        <v>219</v>
      </c>
      <c r="I30" s="67" t="n">
        <v>2129</v>
      </c>
      <c r="J30" s="67" t="n">
        <v>995</v>
      </c>
      <c r="K30" s="67" t="n">
        <v>1134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382</v>
      </c>
      <c r="D31" s="67" t="n">
        <v>750</v>
      </c>
      <c r="E31" s="67" t="n">
        <v>632</v>
      </c>
      <c r="G31" s="102" t="n">
        <v>1938</v>
      </c>
      <c r="H31" s="108" t="s">
        <v>221</v>
      </c>
      <c r="I31" s="67" t="n">
        <v>1903</v>
      </c>
      <c r="J31" s="67" t="n">
        <v>838</v>
      </c>
      <c r="K31" s="67" t="n">
        <v>1065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353</v>
      </c>
      <c r="D32" s="67" t="n">
        <v>804</v>
      </c>
      <c r="E32" s="67" t="n">
        <v>549</v>
      </c>
      <c r="G32" s="102" t="n">
        <v>1937</v>
      </c>
      <c r="H32" s="108" t="s">
        <v>223</v>
      </c>
      <c r="I32" s="67" t="n">
        <v>1728</v>
      </c>
      <c r="J32" s="67" t="n">
        <v>825</v>
      </c>
      <c r="K32" s="67" t="n">
        <v>903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323</v>
      </c>
      <c r="D33" s="67" t="n">
        <v>774</v>
      </c>
      <c r="E33" s="67" t="n">
        <v>549</v>
      </c>
      <c r="G33" s="102" t="n">
        <v>1936</v>
      </c>
      <c r="H33" s="108" t="s">
        <v>225</v>
      </c>
      <c r="I33" s="67" t="n">
        <v>1716</v>
      </c>
      <c r="J33" s="67" t="n">
        <v>805</v>
      </c>
      <c r="K33" s="67" t="n">
        <v>911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375</v>
      </c>
      <c r="D34" s="67" t="n">
        <v>756</v>
      </c>
      <c r="E34" s="67" t="n">
        <v>619</v>
      </c>
      <c r="G34" s="102" t="n">
        <v>1935</v>
      </c>
      <c r="H34" s="108" t="s">
        <v>227</v>
      </c>
      <c r="I34" s="67" t="n">
        <v>1712</v>
      </c>
      <c r="J34" s="67" t="n">
        <v>787</v>
      </c>
      <c r="K34" s="67" t="n">
        <v>925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282</v>
      </c>
      <c r="D35" s="67" t="n">
        <v>753</v>
      </c>
      <c r="E35" s="67" t="n">
        <v>529</v>
      </c>
      <c r="G35" s="102" t="n">
        <v>1934</v>
      </c>
      <c r="H35" s="108" t="s">
        <v>229</v>
      </c>
      <c r="I35" s="67" t="n">
        <v>1492</v>
      </c>
      <c r="J35" s="67" t="n">
        <v>672</v>
      </c>
      <c r="K35" s="67" t="n">
        <v>820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339</v>
      </c>
      <c r="D36" s="67" t="n">
        <v>755</v>
      </c>
      <c r="E36" s="67" t="n">
        <v>584</v>
      </c>
      <c r="G36" s="102" t="n">
        <v>1933</v>
      </c>
      <c r="H36" s="108" t="s">
        <v>231</v>
      </c>
      <c r="I36" s="67" t="n">
        <v>1098</v>
      </c>
      <c r="J36" s="67" t="n">
        <v>485</v>
      </c>
      <c r="K36" s="67" t="n">
        <v>613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245</v>
      </c>
      <c r="D37" s="67" t="n">
        <v>659</v>
      </c>
      <c r="E37" s="67" t="n">
        <v>586</v>
      </c>
      <c r="G37" s="102" t="n">
        <v>1932</v>
      </c>
      <c r="H37" s="108" t="s">
        <v>233</v>
      </c>
      <c r="I37" s="67" t="n">
        <v>1116</v>
      </c>
      <c r="J37" s="67" t="n">
        <v>492</v>
      </c>
      <c r="K37" s="67" t="n">
        <v>624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078</v>
      </c>
      <c r="D38" s="67" t="n">
        <v>573</v>
      </c>
      <c r="E38" s="67" t="n">
        <v>505</v>
      </c>
      <c r="G38" s="102" t="n">
        <v>1931</v>
      </c>
      <c r="H38" s="108" t="s">
        <v>235</v>
      </c>
      <c r="I38" s="67" t="n">
        <v>1096</v>
      </c>
      <c r="J38" s="67" t="n">
        <v>444</v>
      </c>
      <c r="K38" s="67" t="n">
        <v>652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063</v>
      </c>
      <c r="D39" s="67" t="n">
        <v>557</v>
      </c>
      <c r="E39" s="67" t="n">
        <v>506</v>
      </c>
      <c r="G39" s="102" t="n">
        <v>1930</v>
      </c>
      <c r="H39" s="108" t="s">
        <v>237</v>
      </c>
      <c r="I39" s="67" t="n">
        <v>1120</v>
      </c>
      <c r="J39" s="67" t="n">
        <v>425</v>
      </c>
      <c r="K39" s="67" t="n">
        <v>695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147</v>
      </c>
      <c r="D40" s="67" t="n">
        <v>609</v>
      </c>
      <c r="E40" s="67" t="n">
        <v>538</v>
      </c>
      <c r="G40" s="102" t="n">
        <v>1929</v>
      </c>
      <c r="H40" s="108" t="s">
        <v>239</v>
      </c>
      <c r="I40" s="67" t="n">
        <v>1032</v>
      </c>
      <c r="J40" s="67" t="n">
        <v>394</v>
      </c>
      <c r="K40" s="67" t="n">
        <v>638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179</v>
      </c>
      <c r="D41" s="67" t="n">
        <v>607</v>
      </c>
      <c r="E41" s="67" t="n">
        <v>572</v>
      </c>
      <c r="G41" s="102" t="n">
        <v>1928</v>
      </c>
      <c r="H41" s="108" t="s">
        <v>241</v>
      </c>
      <c r="I41" s="67" t="n">
        <v>1008</v>
      </c>
      <c r="J41" s="67" t="n">
        <v>343</v>
      </c>
      <c r="K41" s="67" t="n">
        <v>665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347</v>
      </c>
      <c r="D42" s="67" t="n">
        <v>717</v>
      </c>
      <c r="E42" s="67" t="n">
        <v>630</v>
      </c>
      <c r="G42" s="102" t="n">
        <v>1927</v>
      </c>
      <c r="H42" s="108" t="s">
        <v>243</v>
      </c>
      <c r="I42" s="67" t="n">
        <v>787</v>
      </c>
      <c r="J42" s="67" t="n">
        <v>282</v>
      </c>
      <c r="K42" s="67" t="n">
        <v>505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731</v>
      </c>
      <c r="D43" s="67" t="n">
        <v>949</v>
      </c>
      <c r="E43" s="67" t="n">
        <v>782</v>
      </c>
      <c r="G43" s="102" t="n">
        <v>1926</v>
      </c>
      <c r="H43" s="108" t="s">
        <v>245</v>
      </c>
      <c r="I43" s="67" t="n">
        <v>742</v>
      </c>
      <c r="J43" s="67" t="n">
        <v>242</v>
      </c>
      <c r="K43" s="67" t="n">
        <v>500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792</v>
      </c>
      <c r="D44" s="67" t="n">
        <v>931</v>
      </c>
      <c r="E44" s="67" t="n">
        <v>861</v>
      </c>
      <c r="G44" s="102" t="n">
        <v>1925</v>
      </c>
      <c r="H44" s="108" t="s">
        <v>247</v>
      </c>
      <c r="I44" s="67" t="n">
        <v>616</v>
      </c>
      <c r="J44" s="67" t="n">
        <v>181</v>
      </c>
      <c r="K44" s="67" t="n">
        <v>435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758</v>
      </c>
      <c r="D45" s="67" t="n">
        <v>928</v>
      </c>
      <c r="E45" s="67" t="n">
        <v>830</v>
      </c>
      <c r="G45" s="102" t="n">
        <v>1924</v>
      </c>
      <c r="H45" s="108" t="s">
        <v>249</v>
      </c>
      <c r="I45" s="67" t="n">
        <v>607</v>
      </c>
      <c r="J45" s="67" t="n">
        <v>149</v>
      </c>
      <c r="K45" s="67" t="n">
        <v>458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956</v>
      </c>
      <c r="D46" s="67" t="n">
        <v>1028</v>
      </c>
      <c r="E46" s="67" t="n">
        <v>928</v>
      </c>
      <c r="G46" s="102" t="n">
        <v>1923</v>
      </c>
      <c r="H46" s="108" t="s">
        <v>251</v>
      </c>
      <c r="I46" s="67" t="n">
        <v>485</v>
      </c>
      <c r="J46" s="67" t="n">
        <v>113</v>
      </c>
      <c r="K46" s="67" t="n">
        <v>372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029</v>
      </c>
      <c r="D47" s="67" t="n">
        <v>1028</v>
      </c>
      <c r="E47" s="67" t="n">
        <v>1001</v>
      </c>
      <c r="G47" s="102" t="n">
        <v>1922</v>
      </c>
      <c r="H47" s="108" t="s">
        <v>253</v>
      </c>
      <c r="I47" s="67" t="n">
        <v>474</v>
      </c>
      <c r="J47" s="67" t="n">
        <v>111</v>
      </c>
      <c r="K47" s="67" t="n">
        <v>363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2296</v>
      </c>
      <c r="D48" s="67" t="n">
        <v>1153</v>
      </c>
      <c r="E48" s="67" t="n">
        <v>1143</v>
      </c>
      <c r="G48" s="102" t="n">
        <v>1921</v>
      </c>
      <c r="H48" s="108" t="s">
        <v>255</v>
      </c>
      <c r="I48" s="67" t="n">
        <v>434</v>
      </c>
      <c r="J48" s="67" t="n">
        <v>124</v>
      </c>
      <c r="K48" s="67" t="n">
        <v>310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2279</v>
      </c>
      <c r="D49" s="67" t="n">
        <v>1228</v>
      </c>
      <c r="E49" s="67" t="n">
        <v>1051</v>
      </c>
      <c r="G49" s="102" t="n">
        <v>1920</v>
      </c>
      <c r="H49" s="108" t="s">
        <v>257</v>
      </c>
      <c r="I49" s="67" t="n">
        <v>351</v>
      </c>
      <c r="J49" s="67" t="n">
        <v>69</v>
      </c>
      <c r="K49" s="67" t="n">
        <v>282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2474</v>
      </c>
      <c r="D50" s="67" t="n">
        <v>1265</v>
      </c>
      <c r="E50" s="67" t="n">
        <v>1209</v>
      </c>
      <c r="G50" s="102" t="n">
        <v>1919</v>
      </c>
      <c r="H50" s="108" t="s">
        <v>259</v>
      </c>
      <c r="I50" s="67" t="n">
        <v>227</v>
      </c>
      <c r="J50" s="67" t="n">
        <v>41</v>
      </c>
      <c r="K50" s="67" t="n">
        <v>186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693</v>
      </c>
      <c r="J51" s="67" t="n">
        <v>121</v>
      </c>
      <c r="K51" s="67" t="n">
        <v>572</v>
      </c>
    </row>
    <row r="52" customFormat="false" ht="23.25" hidden="false" customHeight="true" outlineLevel="0" collapsed="false">
      <c r="B52" s="101"/>
      <c r="H52" s="111" t="s">
        <v>262</v>
      </c>
      <c r="I52" s="97" t="n">
        <v>130626</v>
      </c>
      <c r="J52" s="97" t="n">
        <v>65256</v>
      </c>
      <c r="K52" s="97" t="n">
        <v>65370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6 Landkreis Spree-Nei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99"/>
    <col collapsed="false" customWidth="true" hidden="false" outlineLevel="0" max="2" min="2" style="25" width="41.1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7" width="2.66"/>
    <col collapsed="false" customWidth="true" hidden="false" outlineLevel="0" max="6" min="6" style="25" width="36.1"/>
    <col collapsed="false" customWidth="true" hidden="false" outlineLevel="0" max="7" min="7" style="25" width="2.88"/>
    <col collapsed="false" customWidth="true" hidden="false" outlineLevel="0" max="8" min="8" style="25" width="6.87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8" t="s">
        <v>57</v>
      </c>
      <c r="B1" s="28"/>
      <c r="C1" s="29"/>
      <c r="H1" s="30" t="s">
        <v>58</v>
      </c>
    </row>
    <row r="2" customFormat="false" ht="20.4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G3" s="31"/>
      <c r="H3" s="30"/>
    </row>
    <row r="4" customFormat="false" ht="12" hidden="false" customHeight="true" outlineLevel="0" collapsed="false">
      <c r="B4" s="32" t="s">
        <v>60</v>
      </c>
      <c r="C4" s="33" t="n">
        <v>4</v>
      </c>
      <c r="E4" s="34" t="n">
        <v>7</v>
      </c>
      <c r="F4" s="35" t="s">
        <v>61</v>
      </c>
      <c r="G4" s="33"/>
      <c r="H4" s="30"/>
    </row>
    <row r="5" customFormat="false" ht="12" hidden="false" customHeight="true" outlineLevel="0" collapsed="false">
      <c r="B5" s="36"/>
      <c r="C5" s="33"/>
      <c r="E5" s="34"/>
      <c r="F5" s="35" t="s">
        <v>62</v>
      </c>
      <c r="G5" s="33"/>
      <c r="H5" s="30"/>
    </row>
    <row r="6" customFormat="false" ht="12" hidden="false" customHeight="false" outlineLevel="0" collapsed="false">
      <c r="A6" s="27"/>
      <c r="B6" s="36" t="s">
        <v>63</v>
      </c>
      <c r="C6" s="37"/>
      <c r="E6" s="34"/>
      <c r="F6" s="35" t="s">
        <v>64</v>
      </c>
      <c r="G6" s="33"/>
      <c r="H6" s="30"/>
    </row>
    <row r="7" customFormat="false" ht="12" hidden="false" customHeight="true" outlineLevel="0" collapsed="false">
      <c r="A7" s="27"/>
      <c r="B7" s="36"/>
      <c r="C7" s="37"/>
      <c r="E7" s="34"/>
      <c r="F7" s="38" t="s">
        <v>65</v>
      </c>
      <c r="G7" s="33" t="n">
        <v>15</v>
      </c>
      <c r="H7" s="30"/>
    </row>
    <row r="8" customFormat="false" ht="12" hidden="false" customHeight="false" outlineLevel="0" collapsed="false">
      <c r="A8" s="34" t="n">
        <v>1</v>
      </c>
      <c r="B8" s="39" t="s">
        <v>66</v>
      </c>
      <c r="E8" s="34"/>
      <c r="F8" s="38" t="s">
        <v>67</v>
      </c>
      <c r="G8" s="33" t="n">
        <v>16</v>
      </c>
      <c r="H8" s="30"/>
    </row>
    <row r="9" customFormat="false" ht="12" hidden="false" customHeight="false" outlineLevel="0" collapsed="false">
      <c r="A9" s="34"/>
      <c r="B9" s="39" t="s">
        <v>68</v>
      </c>
      <c r="C9" s="33"/>
      <c r="E9" s="34"/>
      <c r="F9" s="38" t="s">
        <v>69</v>
      </c>
      <c r="G9" s="33" t="n">
        <v>17</v>
      </c>
    </row>
    <row r="10" customFormat="false" ht="12" hidden="false" customHeight="false" outlineLevel="0" collapsed="false">
      <c r="A10" s="34"/>
      <c r="B10" s="40" t="s">
        <v>70</v>
      </c>
      <c r="C10" s="33" t="n">
        <v>6</v>
      </c>
      <c r="E10" s="34"/>
      <c r="F10" s="38" t="s">
        <v>71</v>
      </c>
      <c r="G10" s="33" t="n">
        <v>18</v>
      </c>
    </row>
    <row r="11" customFormat="false" ht="12" hidden="false" customHeight="false" outlineLevel="0" collapsed="false">
      <c r="A11" s="41"/>
      <c r="B11" s="40"/>
      <c r="C11" s="33"/>
      <c r="F11" s="38" t="s">
        <v>72</v>
      </c>
      <c r="G11" s="42" t="n">
        <v>19</v>
      </c>
      <c r="H11" s="43"/>
    </row>
    <row r="12" customFormat="false" ht="12" hidden="false" customHeight="true" outlineLevel="0" collapsed="false">
      <c r="A12" s="44" t="n">
        <v>2</v>
      </c>
      <c r="B12" s="43" t="s">
        <v>73</v>
      </c>
      <c r="C12" s="0"/>
      <c r="D12" s="43"/>
      <c r="E12" s="34"/>
      <c r="F12" s="38" t="s">
        <v>74</v>
      </c>
      <c r="G12" s="42" t="n">
        <v>20</v>
      </c>
    </row>
    <row r="13" customFormat="false" ht="12" hidden="false" customHeight="true" outlineLevel="0" collapsed="false">
      <c r="A13" s="0"/>
      <c r="B13" s="40" t="s">
        <v>75</v>
      </c>
      <c r="C13" s="45" t="n">
        <v>34</v>
      </c>
      <c r="E13" s="34"/>
      <c r="F13" s="38" t="s">
        <v>76</v>
      </c>
      <c r="G13" s="42" t="n">
        <v>21</v>
      </c>
    </row>
    <row r="14" customFormat="false" ht="12" hidden="false" customHeight="true" outlineLevel="0" collapsed="false">
      <c r="A14" s="46"/>
      <c r="B14" s="40"/>
      <c r="C14" s="45"/>
      <c r="E14" s="34"/>
      <c r="F14" s="38" t="s">
        <v>77</v>
      </c>
      <c r="G14" s="42" t="n">
        <v>22</v>
      </c>
    </row>
    <row r="15" customFormat="false" ht="12" hidden="false" customHeight="true" outlineLevel="0" collapsed="false">
      <c r="A15" s="41"/>
      <c r="B15" s="47" t="s">
        <v>78</v>
      </c>
      <c r="C15" s="37"/>
      <c r="E15" s="34"/>
      <c r="F15" s="38" t="s">
        <v>79</v>
      </c>
      <c r="G15" s="42" t="n">
        <v>23</v>
      </c>
    </row>
    <row r="16" customFormat="false" ht="12" hidden="false" customHeight="true" outlineLevel="0" collapsed="false">
      <c r="A16" s="41"/>
      <c r="B16" s="47"/>
      <c r="C16" s="37"/>
      <c r="E16" s="34"/>
      <c r="F16" s="38" t="s">
        <v>80</v>
      </c>
      <c r="G16" s="42" t="n">
        <v>24</v>
      </c>
    </row>
    <row r="17" customFormat="false" ht="12" hidden="false" customHeight="true" outlineLevel="0" collapsed="false">
      <c r="A17" s="44" t="n">
        <v>1</v>
      </c>
      <c r="B17" s="43" t="s">
        <v>81</v>
      </c>
      <c r="C17" s="33"/>
      <c r="E17" s="41"/>
      <c r="F17" s="38" t="s">
        <v>82</v>
      </c>
      <c r="G17" s="42" t="n">
        <v>25</v>
      </c>
    </row>
    <row r="18" customFormat="false" ht="13.2" hidden="false" customHeight="false" outlineLevel="0" collapsed="false">
      <c r="A18" s="0"/>
      <c r="B18" s="40" t="s">
        <v>83</v>
      </c>
      <c r="C18" s="45" t="n">
        <v>7</v>
      </c>
      <c r="E18" s="41"/>
      <c r="F18" s="38" t="s">
        <v>84</v>
      </c>
      <c r="G18" s="42" t="n">
        <v>26</v>
      </c>
    </row>
    <row r="19" customFormat="false" ht="13.2" hidden="false" customHeight="false" outlineLevel="0" collapsed="false">
      <c r="A19" s="0"/>
      <c r="B19" s="0"/>
      <c r="C19" s="33"/>
      <c r="E19" s="41"/>
      <c r="F19" s="38" t="s">
        <v>85</v>
      </c>
      <c r="G19" s="42" t="n">
        <v>27</v>
      </c>
    </row>
    <row r="20" customFormat="false" ht="11.25" hidden="false" customHeight="true" outlineLevel="0" collapsed="false">
      <c r="A20" s="44" t="n">
        <v>2</v>
      </c>
      <c r="B20" s="43" t="s">
        <v>86</v>
      </c>
      <c r="E20" s="41"/>
      <c r="F20" s="38" t="s">
        <v>87</v>
      </c>
      <c r="G20" s="42" t="n">
        <v>28</v>
      </c>
    </row>
    <row r="21" customFormat="false" ht="11.25" hidden="false" customHeight="true" outlineLevel="0" collapsed="false">
      <c r="A21" s="0"/>
      <c r="B21" s="43" t="s">
        <v>88</v>
      </c>
      <c r="E21" s="41"/>
      <c r="F21" s="38" t="s">
        <v>89</v>
      </c>
      <c r="G21" s="42" t="n">
        <v>29</v>
      </c>
    </row>
    <row r="22" customFormat="false" ht="12" hidden="false" customHeight="true" outlineLevel="0" collapsed="false">
      <c r="A22" s="0"/>
      <c r="B22" s="43" t="s">
        <v>90</v>
      </c>
      <c r="C22" s="33"/>
      <c r="E22" s="41"/>
      <c r="F22" s="38" t="s">
        <v>91</v>
      </c>
      <c r="G22" s="42" t="n">
        <v>30</v>
      </c>
    </row>
    <row r="23" customFormat="false" ht="13.2" hidden="false" customHeight="false" outlineLevel="0" collapsed="false">
      <c r="A23" s="0"/>
      <c r="B23" s="40" t="s">
        <v>92</v>
      </c>
      <c r="C23" s="33" t="n">
        <v>7</v>
      </c>
      <c r="E23" s="41"/>
      <c r="F23" s="38" t="s">
        <v>93</v>
      </c>
      <c r="G23" s="42" t="n">
        <v>31</v>
      </c>
    </row>
    <row r="24" customFormat="false" ht="12" hidden="false" customHeight="true" outlineLevel="0" collapsed="false">
      <c r="A24" s="0"/>
      <c r="B24" s="0"/>
      <c r="C24" s="33"/>
      <c r="E24" s="43"/>
      <c r="F24" s="38" t="s">
        <v>94</v>
      </c>
      <c r="G24" s="42" t="n">
        <v>32</v>
      </c>
    </row>
    <row r="25" customFormat="false" ht="12" hidden="false" customHeight="true" outlineLevel="0" collapsed="false">
      <c r="A25" s="44" t="n">
        <v>3</v>
      </c>
      <c r="B25" s="43" t="s">
        <v>95</v>
      </c>
      <c r="C25" s="45"/>
      <c r="G25" s="24"/>
    </row>
    <row r="26" customFormat="false" ht="12" hidden="false" customHeight="true" outlineLevel="0" collapsed="false">
      <c r="A26" s="0"/>
      <c r="B26" s="43" t="s">
        <v>96</v>
      </c>
      <c r="C26" s="45"/>
      <c r="E26" s="44" t="n">
        <v>8</v>
      </c>
      <c r="F26" s="43" t="s">
        <v>66</v>
      </c>
      <c r="G26" s="46"/>
    </row>
    <row r="27" customFormat="false" ht="12" hidden="false" customHeight="true" outlineLevel="0" collapsed="false">
      <c r="A27" s="0"/>
      <c r="B27" s="40" t="s">
        <v>97</v>
      </c>
      <c r="C27" s="45" t="n">
        <v>8</v>
      </c>
      <c r="E27" s="44"/>
      <c r="F27" s="43" t="s">
        <v>98</v>
      </c>
      <c r="G27" s="46"/>
    </row>
    <row r="28" customFormat="false" ht="13.2" hidden="false" customHeight="false" outlineLevel="0" collapsed="false">
      <c r="A28" s="0"/>
      <c r="B28" s="0"/>
      <c r="C28" s="45"/>
      <c r="E28" s="44"/>
      <c r="F28" s="40" t="s">
        <v>70</v>
      </c>
      <c r="G28" s="48" t="n">
        <v>33</v>
      </c>
    </row>
    <row r="29" customFormat="false" ht="12.75" hidden="false" customHeight="true" outlineLevel="0" collapsed="false">
      <c r="A29" s="44" t="n">
        <v>4</v>
      </c>
      <c r="B29" s="43" t="s">
        <v>99</v>
      </c>
      <c r="C29" s="45"/>
      <c r="E29" s="0"/>
      <c r="F29" s="0"/>
      <c r="G29" s="24"/>
    </row>
    <row r="30" customFormat="false" ht="12.75" hidden="false" customHeight="true" outlineLevel="0" collapsed="false">
      <c r="A30" s="0"/>
      <c r="B30" s="43" t="s">
        <v>100</v>
      </c>
      <c r="C30" s="45"/>
      <c r="E30" s="44" t="n">
        <v>9</v>
      </c>
      <c r="F30" s="43" t="s">
        <v>101</v>
      </c>
      <c r="G30" s="0"/>
    </row>
    <row r="31" customFormat="false" ht="12.75" hidden="false" customHeight="true" outlineLevel="0" collapsed="false">
      <c r="A31" s="0"/>
      <c r="B31" s="40" t="s">
        <v>97</v>
      </c>
      <c r="C31" s="33" t="n">
        <v>8</v>
      </c>
      <c r="E31" s="0"/>
      <c r="F31" s="43" t="s">
        <v>102</v>
      </c>
      <c r="G31" s="0"/>
    </row>
    <row r="32" customFormat="false" ht="12.75" hidden="false" customHeight="true" outlineLevel="0" collapsed="false">
      <c r="A32" s="0"/>
      <c r="B32" s="0"/>
      <c r="E32" s="0"/>
      <c r="F32" s="40" t="s">
        <v>103</v>
      </c>
      <c r="G32" s="45" t="n">
        <v>33</v>
      </c>
    </row>
    <row r="33" customFormat="false" ht="12.75" hidden="false" customHeight="true" outlineLevel="0" collapsed="false">
      <c r="A33" s="44" t="n">
        <v>5</v>
      </c>
      <c r="B33" s="43" t="s">
        <v>66</v>
      </c>
      <c r="C33" s="33"/>
      <c r="E33" s="0"/>
      <c r="F33" s="0"/>
      <c r="G33" s="24"/>
    </row>
    <row r="34" customFormat="false" ht="12.75" hidden="false" customHeight="true" outlineLevel="0" collapsed="false">
      <c r="A34" s="0"/>
      <c r="B34" s="43" t="s">
        <v>62</v>
      </c>
      <c r="C34" s="33"/>
      <c r="E34" s="44" t="n">
        <v>10</v>
      </c>
      <c r="F34" s="43" t="s">
        <v>104</v>
      </c>
      <c r="G34" s="34"/>
    </row>
    <row r="35" customFormat="false" ht="13.2" hidden="false" customHeight="false" outlineLevel="0" collapsed="false">
      <c r="A35" s="0"/>
      <c r="B35" s="43" t="s">
        <v>64</v>
      </c>
      <c r="E35" s="44"/>
      <c r="F35" s="43" t="s">
        <v>105</v>
      </c>
      <c r="G35" s="46"/>
    </row>
    <row r="36" customFormat="false" ht="13.2" hidden="false" customHeight="false" outlineLevel="0" collapsed="false">
      <c r="A36" s="0"/>
      <c r="B36" s="40" t="s">
        <v>106</v>
      </c>
      <c r="C36" s="33" t="n">
        <v>9</v>
      </c>
      <c r="E36" s="44"/>
      <c r="F36" s="40" t="s">
        <v>107</v>
      </c>
      <c r="G36" s="48" t="n">
        <v>34</v>
      </c>
    </row>
    <row r="37" customFormat="false" ht="13.2" hidden="false" customHeight="false" outlineLevel="0" collapsed="false">
      <c r="A37" s="0"/>
      <c r="B37" s="40" t="s">
        <v>108</v>
      </c>
      <c r="C37" s="33" t="n">
        <v>10</v>
      </c>
      <c r="G37" s="24"/>
    </row>
    <row r="38" customFormat="false" ht="13.2" hidden="false" customHeight="false" outlineLevel="0" collapsed="false">
      <c r="A38" s="0"/>
      <c r="B38" s="40" t="s">
        <v>109</v>
      </c>
      <c r="C38" s="33" t="n">
        <v>11</v>
      </c>
    </row>
    <row r="39" customFormat="false" ht="13.2" hidden="false" customHeight="false" outlineLevel="0" collapsed="false">
      <c r="A39" s="0"/>
      <c r="B39" s="0"/>
      <c r="C39" s="33"/>
      <c r="E39" s="25"/>
    </row>
    <row r="40" customFormat="false" ht="12" hidden="false" customHeight="false" outlineLevel="0" collapsed="false">
      <c r="A40" s="44" t="n">
        <v>6</v>
      </c>
      <c r="B40" s="43" t="s">
        <v>99</v>
      </c>
      <c r="E40" s="41"/>
      <c r="F40" s="49"/>
      <c r="G40" s="50"/>
    </row>
    <row r="41" customFormat="false" ht="13.2" hidden="false" customHeight="false" outlineLevel="0" collapsed="false">
      <c r="A41" s="0"/>
      <c r="B41" s="43" t="s">
        <v>110</v>
      </c>
      <c r="E41" s="41"/>
      <c r="F41" s="49"/>
      <c r="G41" s="47"/>
    </row>
    <row r="42" customFormat="false" ht="13.2" hidden="false" customHeight="false" outlineLevel="0" collapsed="false">
      <c r="A42" s="0"/>
      <c r="B42" s="43" t="s">
        <v>64</v>
      </c>
      <c r="E42" s="41"/>
      <c r="F42" s="49"/>
      <c r="G42" s="47"/>
    </row>
    <row r="43" customFormat="false" ht="13.2" hidden="false" customHeight="false" outlineLevel="0" collapsed="false">
      <c r="A43" s="0"/>
      <c r="B43" s="40" t="s">
        <v>106</v>
      </c>
      <c r="C43" s="33" t="n">
        <v>12</v>
      </c>
      <c r="E43" s="41"/>
      <c r="F43" s="49"/>
      <c r="G43" s="47"/>
    </row>
    <row r="44" customFormat="false" ht="13.2" hidden="false" customHeight="false" outlineLevel="0" collapsed="false">
      <c r="A44" s="0"/>
      <c r="B44" s="40" t="s">
        <v>108</v>
      </c>
      <c r="C44" s="33" t="n">
        <v>13</v>
      </c>
      <c r="E44" s="41"/>
      <c r="F44" s="49"/>
      <c r="G44" s="47"/>
    </row>
    <row r="45" customFormat="false" ht="13.2" hidden="false" customHeight="false" outlineLevel="0" collapsed="false">
      <c r="A45" s="0"/>
      <c r="B45" s="40" t="s">
        <v>109</v>
      </c>
      <c r="C45" s="33" t="n">
        <v>14</v>
      </c>
      <c r="E45" s="41"/>
      <c r="F45" s="49"/>
      <c r="G45" s="47"/>
    </row>
    <row r="46" customFormat="false" ht="13.2" hidden="false" customHeight="false" outlineLevel="0" collapsed="false">
      <c r="A46" s="0"/>
      <c r="B46" s="0"/>
      <c r="C46" s="33"/>
      <c r="E46" s="41"/>
      <c r="F46" s="49"/>
      <c r="G46" s="47"/>
    </row>
    <row r="47" customFormat="false" ht="13.2" hidden="false" customHeight="false" outlineLevel="0" collapsed="false">
      <c r="A47" s="0"/>
      <c r="B47" s="0"/>
      <c r="E47" s="41"/>
      <c r="F47" s="49"/>
      <c r="G47" s="47"/>
    </row>
    <row r="48" customFormat="false" ht="13.2" hidden="false" customHeight="false" outlineLevel="0" collapsed="false">
      <c r="A48" s="0"/>
      <c r="B48" s="0"/>
      <c r="E48" s="41"/>
      <c r="F48" s="49"/>
      <c r="G48" s="47"/>
    </row>
    <row r="49" customFormat="false" ht="13.2" hidden="false" customHeight="false" outlineLevel="0" collapsed="false">
      <c r="A49" s="0"/>
      <c r="B49" s="0"/>
      <c r="E49" s="41"/>
      <c r="F49" s="49"/>
      <c r="G49" s="47"/>
    </row>
    <row r="50" customFormat="false" ht="13.2" hidden="false" customHeight="false" outlineLevel="0" collapsed="false">
      <c r="A50" s="0"/>
      <c r="B50" s="0"/>
      <c r="C50" s="37"/>
      <c r="E50" s="41"/>
      <c r="F50" s="49"/>
      <c r="G50" s="47"/>
    </row>
    <row r="51" customFormat="false" ht="13.2" hidden="false" customHeight="false" outlineLevel="0" collapsed="false">
      <c r="A51" s="0"/>
      <c r="B51" s="0"/>
      <c r="C51" s="37"/>
      <c r="E51" s="41"/>
      <c r="F51" s="49"/>
      <c r="G51" s="47"/>
    </row>
    <row r="52" customFormat="false" ht="13.2" hidden="false" customHeight="false" outlineLevel="0" collapsed="false">
      <c r="A52" s="0"/>
      <c r="B52" s="0"/>
      <c r="C52" s="37"/>
      <c r="E52" s="41"/>
      <c r="F52" s="49"/>
      <c r="G52" s="47"/>
    </row>
    <row r="53" customFormat="false" ht="13.2" hidden="false" customHeight="false" outlineLevel="0" collapsed="false">
      <c r="A53" s="0"/>
      <c r="B53" s="0"/>
      <c r="C53" s="37"/>
      <c r="E53" s="41"/>
      <c r="F53" s="49"/>
      <c r="G53" s="47"/>
    </row>
    <row r="54" customFormat="false" ht="13.2" hidden="false" customHeight="false" outlineLevel="0" collapsed="false">
      <c r="A54" s="0"/>
      <c r="B54" s="0"/>
      <c r="C54" s="37"/>
      <c r="E54" s="41"/>
      <c r="F54" s="49"/>
      <c r="G54" s="49"/>
    </row>
    <row r="55" customFormat="false" ht="13.2" hidden="false" customHeight="false" outlineLevel="0" collapsed="false">
      <c r="A55" s="0"/>
      <c r="B55" s="0"/>
      <c r="C55" s="37"/>
      <c r="E55" s="41"/>
      <c r="F55" s="49"/>
      <c r="G55" s="49"/>
    </row>
    <row r="56" customFormat="false" ht="13.2" hidden="false" customHeight="false" outlineLevel="0" collapsed="false">
      <c r="A56" s="0"/>
      <c r="B56" s="0"/>
      <c r="C56" s="37"/>
      <c r="E56" s="41"/>
      <c r="F56" s="49"/>
      <c r="G56" s="49"/>
    </row>
    <row r="57" customFormat="false" ht="13.2" hidden="false" customHeight="false" outlineLevel="0" collapsed="false">
      <c r="A57" s="0"/>
      <c r="B57" s="0"/>
      <c r="C57" s="37"/>
      <c r="E57" s="41"/>
      <c r="F57" s="49"/>
      <c r="G57" s="4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7.1!A1" display="#T7.1.A1"/>
    <hyperlink ref="F4" location="T7.1!A1" display="Bevölkerung des Landes Brandenburg am "/>
    <hyperlink ref="F5" location="T7.1!A1" display="31.12.2008 nach Geburts-, Altersjahren und"/>
    <hyperlink ref="F6" location="T7.1!A1" display="Geschlecht"/>
    <hyperlink ref="F7" location="T7.1!A1" display="Kreisfreie Stadt Brandenburg an der Havel  "/>
    <hyperlink ref="G7" location="T7.1!A1" display="#T7.1.A1"/>
    <hyperlink ref="A8" location="G1!A1" display="#G1.A1"/>
    <hyperlink ref="B8" location="G1!A1" display="Bevölkerung des Landes Brandenburg am"/>
    <hyperlink ref="F8" location="T7.2!A1" display="Kreisfreie Stadt Cottbus  "/>
    <hyperlink ref="G8" location="T7.2!A1" display="#T7.2.A1"/>
    <hyperlink ref="B9" location="G1!A1" display="31.12.2008 nach Altersjahren, Geschlecht"/>
    <hyperlink ref="F9" location="T7.3!A1" display="Kreisfreie Stadt Frankfurt (Oder)  "/>
    <hyperlink ref="G9" location="T7.3!A1" display="#T7.3.A1"/>
    <hyperlink ref="B10" location="G1!A1" display="und Familienstand"/>
    <hyperlink ref="C10" location="Grafik!A1" display="#Grafik.A1"/>
    <hyperlink ref="F10" location="T7.4!A1" display="Kreisfreie Stadt Potsdam  "/>
    <hyperlink ref="G10" location="T7.4!A1" display="#T7.4.A1"/>
    <hyperlink ref="F11" location="T7.5!A1" display="Landkreis Barnim "/>
    <hyperlink ref="G11" location="T7.5!A1" display="#T7.5.A1"/>
    <hyperlink ref="A12" location="G2-3!A34" display="#G2-3.A34"/>
    <hyperlink ref="B12" location="G2-3!A34" display="Bevölkerungsentwicklung des Landes "/>
    <hyperlink ref="F12" location="T7.6!A1" display="Landkreis Dahme-Spreewald "/>
    <hyperlink ref="G12" location="T7.6!A1" display="#T7.6.A1"/>
    <hyperlink ref="B13" location="G2-3!A34" display="Brandenburg 1992 bis 2008"/>
    <hyperlink ref="C13" location="G2-3!A34" display="#G2-3.A34"/>
    <hyperlink ref="F13" location="T7.7!A1" display="Landkreis Elbe-Elster "/>
    <hyperlink ref="G13" location="T7.7!A1" display="#T7.7.A1"/>
    <hyperlink ref="F14" location="T7.8!A1" display="Landkreis Havelland "/>
    <hyperlink ref="G14" location="T7.8!A1" display="#T7.8.A1"/>
    <hyperlink ref="F15" location="T7.9!A1" display="Landkreis Märkisch-Oderland "/>
    <hyperlink ref="G15" location="T7.9!A1" display="#T7.9.A1"/>
    <hyperlink ref="F16" location="T7.10!A1" display="Landkreis Oberhavel "/>
    <hyperlink ref="G16" location="T7.10!A1" display="#T7.10.A1"/>
    <hyperlink ref="A17" location="T1-2!A1" display="#T1-2.A1"/>
    <hyperlink ref="B17" location="T1-2!A1" display="Bevölkerungsentwicklung des Landes"/>
    <hyperlink ref="F17" location="T7.11!A1" display="Landkreis Oberspreewald-Lausitz "/>
    <hyperlink ref="G17" location="T7.11!A1" display="#T7.11.A1"/>
    <hyperlink ref="B18" location="T1-2!A1" display="Brandenburg ab 1992"/>
    <hyperlink ref="C18" location="T1-2!A1" display="#T1-2.A1"/>
    <hyperlink ref="F18" location="T7.12!A1" display="Landkreis Oder-Spree "/>
    <hyperlink ref="G18" location="T7.12!A1" display="#T7.12.A1"/>
    <hyperlink ref="F19" location="T7.13!A1" display="Landkreis Ostprignitz-Ruppin "/>
    <hyperlink ref="G19" location="T7.13!A1" display="#T7.13.A1"/>
    <hyperlink ref="A20" location="T1-2!A29" display="#T1-2.A29"/>
    <hyperlink ref="B20" location="T1-2!A29" display="Durchschnittliche Lebenserwartung im Land"/>
    <hyperlink ref="F20" location="T7.14!A1" display="Landkreis Potsdam-Mittelmark "/>
    <hyperlink ref="G20" location="T7.14!A1" display="#T7.14.A1"/>
    <hyperlink ref="B21" location="T1-2!A29" display="Brandenburg in Lebensjahren auf Basis der"/>
    <hyperlink ref="F21" location="T7.15!A1" display="Landkreis Prignitz "/>
    <hyperlink ref="G21" location="T7.15!A1" display="#T7.15.A1"/>
    <hyperlink ref="B22" location="T1-2!A29" display="abgekürzten Sterbetafel 1991/93, 2000/02,"/>
    <hyperlink ref="F22" location="T7.16!A1" display="Landkreis Spree-Neiße "/>
    <hyperlink ref="G22" location="T7.16!A1" display="#T7.16.A1"/>
    <hyperlink ref="B23" location="T1-2!A29" display="2004/06 und 2005/07"/>
    <hyperlink ref="C23" location="T1-2!A29" display="#T1-2.A29"/>
    <hyperlink ref="F23" location="T7.17!A1" display="Landkreis Teltow-Fläming "/>
    <hyperlink ref="G23" location="T7.17!A1" display="#T7.17.A1"/>
    <hyperlink ref="F24" location="T7.18!A1" display="Landkreis Uckermark "/>
    <hyperlink ref="G24" location="T7.18!A1" display="#T7.18.A1"/>
    <hyperlink ref="A25" location="T3-4!A1" display="#T3-4.A1"/>
    <hyperlink ref="B25" location="T3-4!A1" display="Bevölkerung des Landes Brandenburg"/>
    <hyperlink ref="B26" location="T3-4!A1" display="am 31.12.2008 nach Verwaltungsbezirken,"/>
    <hyperlink ref="E26" location="T8-9!A1" display="#T8-9.A1"/>
    <hyperlink ref="F26" location="T8-9!A1" display="Bevölkerung des Landes Brandenburg am"/>
    <hyperlink ref="B27" location="T3-4!A1" display="Staatsangehörigkeit und Geschlecht"/>
    <hyperlink ref="C27" location="T3-4!A1" display="#T3-4.A1"/>
    <hyperlink ref="F27" location="T8-9!A1" display="31.12.2008 nach Altersgruppen, Geschlecht"/>
    <hyperlink ref="F28" location="T8-9!A1" display="und Familienstand"/>
    <hyperlink ref="G28" location="T8-9!A1" display="#T8-9.A1"/>
    <hyperlink ref="A29" location="T3-4!A29" display="#T3-4.A29"/>
    <hyperlink ref="B29" location="T3-4!A29" display="Durchschnittliche Bevölkerung des Landes"/>
    <hyperlink ref="B30" location="T3-4!A29" display="Brandenburg 2008 nach Verwaltungsbezirken,"/>
    <hyperlink ref="E30" location="T8-9!A29" display="#T8-9.A29"/>
    <hyperlink ref="F30" location="T8-9!A29" display="Durchschnittsalter im Land Brandenburg"/>
    <hyperlink ref="B31" location="T3-4!A29" display="Staatsangehörigkeit und Geschlecht"/>
    <hyperlink ref="C31" location="T3-4!A29" display="#T3-4.A29"/>
    <hyperlink ref="F31" location="T8-9!A29" display="1991, 1995, 2000 und 2005 bis 2008"/>
    <hyperlink ref="F32" location="T8-9!A29" display="nach Verwaltungsbezirken"/>
    <hyperlink ref="G32" location="T8-9!A29" display="#T8-9.A29"/>
    <hyperlink ref="A33" location="T5.1!A1" display="#T5.1.A1"/>
    <hyperlink ref="B33" location="T5.1!A1" display="Bevölkerung des Landes Brandenburg am"/>
    <hyperlink ref="B34" location="T5.1!A1" display="31.12.2008 nach Geburts-, Altersjahren und"/>
    <hyperlink ref="E34" location="G2-3!A1" display="#G2-3.A1"/>
    <hyperlink ref="F34" location="G2-3!A1" display="Jugend- und Altenquotient des Landes "/>
    <hyperlink ref="B35" location="T5.1!A1" display="Geschlecht"/>
    <hyperlink ref="F35" location="G2-3!A1" display="Brandenburg 1995, 2005 bis 2008 nach"/>
    <hyperlink ref="B36" location="T5.1!A1" display="Bevölkerung insgesamt"/>
    <hyperlink ref="C36" location="T5.1!A1" display="#T5.1.A1"/>
    <hyperlink ref="F36" location="G2-3!A1" display="Verwaltungsbezirken"/>
    <hyperlink ref="G36" location="G2-3!A1" display="#G2-3.A1"/>
    <hyperlink ref="B37" location="T5.2!A1" display="Deutsche"/>
    <hyperlink ref="C37" location="T5.2!A1" display="#T5.2.A1"/>
    <hyperlink ref="B38" location="T5.3!A1" display="Ausländer"/>
    <hyperlink ref="C38" location="T5.3!A1" display="#T5.3.A1"/>
    <hyperlink ref="A40" location="T6.1!A1" display="#T6.1.A1"/>
    <hyperlink ref="B40" location="T6.1!A1" display="Durchschnittliche Bevölkerung des Landes"/>
    <hyperlink ref="B41" location="T6.1!A1" display="Brandenburg 2008 nach Altersjahren und "/>
    <hyperlink ref="B42" location="T6.1!A1" display="Geschlecht"/>
    <hyperlink ref="B43" location="T6.1!A1" display="Bevölkerung insgesamt"/>
    <hyperlink ref="C43" location="T6.1!A1" display="#T6.1.A1"/>
    <hyperlink ref="B44" location="T6.2!A1" display="Deutsche"/>
    <hyperlink ref="C44" location="T6.2!A1" display="#T6.2.A1"/>
    <hyperlink ref="B45" location="T6.3!A1" display="Ausländer"/>
    <hyperlink ref="C45" location="T6.3!A1" display="#T6.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6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287</v>
      </c>
      <c r="D6" s="67" t="n">
        <v>642</v>
      </c>
      <c r="E6" s="67" t="n">
        <v>645</v>
      </c>
      <c r="G6" s="102" t="n">
        <v>1963</v>
      </c>
      <c r="H6" s="108" t="s">
        <v>171</v>
      </c>
      <c r="I6" s="67" t="n">
        <v>3423</v>
      </c>
      <c r="J6" s="67" t="n">
        <v>1747</v>
      </c>
      <c r="K6" s="67" t="n">
        <v>1676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291</v>
      </c>
      <c r="D7" s="67" t="n">
        <v>679</v>
      </c>
      <c r="E7" s="67" t="n">
        <v>612</v>
      </c>
      <c r="G7" s="102" t="n">
        <v>1962</v>
      </c>
      <c r="H7" s="108" t="s">
        <v>173</v>
      </c>
      <c r="I7" s="67" t="n">
        <v>3300</v>
      </c>
      <c r="J7" s="67" t="n">
        <v>1749</v>
      </c>
      <c r="K7" s="67" t="n">
        <v>1551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230</v>
      </c>
      <c r="D8" s="67" t="n">
        <v>639</v>
      </c>
      <c r="E8" s="67" t="n">
        <v>591</v>
      </c>
      <c r="G8" s="102" t="n">
        <v>1961</v>
      </c>
      <c r="H8" s="108" t="s">
        <v>175</v>
      </c>
      <c r="I8" s="67" t="n">
        <v>3224</v>
      </c>
      <c r="J8" s="67" t="n">
        <v>1663</v>
      </c>
      <c r="K8" s="67" t="n">
        <v>1561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336</v>
      </c>
      <c r="D9" s="67" t="n">
        <v>694</v>
      </c>
      <c r="E9" s="67" t="n">
        <v>642</v>
      </c>
      <c r="G9" s="102" t="n">
        <v>1960</v>
      </c>
      <c r="H9" s="108" t="s">
        <v>177</v>
      </c>
      <c r="I9" s="67" t="n">
        <v>3043</v>
      </c>
      <c r="J9" s="67" t="n">
        <v>1568</v>
      </c>
      <c r="K9" s="67" t="n">
        <v>1475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353</v>
      </c>
      <c r="D10" s="67" t="n">
        <v>719</v>
      </c>
      <c r="E10" s="67" t="n">
        <v>634</v>
      </c>
      <c r="G10" s="102" t="n">
        <v>1959</v>
      </c>
      <c r="H10" s="108" t="s">
        <v>179</v>
      </c>
      <c r="I10" s="67" t="n">
        <v>3019</v>
      </c>
      <c r="J10" s="67" t="n">
        <v>1587</v>
      </c>
      <c r="K10" s="67" t="n">
        <v>1432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311</v>
      </c>
      <c r="D11" s="67" t="n">
        <v>682</v>
      </c>
      <c r="E11" s="67" t="n">
        <v>629</v>
      </c>
      <c r="G11" s="102" t="n">
        <v>1958</v>
      </c>
      <c r="H11" s="108" t="s">
        <v>181</v>
      </c>
      <c r="I11" s="67" t="n">
        <v>2710</v>
      </c>
      <c r="J11" s="67" t="n">
        <v>1415</v>
      </c>
      <c r="K11" s="67" t="n">
        <v>1295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326</v>
      </c>
      <c r="D12" s="67" t="n">
        <v>683</v>
      </c>
      <c r="E12" s="67" t="n">
        <v>643</v>
      </c>
      <c r="G12" s="102" t="n">
        <v>1957</v>
      </c>
      <c r="H12" s="108" t="s">
        <v>183</v>
      </c>
      <c r="I12" s="67" t="n">
        <v>2596</v>
      </c>
      <c r="J12" s="67" t="n">
        <v>1305</v>
      </c>
      <c r="K12" s="67" t="n">
        <v>1291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363</v>
      </c>
      <c r="D13" s="67" t="n">
        <v>709</v>
      </c>
      <c r="E13" s="67" t="n">
        <v>654</v>
      </c>
      <c r="G13" s="102" t="n">
        <v>1956</v>
      </c>
      <c r="H13" s="108" t="s">
        <v>185</v>
      </c>
      <c r="I13" s="67" t="n">
        <v>2588</v>
      </c>
      <c r="J13" s="67" t="n">
        <v>1332</v>
      </c>
      <c r="K13" s="67" t="n">
        <v>1256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374</v>
      </c>
      <c r="D14" s="67" t="n">
        <v>703</v>
      </c>
      <c r="E14" s="67" t="n">
        <v>671</v>
      </c>
      <c r="G14" s="102" t="n">
        <v>1955</v>
      </c>
      <c r="H14" s="108" t="s">
        <v>187</v>
      </c>
      <c r="I14" s="67" t="n">
        <v>2611</v>
      </c>
      <c r="J14" s="67" t="n">
        <v>1397</v>
      </c>
      <c r="K14" s="67" t="n">
        <v>1214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371</v>
      </c>
      <c r="D15" s="67" t="n">
        <v>700</v>
      </c>
      <c r="E15" s="67" t="n">
        <v>671</v>
      </c>
      <c r="G15" s="102" t="n">
        <v>1954</v>
      </c>
      <c r="H15" s="108" t="s">
        <v>189</v>
      </c>
      <c r="I15" s="67" t="n">
        <v>2429</v>
      </c>
      <c r="J15" s="67" t="n">
        <v>1282</v>
      </c>
      <c r="K15" s="67" t="n">
        <v>1147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371</v>
      </c>
      <c r="D16" s="67" t="n">
        <v>703</v>
      </c>
      <c r="E16" s="67" t="n">
        <v>668</v>
      </c>
      <c r="G16" s="102" t="n">
        <v>1953</v>
      </c>
      <c r="H16" s="108" t="s">
        <v>191</v>
      </c>
      <c r="I16" s="67" t="n">
        <v>2381</v>
      </c>
      <c r="J16" s="67" t="n">
        <v>1183</v>
      </c>
      <c r="K16" s="67" t="n">
        <v>1198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288</v>
      </c>
      <c r="D17" s="67" t="n">
        <v>660</v>
      </c>
      <c r="E17" s="67" t="n">
        <v>628</v>
      </c>
      <c r="G17" s="102" t="n">
        <v>1952</v>
      </c>
      <c r="H17" s="108" t="s">
        <v>193</v>
      </c>
      <c r="I17" s="67" t="n">
        <v>2490</v>
      </c>
      <c r="J17" s="67" t="n">
        <v>1233</v>
      </c>
      <c r="K17" s="67" t="n">
        <v>1257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256</v>
      </c>
      <c r="D18" s="67" t="n">
        <v>647</v>
      </c>
      <c r="E18" s="67" t="n">
        <v>609</v>
      </c>
      <c r="G18" s="102" t="n">
        <v>1951</v>
      </c>
      <c r="H18" s="108" t="s">
        <v>195</v>
      </c>
      <c r="I18" s="67" t="n">
        <v>2334</v>
      </c>
      <c r="J18" s="67" t="n">
        <v>1196</v>
      </c>
      <c r="K18" s="67" t="n">
        <v>1138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189</v>
      </c>
      <c r="D19" s="67" t="n">
        <v>591</v>
      </c>
      <c r="E19" s="67" t="n">
        <v>598</v>
      </c>
      <c r="G19" s="102" t="n">
        <v>1950</v>
      </c>
      <c r="H19" s="108" t="s">
        <v>197</v>
      </c>
      <c r="I19" s="67" t="n">
        <v>2232</v>
      </c>
      <c r="J19" s="67" t="n">
        <v>1174</v>
      </c>
      <c r="K19" s="67" t="n">
        <v>1058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160</v>
      </c>
      <c r="D20" s="67" t="n">
        <v>608</v>
      </c>
      <c r="E20" s="67" t="n">
        <v>552</v>
      </c>
      <c r="G20" s="102" t="n">
        <v>1949</v>
      </c>
      <c r="H20" s="108" t="s">
        <v>199</v>
      </c>
      <c r="I20" s="67" t="n">
        <v>1881</v>
      </c>
      <c r="J20" s="67" t="n">
        <v>971</v>
      </c>
      <c r="K20" s="67" t="n">
        <v>910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015</v>
      </c>
      <c r="D21" s="67" t="n">
        <v>523</v>
      </c>
      <c r="E21" s="67" t="n">
        <v>492</v>
      </c>
      <c r="G21" s="102" t="n">
        <v>1948</v>
      </c>
      <c r="H21" s="108" t="s">
        <v>201</v>
      </c>
      <c r="I21" s="67" t="n">
        <v>1682</v>
      </c>
      <c r="J21" s="67" t="n">
        <v>835</v>
      </c>
      <c r="K21" s="67" t="n">
        <v>847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193</v>
      </c>
      <c r="D22" s="67" t="n">
        <v>616</v>
      </c>
      <c r="E22" s="67" t="n">
        <v>577</v>
      </c>
      <c r="G22" s="102" t="n">
        <v>1947</v>
      </c>
      <c r="H22" s="108" t="s">
        <v>203</v>
      </c>
      <c r="I22" s="67" t="n">
        <v>1623</v>
      </c>
      <c r="J22" s="67" t="n">
        <v>797</v>
      </c>
      <c r="K22" s="67" t="n">
        <v>826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402</v>
      </c>
      <c r="D23" s="67" t="n">
        <v>697</v>
      </c>
      <c r="E23" s="67" t="n">
        <v>705</v>
      </c>
      <c r="G23" s="102" t="n">
        <v>1946</v>
      </c>
      <c r="H23" s="108" t="s">
        <v>205</v>
      </c>
      <c r="I23" s="67" t="n">
        <v>1126</v>
      </c>
      <c r="J23" s="67" t="n">
        <v>557</v>
      </c>
      <c r="K23" s="67" t="n">
        <v>569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979</v>
      </c>
      <c r="D24" s="67" t="n">
        <v>1019</v>
      </c>
      <c r="E24" s="67" t="n">
        <v>960</v>
      </c>
      <c r="G24" s="102" t="n">
        <v>1945</v>
      </c>
      <c r="H24" s="108" t="s">
        <v>207</v>
      </c>
      <c r="I24" s="67" t="n">
        <v>1339</v>
      </c>
      <c r="J24" s="67" t="n">
        <v>661</v>
      </c>
      <c r="K24" s="67" t="n">
        <v>678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185</v>
      </c>
      <c r="D25" s="67" t="n">
        <v>1111</v>
      </c>
      <c r="E25" s="67" t="n">
        <v>1074</v>
      </c>
      <c r="G25" s="102" t="n">
        <v>1944</v>
      </c>
      <c r="H25" s="108" t="s">
        <v>209</v>
      </c>
      <c r="I25" s="67" t="n">
        <v>1947</v>
      </c>
      <c r="J25" s="67" t="n">
        <v>958</v>
      </c>
      <c r="K25" s="67" t="n">
        <v>989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222</v>
      </c>
      <c r="D26" s="67" t="n">
        <v>1206</v>
      </c>
      <c r="E26" s="67" t="n">
        <v>1016</v>
      </c>
      <c r="G26" s="102" t="n">
        <v>1943</v>
      </c>
      <c r="H26" s="108" t="s">
        <v>211</v>
      </c>
      <c r="I26" s="67" t="n">
        <v>1951</v>
      </c>
      <c r="J26" s="67" t="n">
        <v>945</v>
      </c>
      <c r="K26" s="67" t="n">
        <v>1006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101</v>
      </c>
      <c r="D27" s="67" t="n">
        <v>1096</v>
      </c>
      <c r="E27" s="67" t="n">
        <v>1005</v>
      </c>
      <c r="G27" s="102" t="n">
        <v>1942</v>
      </c>
      <c r="H27" s="108" t="s">
        <v>213</v>
      </c>
      <c r="I27" s="67" t="n">
        <v>2060</v>
      </c>
      <c r="J27" s="67" t="n">
        <v>985</v>
      </c>
      <c r="K27" s="67" t="n">
        <v>1075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933</v>
      </c>
      <c r="D28" s="67" t="n">
        <v>1052</v>
      </c>
      <c r="E28" s="67" t="n">
        <v>881</v>
      </c>
      <c r="G28" s="102" t="n">
        <v>1941</v>
      </c>
      <c r="H28" s="108" t="s">
        <v>215</v>
      </c>
      <c r="I28" s="67" t="n">
        <v>2569</v>
      </c>
      <c r="J28" s="67" t="n">
        <v>1180</v>
      </c>
      <c r="K28" s="67" t="n">
        <v>1389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971</v>
      </c>
      <c r="D29" s="67" t="n">
        <v>1084</v>
      </c>
      <c r="E29" s="67" t="n">
        <v>887</v>
      </c>
      <c r="G29" s="102" t="n">
        <v>1940</v>
      </c>
      <c r="H29" s="108" t="s">
        <v>217</v>
      </c>
      <c r="I29" s="67" t="n">
        <v>2470</v>
      </c>
      <c r="J29" s="67" t="n">
        <v>1181</v>
      </c>
      <c r="K29" s="67" t="n">
        <v>1289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828</v>
      </c>
      <c r="D30" s="67" t="n">
        <v>971</v>
      </c>
      <c r="E30" s="67" t="n">
        <v>857</v>
      </c>
      <c r="G30" s="102" t="n">
        <v>1939</v>
      </c>
      <c r="H30" s="108" t="s">
        <v>219</v>
      </c>
      <c r="I30" s="67" t="n">
        <v>2354</v>
      </c>
      <c r="J30" s="67" t="n">
        <v>1092</v>
      </c>
      <c r="K30" s="67" t="n">
        <v>1262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890</v>
      </c>
      <c r="D31" s="67" t="n">
        <v>986</v>
      </c>
      <c r="E31" s="67" t="n">
        <v>904</v>
      </c>
      <c r="G31" s="102" t="n">
        <v>1938</v>
      </c>
      <c r="H31" s="108" t="s">
        <v>221</v>
      </c>
      <c r="I31" s="67" t="n">
        <v>2232</v>
      </c>
      <c r="J31" s="67" t="n">
        <v>1059</v>
      </c>
      <c r="K31" s="67" t="n">
        <v>1173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888</v>
      </c>
      <c r="D32" s="67" t="n">
        <v>1004</v>
      </c>
      <c r="E32" s="67" t="n">
        <v>884</v>
      </c>
      <c r="G32" s="102" t="n">
        <v>1937</v>
      </c>
      <c r="H32" s="108" t="s">
        <v>223</v>
      </c>
      <c r="I32" s="67" t="n">
        <v>2067</v>
      </c>
      <c r="J32" s="67" t="n">
        <v>972</v>
      </c>
      <c r="K32" s="67" t="n">
        <v>1095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778</v>
      </c>
      <c r="D33" s="67" t="n">
        <v>960</v>
      </c>
      <c r="E33" s="67" t="n">
        <v>818</v>
      </c>
      <c r="G33" s="102" t="n">
        <v>1936</v>
      </c>
      <c r="H33" s="108" t="s">
        <v>225</v>
      </c>
      <c r="I33" s="67" t="n">
        <v>1884</v>
      </c>
      <c r="J33" s="67" t="n">
        <v>857</v>
      </c>
      <c r="K33" s="67" t="n">
        <v>1027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839</v>
      </c>
      <c r="D34" s="67" t="n">
        <v>981</v>
      </c>
      <c r="E34" s="67" t="n">
        <v>858</v>
      </c>
      <c r="G34" s="102" t="n">
        <v>1935</v>
      </c>
      <c r="H34" s="108" t="s">
        <v>227</v>
      </c>
      <c r="I34" s="67" t="n">
        <v>1875</v>
      </c>
      <c r="J34" s="67" t="n">
        <v>850</v>
      </c>
      <c r="K34" s="67" t="n">
        <v>1025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844</v>
      </c>
      <c r="D35" s="67" t="n">
        <v>971</v>
      </c>
      <c r="E35" s="67" t="n">
        <v>873</v>
      </c>
      <c r="G35" s="102" t="n">
        <v>1934</v>
      </c>
      <c r="H35" s="108" t="s">
        <v>229</v>
      </c>
      <c r="I35" s="67" t="n">
        <v>1644</v>
      </c>
      <c r="J35" s="67" t="n">
        <v>702</v>
      </c>
      <c r="K35" s="67" t="n">
        <v>942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742</v>
      </c>
      <c r="D36" s="67" t="n">
        <v>871</v>
      </c>
      <c r="E36" s="67" t="n">
        <v>871</v>
      </c>
      <c r="G36" s="102" t="n">
        <v>1933</v>
      </c>
      <c r="H36" s="108" t="s">
        <v>231</v>
      </c>
      <c r="I36" s="67" t="n">
        <v>1239</v>
      </c>
      <c r="J36" s="67" t="n">
        <v>548</v>
      </c>
      <c r="K36" s="67" t="n">
        <v>691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745</v>
      </c>
      <c r="D37" s="67" t="n">
        <v>908</v>
      </c>
      <c r="E37" s="67" t="n">
        <v>837</v>
      </c>
      <c r="G37" s="102" t="n">
        <v>1932</v>
      </c>
      <c r="H37" s="108" t="s">
        <v>233</v>
      </c>
      <c r="I37" s="67" t="n">
        <v>1152</v>
      </c>
      <c r="J37" s="67" t="n">
        <v>494</v>
      </c>
      <c r="K37" s="67" t="n">
        <v>658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599</v>
      </c>
      <c r="D38" s="67" t="n">
        <v>806</v>
      </c>
      <c r="E38" s="67" t="n">
        <v>793</v>
      </c>
      <c r="G38" s="102" t="n">
        <v>1931</v>
      </c>
      <c r="H38" s="108" t="s">
        <v>235</v>
      </c>
      <c r="I38" s="67" t="n">
        <v>1190</v>
      </c>
      <c r="J38" s="67" t="n">
        <v>490</v>
      </c>
      <c r="K38" s="67" t="n">
        <v>700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540</v>
      </c>
      <c r="D39" s="67" t="n">
        <v>759</v>
      </c>
      <c r="E39" s="67" t="n">
        <v>781</v>
      </c>
      <c r="G39" s="102" t="n">
        <v>1930</v>
      </c>
      <c r="H39" s="108" t="s">
        <v>237</v>
      </c>
      <c r="I39" s="67" t="n">
        <v>1164</v>
      </c>
      <c r="J39" s="67" t="n">
        <v>478</v>
      </c>
      <c r="K39" s="67" t="n">
        <v>686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683</v>
      </c>
      <c r="D40" s="67" t="n">
        <v>858</v>
      </c>
      <c r="E40" s="67" t="n">
        <v>825</v>
      </c>
      <c r="G40" s="102" t="n">
        <v>1929</v>
      </c>
      <c r="H40" s="108" t="s">
        <v>239</v>
      </c>
      <c r="I40" s="67" t="n">
        <v>1004</v>
      </c>
      <c r="J40" s="67" t="n">
        <v>393</v>
      </c>
      <c r="K40" s="67" t="n">
        <v>611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639</v>
      </c>
      <c r="D41" s="67" t="n">
        <v>841</v>
      </c>
      <c r="E41" s="67" t="n">
        <v>798</v>
      </c>
      <c r="G41" s="102" t="n">
        <v>1928</v>
      </c>
      <c r="H41" s="108" t="s">
        <v>241</v>
      </c>
      <c r="I41" s="67" t="n">
        <v>975</v>
      </c>
      <c r="J41" s="67" t="n">
        <v>366</v>
      </c>
      <c r="K41" s="67" t="n">
        <v>609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804</v>
      </c>
      <c r="D42" s="67" t="n">
        <v>956</v>
      </c>
      <c r="E42" s="67" t="n">
        <v>848</v>
      </c>
      <c r="G42" s="102" t="n">
        <v>1927</v>
      </c>
      <c r="H42" s="108" t="s">
        <v>243</v>
      </c>
      <c r="I42" s="67" t="n">
        <v>802</v>
      </c>
      <c r="J42" s="67" t="n">
        <v>278</v>
      </c>
      <c r="K42" s="67" t="n">
        <v>524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318</v>
      </c>
      <c r="D43" s="67" t="n">
        <v>1206</v>
      </c>
      <c r="E43" s="67" t="n">
        <v>1112</v>
      </c>
      <c r="G43" s="102" t="n">
        <v>1926</v>
      </c>
      <c r="H43" s="108" t="s">
        <v>245</v>
      </c>
      <c r="I43" s="67" t="n">
        <v>754</v>
      </c>
      <c r="J43" s="67" t="n">
        <v>255</v>
      </c>
      <c r="K43" s="67" t="n">
        <v>499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397</v>
      </c>
      <c r="D44" s="67" t="n">
        <v>1248</v>
      </c>
      <c r="E44" s="67" t="n">
        <v>1149</v>
      </c>
      <c r="G44" s="102" t="n">
        <v>1925</v>
      </c>
      <c r="H44" s="108" t="s">
        <v>247</v>
      </c>
      <c r="I44" s="67" t="n">
        <v>685</v>
      </c>
      <c r="J44" s="67" t="n">
        <v>216</v>
      </c>
      <c r="K44" s="67" t="n">
        <v>469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405</v>
      </c>
      <c r="D45" s="67" t="n">
        <v>1240</v>
      </c>
      <c r="E45" s="67" t="n">
        <v>1165</v>
      </c>
      <c r="G45" s="102" t="n">
        <v>1924</v>
      </c>
      <c r="H45" s="108" t="s">
        <v>249</v>
      </c>
      <c r="I45" s="67" t="n">
        <v>606</v>
      </c>
      <c r="J45" s="67" t="n">
        <v>164</v>
      </c>
      <c r="K45" s="67" t="n">
        <v>442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681</v>
      </c>
      <c r="D46" s="67" t="n">
        <v>1351</v>
      </c>
      <c r="E46" s="67" t="n">
        <v>1330</v>
      </c>
      <c r="G46" s="102" t="n">
        <v>1923</v>
      </c>
      <c r="H46" s="108" t="s">
        <v>251</v>
      </c>
      <c r="I46" s="67" t="n">
        <v>508</v>
      </c>
      <c r="J46" s="67" t="n">
        <v>133</v>
      </c>
      <c r="K46" s="67" t="n">
        <v>375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922</v>
      </c>
      <c r="D47" s="67" t="n">
        <v>1512</v>
      </c>
      <c r="E47" s="67" t="n">
        <v>1410</v>
      </c>
      <c r="G47" s="102" t="n">
        <v>1922</v>
      </c>
      <c r="H47" s="108" t="s">
        <v>253</v>
      </c>
      <c r="I47" s="67" t="n">
        <v>467</v>
      </c>
      <c r="J47" s="67" t="n">
        <v>103</v>
      </c>
      <c r="K47" s="67" t="n">
        <v>364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156</v>
      </c>
      <c r="D48" s="67" t="n">
        <v>1602</v>
      </c>
      <c r="E48" s="67" t="n">
        <v>1554</v>
      </c>
      <c r="G48" s="102" t="n">
        <v>1921</v>
      </c>
      <c r="H48" s="108" t="s">
        <v>255</v>
      </c>
      <c r="I48" s="67" t="n">
        <v>450</v>
      </c>
      <c r="J48" s="67" t="n">
        <v>106</v>
      </c>
      <c r="K48" s="67" t="n">
        <v>344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3185</v>
      </c>
      <c r="D49" s="67" t="n">
        <v>1655</v>
      </c>
      <c r="E49" s="67" t="n">
        <v>1530</v>
      </c>
      <c r="G49" s="102" t="n">
        <v>1920</v>
      </c>
      <c r="H49" s="108" t="s">
        <v>257</v>
      </c>
      <c r="I49" s="67" t="n">
        <v>379</v>
      </c>
      <c r="J49" s="67" t="n">
        <v>84</v>
      </c>
      <c r="K49" s="67" t="n">
        <v>295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3225</v>
      </c>
      <c r="D50" s="67" t="n">
        <v>1722</v>
      </c>
      <c r="E50" s="67" t="n">
        <v>1503</v>
      </c>
      <c r="G50" s="102" t="n">
        <v>1919</v>
      </c>
      <c r="H50" s="108" t="s">
        <v>259</v>
      </c>
      <c r="I50" s="67" t="n">
        <v>199</v>
      </c>
      <c r="J50" s="67" t="n">
        <v>45</v>
      </c>
      <c r="K50" s="67" t="n">
        <v>154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800</v>
      </c>
      <c r="J51" s="67" t="n">
        <v>163</v>
      </c>
      <c r="K51" s="67" t="n">
        <v>637</v>
      </c>
    </row>
    <row r="52" customFormat="false" ht="23.25" hidden="false" customHeight="true" outlineLevel="0" collapsed="false">
      <c r="B52" s="101"/>
      <c r="H52" s="111" t="s">
        <v>262</v>
      </c>
      <c r="I52" s="97" t="n">
        <v>162073</v>
      </c>
      <c r="J52" s="97" t="n">
        <v>80620</v>
      </c>
      <c r="K52" s="97" t="n">
        <v>81453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7 Landkreis Teltow-Flämi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7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902</v>
      </c>
      <c r="D6" s="67" t="n">
        <v>460</v>
      </c>
      <c r="E6" s="67" t="n">
        <v>442</v>
      </c>
      <c r="G6" s="102" t="n">
        <v>1963</v>
      </c>
      <c r="H6" s="108" t="s">
        <v>171</v>
      </c>
      <c r="I6" s="67" t="n">
        <v>2594</v>
      </c>
      <c r="J6" s="67" t="n">
        <v>1325</v>
      </c>
      <c r="K6" s="67" t="n">
        <v>1269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924</v>
      </c>
      <c r="D7" s="67" t="n">
        <v>494</v>
      </c>
      <c r="E7" s="67" t="n">
        <v>430</v>
      </c>
      <c r="G7" s="102" t="n">
        <v>1962</v>
      </c>
      <c r="H7" s="108" t="s">
        <v>173</v>
      </c>
      <c r="I7" s="67" t="n">
        <v>2615</v>
      </c>
      <c r="J7" s="67" t="n">
        <v>1339</v>
      </c>
      <c r="K7" s="67" t="n">
        <v>1276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859</v>
      </c>
      <c r="D8" s="67" t="n">
        <v>450</v>
      </c>
      <c r="E8" s="67" t="n">
        <v>409</v>
      </c>
      <c r="G8" s="102" t="n">
        <v>1961</v>
      </c>
      <c r="H8" s="108" t="s">
        <v>175</v>
      </c>
      <c r="I8" s="67" t="n">
        <v>2721</v>
      </c>
      <c r="J8" s="67" t="n">
        <v>1374</v>
      </c>
      <c r="K8" s="67" t="n">
        <v>1347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891</v>
      </c>
      <c r="D9" s="67" t="n">
        <v>441</v>
      </c>
      <c r="E9" s="67" t="n">
        <v>450</v>
      </c>
      <c r="G9" s="102" t="n">
        <v>1960</v>
      </c>
      <c r="H9" s="108" t="s">
        <v>177</v>
      </c>
      <c r="I9" s="67" t="n">
        <v>2658</v>
      </c>
      <c r="J9" s="67" t="n">
        <v>1390</v>
      </c>
      <c r="K9" s="67" t="n">
        <v>1268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960</v>
      </c>
      <c r="D10" s="67" t="n">
        <v>481</v>
      </c>
      <c r="E10" s="67" t="n">
        <v>479</v>
      </c>
      <c r="G10" s="102" t="n">
        <v>1959</v>
      </c>
      <c r="H10" s="108" t="s">
        <v>179</v>
      </c>
      <c r="I10" s="67" t="n">
        <v>2506</v>
      </c>
      <c r="J10" s="67" t="n">
        <v>1270</v>
      </c>
      <c r="K10" s="67" t="n">
        <v>1236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896</v>
      </c>
      <c r="D11" s="67" t="n">
        <v>465</v>
      </c>
      <c r="E11" s="67" t="n">
        <v>431</v>
      </c>
      <c r="G11" s="102" t="n">
        <v>1958</v>
      </c>
      <c r="H11" s="108" t="s">
        <v>181</v>
      </c>
      <c r="I11" s="67" t="n">
        <v>2411</v>
      </c>
      <c r="J11" s="67" t="n">
        <v>1263</v>
      </c>
      <c r="K11" s="67" t="n">
        <v>1148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906</v>
      </c>
      <c r="D12" s="67" t="n">
        <v>444</v>
      </c>
      <c r="E12" s="67" t="n">
        <v>462</v>
      </c>
      <c r="G12" s="102" t="n">
        <v>1957</v>
      </c>
      <c r="H12" s="108" t="s">
        <v>183</v>
      </c>
      <c r="I12" s="67" t="n">
        <v>2411</v>
      </c>
      <c r="J12" s="67" t="n">
        <v>1272</v>
      </c>
      <c r="K12" s="67" t="n">
        <v>1139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968</v>
      </c>
      <c r="D13" s="67" t="n">
        <v>504</v>
      </c>
      <c r="E13" s="67" t="n">
        <v>464</v>
      </c>
      <c r="G13" s="102" t="n">
        <v>1956</v>
      </c>
      <c r="H13" s="108" t="s">
        <v>185</v>
      </c>
      <c r="I13" s="67" t="n">
        <v>2380</v>
      </c>
      <c r="J13" s="67" t="n">
        <v>1272</v>
      </c>
      <c r="K13" s="67" t="n">
        <v>1108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944</v>
      </c>
      <c r="D14" s="67" t="n">
        <v>478</v>
      </c>
      <c r="E14" s="67" t="n">
        <v>466</v>
      </c>
      <c r="G14" s="102" t="n">
        <v>1955</v>
      </c>
      <c r="H14" s="108" t="s">
        <v>187</v>
      </c>
      <c r="I14" s="67" t="n">
        <v>2387</v>
      </c>
      <c r="J14" s="67" t="n">
        <v>1186</v>
      </c>
      <c r="K14" s="67" t="n">
        <v>1201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951</v>
      </c>
      <c r="D15" s="67" t="n">
        <v>490</v>
      </c>
      <c r="E15" s="67" t="n">
        <v>461</v>
      </c>
      <c r="G15" s="102" t="n">
        <v>1954</v>
      </c>
      <c r="H15" s="108" t="s">
        <v>189</v>
      </c>
      <c r="I15" s="67" t="n">
        <v>2336</v>
      </c>
      <c r="J15" s="67" t="n">
        <v>1187</v>
      </c>
      <c r="K15" s="67" t="n">
        <v>1149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984</v>
      </c>
      <c r="D16" s="67" t="n">
        <v>521</v>
      </c>
      <c r="E16" s="67" t="n">
        <v>463</v>
      </c>
      <c r="G16" s="102" t="n">
        <v>1953</v>
      </c>
      <c r="H16" s="108" t="s">
        <v>191</v>
      </c>
      <c r="I16" s="67" t="n">
        <v>2276</v>
      </c>
      <c r="J16" s="67" t="n">
        <v>1153</v>
      </c>
      <c r="K16" s="67" t="n">
        <v>1123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968</v>
      </c>
      <c r="D17" s="67" t="n">
        <v>494</v>
      </c>
      <c r="E17" s="67" t="n">
        <v>474</v>
      </c>
      <c r="G17" s="102" t="n">
        <v>1952</v>
      </c>
      <c r="H17" s="108" t="s">
        <v>193</v>
      </c>
      <c r="I17" s="67" t="n">
        <v>2333</v>
      </c>
      <c r="J17" s="67" t="n">
        <v>1187</v>
      </c>
      <c r="K17" s="67" t="n">
        <v>1146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938</v>
      </c>
      <c r="D18" s="67" t="n">
        <v>449</v>
      </c>
      <c r="E18" s="67" t="n">
        <v>489</v>
      </c>
      <c r="G18" s="102" t="n">
        <v>1951</v>
      </c>
      <c r="H18" s="108" t="s">
        <v>195</v>
      </c>
      <c r="I18" s="67" t="n">
        <v>2182</v>
      </c>
      <c r="J18" s="67" t="n">
        <v>1119</v>
      </c>
      <c r="K18" s="67" t="n">
        <v>1063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861</v>
      </c>
      <c r="D19" s="67" t="n">
        <v>412</v>
      </c>
      <c r="E19" s="67" t="n">
        <v>449</v>
      </c>
      <c r="G19" s="102" t="n">
        <v>1950</v>
      </c>
      <c r="H19" s="108" t="s">
        <v>197</v>
      </c>
      <c r="I19" s="67" t="n">
        <v>2059</v>
      </c>
      <c r="J19" s="67" t="n">
        <v>1016</v>
      </c>
      <c r="K19" s="67" t="n">
        <v>1043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824</v>
      </c>
      <c r="D20" s="67" t="n">
        <v>455</v>
      </c>
      <c r="E20" s="67" t="n">
        <v>369</v>
      </c>
      <c r="G20" s="102" t="n">
        <v>1949</v>
      </c>
      <c r="H20" s="108" t="s">
        <v>199</v>
      </c>
      <c r="I20" s="67" t="n">
        <v>1921</v>
      </c>
      <c r="J20" s="67" t="n">
        <v>953</v>
      </c>
      <c r="K20" s="67" t="n">
        <v>968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859</v>
      </c>
      <c r="D21" s="67" t="n">
        <v>462</v>
      </c>
      <c r="E21" s="67" t="n">
        <v>397</v>
      </c>
      <c r="G21" s="102" t="n">
        <v>1948</v>
      </c>
      <c r="H21" s="108" t="s">
        <v>201</v>
      </c>
      <c r="I21" s="67" t="n">
        <v>1655</v>
      </c>
      <c r="J21" s="67" t="n">
        <v>831</v>
      </c>
      <c r="K21" s="67" t="n">
        <v>824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952</v>
      </c>
      <c r="D22" s="67" t="n">
        <v>486</v>
      </c>
      <c r="E22" s="67" t="n">
        <v>466</v>
      </c>
      <c r="G22" s="102" t="n">
        <v>1947</v>
      </c>
      <c r="H22" s="108" t="s">
        <v>203</v>
      </c>
      <c r="I22" s="67" t="n">
        <v>1489</v>
      </c>
      <c r="J22" s="67" t="n">
        <v>776</v>
      </c>
      <c r="K22" s="67" t="n">
        <v>713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157</v>
      </c>
      <c r="D23" s="67" t="n">
        <v>589</v>
      </c>
      <c r="E23" s="67" t="n">
        <v>568</v>
      </c>
      <c r="G23" s="102" t="n">
        <v>1946</v>
      </c>
      <c r="H23" s="108" t="s">
        <v>205</v>
      </c>
      <c r="I23" s="67" t="n">
        <v>921</v>
      </c>
      <c r="J23" s="67" t="n">
        <v>472</v>
      </c>
      <c r="K23" s="67" t="n">
        <v>449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771</v>
      </c>
      <c r="D24" s="67" t="n">
        <v>918</v>
      </c>
      <c r="E24" s="67" t="n">
        <v>853</v>
      </c>
      <c r="G24" s="102" t="n">
        <v>1945</v>
      </c>
      <c r="H24" s="108" t="s">
        <v>207</v>
      </c>
      <c r="I24" s="67" t="n">
        <v>1000</v>
      </c>
      <c r="J24" s="67" t="n">
        <v>478</v>
      </c>
      <c r="K24" s="67" t="n">
        <v>522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779</v>
      </c>
      <c r="D25" s="67" t="n">
        <v>939</v>
      </c>
      <c r="E25" s="67" t="n">
        <v>840</v>
      </c>
      <c r="G25" s="102" t="n">
        <v>1944</v>
      </c>
      <c r="H25" s="108" t="s">
        <v>209</v>
      </c>
      <c r="I25" s="67" t="n">
        <v>1534</v>
      </c>
      <c r="J25" s="67" t="n">
        <v>735</v>
      </c>
      <c r="K25" s="67" t="n">
        <v>799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758</v>
      </c>
      <c r="D26" s="67" t="n">
        <v>968</v>
      </c>
      <c r="E26" s="67" t="n">
        <v>790</v>
      </c>
      <c r="G26" s="102" t="n">
        <v>1943</v>
      </c>
      <c r="H26" s="108" t="s">
        <v>211</v>
      </c>
      <c r="I26" s="67" t="n">
        <v>1800</v>
      </c>
      <c r="J26" s="67" t="n">
        <v>868</v>
      </c>
      <c r="K26" s="67" t="n">
        <v>932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679</v>
      </c>
      <c r="D27" s="67" t="n">
        <v>939</v>
      </c>
      <c r="E27" s="67" t="n">
        <v>740</v>
      </c>
      <c r="G27" s="102" t="n">
        <v>1942</v>
      </c>
      <c r="H27" s="108" t="s">
        <v>213</v>
      </c>
      <c r="I27" s="67" t="n">
        <v>1781</v>
      </c>
      <c r="J27" s="67" t="n">
        <v>866</v>
      </c>
      <c r="K27" s="67" t="n">
        <v>915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609</v>
      </c>
      <c r="D28" s="67" t="n">
        <v>889</v>
      </c>
      <c r="E28" s="67" t="n">
        <v>720</v>
      </c>
      <c r="G28" s="102" t="n">
        <v>1941</v>
      </c>
      <c r="H28" s="108" t="s">
        <v>215</v>
      </c>
      <c r="I28" s="67" t="n">
        <v>2292</v>
      </c>
      <c r="J28" s="67" t="n">
        <v>1067</v>
      </c>
      <c r="K28" s="67" t="n">
        <v>1225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544</v>
      </c>
      <c r="D29" s="67" t="n">
        <v>933</v>
      </c>
      <c r="E29" s="67" t="n">
        <v>611</v>
      </c>
      <c r="G29" s="102" t="n">
        <v>1940</v>
      </c>
      <c r="H29" s="108" t="s">
        <v>217</v>
      </c>
      <c r="I29" s="67" t="n">
        <v>2215</v>
      </c>
      <c r="J29" s="67" t="n">
        <v>1066</v>
      </c>
      <c r="K29" s="67" t="n">
        <v>1149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362</v>
      </c>
      <c r="D30" s="67" t="n">
        <v>758</v>
      </c>
      <c r="E30" s="67" t="n">
        <v>604</v>
      </c>
      <c r="G30" s="102" t="n">
        <v>1939</v>
      </c>
      <c r="H30" s="108" t="s">
        <v>219</v>
      </c>
      <c r="I30" s="67" t="n">
        <v>2164</v>
      </c>
      <c r="J30" s="67" t="n">
        <v>1021</v>
      </c>
      <c r="K30" s="67" t="n">
        <v>1143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366</v>
      </c>
      <c r="D31" s="67" t="n">
        <v>783</v>
      </c>
      <c r="E31" s="67" t="n">
        <v>583</v>
      </c>
      <c r="G31" s="102" t="n">
        <v>1938</v>
      </c>
      <c r="H31" s="108" t="s">
        <v>221</v>
      </c>
      <c r="I31" s="67" t="n">
        <v>2050</v>
      </c>
      <c r="J31" s="67" t="n">
        <v>909</v>
      </c>
      <c r="K31" s="67" t="n">
        <v>1141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289</v>
      </c>
      <c r="D32" s="67" t="n">
        <v>746</v>
      </c>
      <c r="E32" s="67" t="n">
        <v>543</v>
      </c>
      <c r="G32" s="102" t="n">
        <v>1937</v>
      </c>
      <c r="H32" s="108" t="s">
        <v>223</v>
      </c>
      <c r="I32" s="67" t="n">
        <v>1950</v>
      </c>
      <c r="J32" s="67" t="n">
        <v>894</v>
      </c>
      <c r="K32" s="67" t="n">
        <v>1056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362</v>
      </c>
      <c r="D33" s="67" t="n">
        <v>780</v>
      </c>
      <c r="E33" s="67" t="n">
        <v>582</v>
      </c>
      <c r="G33" s="102" t="n">
        <v>1936</v>
      </c>
      <c r="H33" s="108" t="s">
        <v>225</v>
      </c>
      <c r="I33" s="67" t="n">
        <v>1810</v>
      </c>
      <c r="J33" s="67" t="n">
        <v>830</v>
      </c>
      <c r="K33" s="67" t="n">
        <v>980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307</v>
      </c>
      <c r="D34" s="67" t="n">
        <v>704</v>
      </c>
      <c r="E34" s="67" t="n">
        <v>603</v>
      </c>
      <c r="G34" s="102" t="n">
        <v>1935</v>
      </c>
      <c r="H34" s="108" t="s">
        <v>227</v>
      </c>
      <c r="I34" s="67" t="n">
        <v>1738</v>
      </c>
      <c r="J34" s="67" t="n">
        <v>783</v>
      </c>
      <c r="K34" s="67" t="n">
        <v>955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299</v>
      </c>
      <c r="D35" s="67" t="n">
        <v>699</v>
      </c>
      <c r="E35" s="67" t="n">
        <v>600</v>
      </c>
      <c r="G35" s="102" t="n">
        <v>1934</v>
      </c>
      <c r="H35" s="108" t="s">
        <v>229</v>
      </c>
      <c r="I35" s="67" t="n">
        <v>1603</v>
      </c>
      <c r="J35" s="67" t="n">
        <v>725</v>
      </c>
      <c r="K35" s="67" t="n">
        <v>878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283</v>
      </c>
      <c r="D36" s="67" t="n">
        <v>718</v>
      </c>
      <c r="E36" s="67" t="n">
        <v>565</v>
      </c>
      <c r="G36" s="102" t="n">
        <v>1933</v>
      </c>
      <c r="H36" s="108" t="s">
        <v>231</v>
      </c>
      <c r="I36" s="67" t="n">
        <v>1249</v>
      </c>
      <c r="J36" s="67" t="n">
        <v>528</v>
      </c>
      <c r="K36" s="67" t="n">
        <v>721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303</v>
      </c>
      <c r="D37" s="67" t="n">
        <v>702</v>
      </c>
      <c r="E37" s="67" t="n">
        <v>601</v>
      </c>
      <c r="G37" s="102" t="n">
        <v>1932</v>
      </c>
      <c r="H37" s="108" t="s">
        <v>233</v>
      </c>
      <c r="I37" s="67" t="n">
        <v>1193</v>
      </c>
      <c r="J37" s="67" t="n">
        <v>480</v>
      </c>
      <c r="K37" s="67" t="n">
        <v>713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181</v>
      </c>
      <c r="D38" s="67" t="n">
        <v>613</v>
      </c>
      <c r="E38" s="67" t="n">
        <v>568</v>
      </c>
      <c r="G38" s="102" t="n">
        <v>1931</v>
      </c>
      <c r="H38" s="108" t="s">
        <v>235</v>
      </c>
      <c r="I38" s="67" t="n">
        <v>1057</v>
      </c>
      <c r="J38" s="67" t="n">
        <v>467</v>
      </c>
      <c r="K38" s="67" t="n">
        <v>590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150</v>
      </c>
      <c r="D39" s="67" t="n">
        <v>591</v>
      </c>
      <c r="E39" s="67" t="n">
        <v>559</v>
      </c>
      <c r="G39" s="102" t="n">
        <v>1930</v>
      </c>
      <c r="H39" s="108" t="s">
        <v>237</v>
      </c>
      <c r="I39" s="67" t="n">
        <v>1175</v>
      </c>
      <c r="J39" s="67" t="n">
        <v>492</v>
      </c>
      <c r="K39" s="67" t="n">
        <v>683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121</v>
      </c>
      <c r="D40" s="67" t="n">
        <v>589</v>
      </c>
      <c r="E40" s="67" t="n">
        <v>532</v>
      </c>
      <c r="G40" s="102" t="n">
        <v>1929</v>
      </c>
      <c r="H40" s="108" t="s">
        <v>239</v>
      </c>
      <c r="I40" s="67" t="n">
        <v>988</v>
      </c>
      <c r="J40" s="67" t="n">
        <v>376</v>
      </c>
      <c r="K40" s="67" t="n">
        <v>612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219</v>
      </c>
      <c r="D41" s="67" t="n">
        <v>641</v>
      </c>
      <c r="E41" s="67" t="n">
        <v>578</v>
      </c>
      <c r="G41" s="102" t="n">
        <v>1928</v>
      </c>
      <c r="H41" s="108" t="s">
        <v>241</v>
      </c>
      <c r="I41" s="67" t="n">
        <v>925</v>
      </c>
      <c r="J41" s="67" t="n">
        <v>345</v>
      </c>
      <c r="K41" s="67" t="n">
        <v>580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357</v>
      </c>
      <c r="D42" s="67" t="n">
        <v>705</v>
      </c>
      <c r="E42" s="67" t="n">
        <v>652</v>
      </c>
      <c r="G42" s="102" t="n">
        <v>1927</v>
      </c>
      <c r="H42" s="108" t="s">
        <v>243</v>
      </c>
      <c r="I42" s="67" t="n">
        <v>739</v>
      </c>
      <c r="J42" s="67" t="n">
        <v>250</v>
      </c>
      <c r="K42" s="67" t="n">
        <v>489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624</v>
      </c>
      <c r="D43" s="67" t="n">
        <v>875</v>
      </c>
      <c r="E43" s="67" t="n">
        <v>749</v>
      </c>
      <c r="G43" s="102" t="n">
        <v>1926</v>
      </c>
      <c r="H43" s="108" t="s">
        <v>245</v>
      </c>
      <c r="I43" s="67" t="n">
        <v>673</v>
      </c>
      <c r="J43" s="67" t="n">
        <v>199</v>
      </c>
      <c r="K43" s="67" t="n">
        <v>474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672</v>
      </c>
      <c r="D44" s="67" t="n">
        <v>880</v>
      </c>
      <c r="E44" s="67" t="n">
        <v>792</v>
      </c>
      <c r="G44" s="102" t="n">
        <v>1925</v>
      </c>
      <c r="H44" s="108" t="s">
        <v>247</v>
      </c>
      <c r="I44" s="67" t="n">
        <v>599</v>
      </c>
      <c r="J44" s="67" t="n">
        <v>172</v>
      </c>
      <c r="K44" s="67" t="n">
        <v>427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734</v>
      </c>
      <c r="D45" s="67" t="n">
        <v>910</v>
      </c>
      <c r="E45" s="67" t="n">
        <v>824</v>
      </c>
      <c r="G45" s="102" t="n">
        <v>1924</v>
      </c>
      <c r="H45" s="108" t="s">
        <v>249</v>
      </c>
      <c r="I45" s="67" t="n">
        <v>500</v>
      </c>
      <c r="J45" s="67" t="n">
        <v>119</v>
      </c>
      <c r="K45" s="67" t="n">
        <v>381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862</v>
      </c>
      <c r="D46" s="67" t="n">
        <v>931</v>
      </c>
      <c r="E46" s="67" t="n">
        <v>931</v>
      </c>
      <c r="G46" s="102" t="n">
        <v>1923</v>
      </c>
      <c r="H46" s="108" t="s">
        <v>251</v>
      </c>
      <c r="I46" s="67" t="n">
        <v>448</v>
      </c>
      <c r="J46" s="67" t="n">
        <v>121</v>
      </c>
      <c r="K46" s="67" t="n">
        <v>327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060</v>
      </c>
      <c r="D47" s="67" t="n">
        <v>1092</v>
      </c>
      <c r="E47" s="67" t="n">
        <v>968</v>
      </c>
      <c r="G47" s="102" t="n">
        <v>1922</v>
      </c>
      <c r="H47" s="108" t="s">
        <v>253</v>
      </c>
      <c r="I47" s="67" t="n">
        <v>417</v>
      </c>
      <c r="J47" s="67" t="n">
        <v>104</v>
      </c>
      <c r="K47" s="67" t="n">
        <v>313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2268</v>
      </c>
      <c r="D48" s="67" t="n">
        <v>1171</v>
      </c>
      <c r="E48" s="67" t="n">
        <v>1097</v>
      </c>
      <c r="G48" s="102" t="n">
        <v>1921</v>
      </c>
      <c r="H48" s="108" t="s">
        <v>255</v>
      </c>
      <c r="I48" s="67" t="n">
        <v>373</v>
      </c>
      <c r="J48" s="67" t="n">
        <v>87</v>
      </c>
      <c r="K48" s="67" t="n">
        <v>286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2364</v>
      </c>
      <c r="D49" s="67" t="n">
        <v>1273</v>
      </c>
      <c r="E49" s="67" t="n">
        <v>1091</v>
      </c>
      <c r="G49" s="102" t="n">
        <v>1920</v>
      </c>
      <c r="H49" s="108" t="s">
        <v>257</v>
      </c>
      <c r="I49" s="67" t="n">
        <v>326</v>
      </c>
      <c r="J49" s="67" t="n">
        <v>64</v>
      </c>
      <c r="K49" s="67" t="n">
        <v>262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2462</v>
      </c>
      <c r="D50" s="67" t="n">
        <v>1259</v>
      </c>
      <c r="E50" s="67" t="n">
        <v>1203</v>
      </c>
      <c r="G50" s="102" t="n">
        <v>1919</v>
      </c>
      <c r="H50" s="108" t="s">
        <v>259</v>
      </c>
      <c r="I50" s="67" t="n">
        <v>190</v>
      </c>
      <c r="J50" s="67" t="n">
        <v>41</v>
      </c>
      <c r="K50" s="67" t="n">
        <v>149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664</v>
      </c>
      <c r="J51" s="67" t="n">
        <v>133</v>
      </c>
      <c r="K51" s="67" t="n">
        <v>531</v>
      </c>
    </row>
    <row r="52" customFormat="false" ht="23.25" hidden="false" customHeight="true" outlineLevel="0" collapsed="false">
      <c r="B52" s="101"/>
      <c r="H52" s="111" t="s">
        <v>262</v>
      </c>
      <c r="I52" s="97" t="n">
        <v>132837</v>
      </c>
      <c r="J52" s="97" t="n">
        <v>66186</v>
      </c>
      <c r="K52" s="97" t="n">
        <v>66651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8 Landkreis Ucker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2" width="11.99"/>
    <col collapsed="false" customWidth="true" hidden="false" outlineLevel="0" max="2" min="2" style="101" width="7.66"/>
    <col collapsed="false" customWidth="true" hidden="false" outlineLevel="0" max="3" min="3" style="101" width="7.88"/>
    <col collapsed="false" customWidth="true" hidden="false" outlineLevel="0" max="6" min="4" style="101" width="6.55"/>
    <col collapsed="false" customWidth="true" hidden="false" outlineLevel="0" max="7" min="7" style="102" width="6.99"/>
    <col collapsed="false" customWidth="true" hidden="false" outlineLevel="0" max="8" min="8" style="101" width="7.66"/>
    <col collapsed="false" customWidth="true" hidden="false" outlineLevel="0" max="11" min="9" style="101" width="6.55"/>
    <col collapsed="false" customWidth="true" hidden="false" outlineLevel="0" max="12" min="12" style="101" width="6.99"/>
    <col collapsed="false" customWidth="true" hidden="false" outlineLevel="0" max="13" min="13" style="101" width="6.32"/>
    <col collapsed="false" customWidth="false" hidden="false" outlineLevel="0" max="257" min="14" style="101" width="9.66"/>
  </cols>
  <sheetData>
    <row r="1" customFormat="false" ht="12.75" hidden="false" customHeight="true" outlineLevel="0" collapsed="false">
      <c r="A1" s="103" t="s">
        <v>288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</row>
    <row r="2" customFormat="false" ht="12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</row>
    <row r="3" customFormat="false" ht="12" hidden="false" customHeight="true" outlineLevel="0" collapsed="false">
      <c r="A3" s="116" t="s">
        <v>289</v>
      </c>
      <c r="B3" s="120" t="s">
        <v>167</v>
      </c>
      <c r="C3" s="121" t="s">
        <v>290</v>
      </c>
      <c r="D3" s="121"/>
      <c r="E3" s="121"/>
      <c r="F3" s="121"/>
      <c r="G3" s="121"/>
      <c r="H3" s="121" t="s">
        <v>291</v>
      </c>
      <c r="I3" s="121"/>
      <c r="J3" s="121"/>
      <c r="K3" s="121"/>
      <c r="L3" s="121"/>
      <c r="M3" s="122" t="s">
        <v>292</v>
      </c>
    </row>
    <row r="4" customFormat="false" ht="27" hidden="false" customHeight="true" outlineLevel="0" collapsed="false">
      <c r="A4" s="116"/>
      <c r="B4" s="120"/>
      <c r="C4" s="106" t="s">
        <v>139</v>
      </c>
      <c r="D4" s="106" t="s">
        <v>293</v>
      </c>
      <c r="E4" s="106" t="s">
        <v>294</v>
      </c>
      <c r="F4" s="106" t="s">
        <v>295</v>
      </c>
      <c r="G4" s="106" t="s">
        <v>296</v>
      </c>
      <c r="H4" s="106" t="s">
        <v>139</v>
      </c>
      <c r="I4" s="106" t="s">
        <v>293</v>
      </c>
      <c r="J4" s="106" t="s">
        <v>294</v>
      </c>
      <c r="K4" s="106" t="s">
        <v>295</v>
      </c>
      <c r="L4" s="106" t="s">
        <v>296</v>
      </c>
      <c r="M4" s="122"/>
    </row>
    <row r="5" customFormat="false" ht="12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</row>
    <row r="6" customFormat="false" ht="12" hidden="false" customHeight="true" outlineLevel="0" collapsed="false">
      <c r="A6" s="108" t="s">
        <v>297</v>
      </c>
      <c r="B6" s="124" t="n">
        <v>94494</v>
      </c>
      <c r="C6" s="124" t="n">
        <v>48437</v>
      </c>
      <c r="D6" s="124" t="n">
        <v>48437</v>
      </c>
      <c r="E6" s="125" t="n">
        <v>0</v>
      </c>
      <c r="F6" s="125" t="n">
        <v>0</v>
      </c>
      <c r="G6" s="126" t="n">
        <v>0</v>
      </c>
      <c r="H6" s="124" t="n">
        <v>46057</v>
      </c>
      <c r="I6" s="124" t="n">
        <v>46057</v>
      </c>
      <c r="J6" s="124" t="n">
        <v>0</v>
      </c>
      <c r="K6" s="125" t="n">
        <v>0</v>
      </c>
      <c r="L6" s="125" t="n">
        <v>0</v>
      </c>
      <c r="M6" s="127" t="n">
        <v>950.9</v>
      </c>
    </row>
    <row r="7" customFormat="false" ht="12" hidden="false" customHeight="true" outlineLevel="0" collapsed="false">
      <c r="A7" s="108" t="s">
        <v>298</v>
      </c>
      <c r="B7" s="124" t="n">
        <v>97891</v>
      </c>
      <c r="C7" s="124" t="n">
        <v>50184</v>
      </c>
      <c r="D7" s="124" t="n">
        <v>50184</v>
      </c>
      <c r="E7" s="125" t="n">
        <v>0</v>
      </c>
      <c r="F7" s="125" t="n">
        <v>0</v>
      </c>
      <c r="G7" s="126" t="n">
        <v>0</v>
      </c>
      <c r="H7" s="124" t="n">
        <v>47707</v>
      </c>
      <c r="I7" s="124" t="n">
        <v>47707</v>
      </c>
      <c r="J7" s="124" t="n">
        <v>0</v>
      </c>
      <c r="K7" s="125" t="n">
        <v>0</v>
      </c>
      <c r="L7" s="125" t="n">
        <v>0</v>
      </c>
      <c r="M7" s="127" t="n">
        <v>950.6</v>
      </c>
    </row>
    <row r="8" customFormat="false" ht="12" hidden="false" customHeight="true" outlineLevel="0" collapsed="false">
      <c r="A8" s="108" t="s">
        <v>299</v>
      </c>
      <c r="B8" s="124" t="n">
        <v>87821</v>
      </c>
      <c r="C8" s="124" t="n">
        <v>45289</v>
      </c>
      <c r="D8" s="124" t="n">
        <v>45289</v>
      </c>
      <c r="E8" s="125" t="n">
        <v>0</v>
      </c>
      <c r="F8" s="125" t="n">
        <v>0</v>
      </c>
      <c r="G8" s="126" t="n">
        <v>0</v>
      </c>
      <c r="H8" s="124" t="n">
        <v>42532</v>
      </c>
      <c r="I8" s="124" t="n">
        <v>42532</v>
      </c>
      <c r="J8" s="124" t="n">
        <v>0</v>
      </c>
      <c r="K8" s="125" t="n">
        <v>0</v>
      </c>
      <c r="L8" s="125" t="n">
        <v>0</v>
      </c>
      <c r="M8" s="127" t="n">
        <v>939.1</v>
      </c>
    </row>
    <row r="9" customFormat="false" ht="12" hidden="false" customHeight="true" outlineLevel="0" collapsed="false">
      <c r="A9" s="108" t="s">
        <v>300</v>
      </c>
      <c r="B9" s="124" t="n">
        <v>117758</v>
      </c>
      <c r="C9" s="124" t="n">
        <v>60643</v>
      </c>
      <c r="D9" s="124" t="n">
        <v>60627</v>
      </c>
      <c r="E9" s="125" t="n">
        <v>16</v>
      </c>
      <c r="F9" s="125" t="n">
        <v>0</v>
      </c>
      <c r="G9" s="126" t="n">
        <v>0</v>
      </c>
      <c r="H9" s="124" t="n">
        <v>57115</v>
      </c>
      <c r="I9" s="124" t="n">
        <v>57016</v>
      </c>
      <c r="J9" s="124" t="n">
        <v>96</v>
      </c>
      <c r="K9" s="125" t="n">
        <v>3</v>
      </c>
      <c r="L9" s="125" t="n">
        <v>0</v>
      </c>
      <c r="M9" s="127" t="n">
        <v>941.8</v>
      </c>
    </row>
    <row r="10" customFormat="false" ht="12" hidden="false" customHeight="true" outlineLevel="0" collapsed="false">
      <c r="A10" s="108" t="s">
        <v>301</v>
      </c>
      <c r="B10" s="124" t="n">
        <v>156460</v>
      </c>
      <c r="C10" s="124" t="n">
        <v>84252</v>
      </c>
      <c r="D10" s="124" t="n">
        <v>83282</v>
      </c>
      <c r="E10" s="125" t="n">
        <v>926</v>
      </c>
      <c r="F10" s="125" t="n">
        <v>5</v>
      </c>
      <c r="G10" s="126" t="n">
        <v>39</v>
      </c>
      <c r="H10" s="124" t="n">
        <v>72208</v>
      </c>
      <c r="I10" s="124" t="n">
        <v>69364</v>
      </c>
      <c r="J10" s="124" t="n">
        <v>2707</v>
      </c>
      <c r="K10" s="125" t="n">
        <v>24</v>
      </c>
      <c r="L10" s="125" t="n">
        <v>113</v>
      </c>
      <c r="M10" s="127" t="n">
        <v>857</v>
      </c>
    </row>
    <row r="11" customFormat="false" ht="12" hidden="false" customHeight="true" outlineLevel="0" collapsed="false">
      <c r="A11" s="108" t="s">
        <v>302</v>
      </c>
      <c r="B11" s="124" t="n">
        <v>141595</v>
      </c>
      <c r="C11" s="124" t="n">
        <v>76206</v>
      </c>
      <c r="D11" s="124" t="n">
        <v>68911</v>
      </c>
      <c r="E11" s="125" t="n">
        <v>6740</v>
      </c>
      <c r="F11" s="125" t="n">
        <v>12</v>
      </c>
      <c r="G11" s="126" t="n">
        <v>543</v>
      </c>
      <c r="H11" s="124" t="n">
        <v>65389</v>
      </c>
      <c r="I11" s="124" t="n">
        <v>50487</v>
      </c>
      <c r="J11" s="124" t="n">
        <v>13458</v>
      </c>
      <c r="K11" s="125" t="n">
        <v>85</v>
      </c>
      <c r="L11" s="125" t="n">
        <v>1359</v>
      </c>
      <c r="M11" s="127" t="n">
        <v>858.1</v>
      </c>
    </row>
    <row r="12" customFormat="false" ht="12" hidden="false" customHeight="true" outlineLevel="0" collapsed="false">
      <c r="A12" s="108" t="s">
        <v>303</v>
      </c>
      <c r="B12" s="124" t="n">
        <v>127358</v>
      </c>
      <c r="C12" s="124" t="n">
        <v>66589</v>
      </c>
      <c r="D12" s="124" t="n">
        <v>46237</v>
      </c>
      <c r="E12" s="125" t="n">
        <v>17979</v>
      </c>
      <c r="F12" s="125" t="n">
        <v>44</v>
      </c>
      <c r="G12" s="126" t="n">
        <v>2329</v>
      </c>
      <c r="H12" s="124" t="n">
        <v>60769</v>
      </c>
      <c r="I12" s="124" t="n">
        <v>31151</v>
      </c>
      <c r="J12" s="124" t="n">
        <v>25607</v>
      </c>
      <c r="K12" s="125" t="n">
        <v>227</v>
      </c>
      <c r="L12" s="125" t="n">
        <v>3784</v>
      </c>
      <c r="M12" s="127" t="n">
        <v>912.6</v>
      </c>
    </row>
    <row r="13" customFormat="false" ht="12" hidden="false" customHeight="true" outlineLevel="0" collapsed="false">
      <c r="A13" s="108" t="s">
        <v>304</v>
      </c>
      <c r="B13" s="124" t="n">
        <v>157372</v>
      </c>
      <c r="C13" s="124" t="n">
        <v>81437</v>
      </c>
      <c r="D13" s="124" t="n">
        <v>39714</v>
      </c>
      <c r="E13" s="125" t="n">
        <v>35038</v>
      </c>
      <c r="F13" s="125" t="n">
        <v>143</v>
      </c>
      <c r="G13" s="126" t="n">
        <v>6542</v>
      </c>
      <c r="H13" s="124" t="n">
        <v>75935</v>
      </c>
      <c r="I13" s="124" t="n">
        <v>24698</v>
      </c>
      <c r="J13" s="124" t="n">
        <v>41791</v>
      </c>
      <c r="K13" s="125" t="n">
        <v>676</v>
      </c>
      <c r="L13" s="125" t="n">
        <v>8770</v>
      </c>
      <c r="M13" s="127" t="n">
        <v>932.4</v>
      </c>
    </row>
    <row r="14" customFormat="false" ht="12" hidden="false" customHeight="true" outlineLevel="0" collapsed="false">
      <c r="A14" s="108" t="s">
        <v>305</v>
      </c>
      <c r="B14" s="124" t="n">
        <v>219701</v>
      </c>
      <c r="C14" s="124" t="n">
        <v>112659</v>
      </c>
      <c r="D14" s="124" t="n">
        <v>36803</v>
      </c>
      <c r="E14" s="125" t="n">
        <v>60783</v>
      </c>
      <c r="F14" s="125" t="n">
        <v>557</v>
      </c>
      <c r="G14" s="126" t="n">
        <v>14516</v>
      </c>
      <c r="H14" s="124" t="n">
        <v>107042</v>
      </c>
      <c r="I14" s="124" t="n">
        <v>19434</v>
      </c>
      <c r="J14" s="124" t="n">
        <v>68179</v>
      </c>
      <c r="K14" s="125" t="n">
        <v>1896</v>
      </c>
      <c r="L14" s="125" t="n">
        <v>17533</v>
      </c>
      <c r="M14" s="127" t="n">
        <v>950.1</v>
      </c>
    </row>
    <row r="15" customFormat="false" ht="12" hidden="false" customHeight="true" outlineLevel="0" collapsed="false">
      <c r="A15" s="108" t="s">
        <v>306</v>
      </c>
      <c r="B15" s="124" t="n">
        <v>245657</v>
      </c>
      <c r="C15" s="124" t="n">
        <v>126288</v>
      </c>
      <c r="D15" s="124" t="n">
        <v>24474</v>
      </c>
      <c r="E15" s="125" t="n">
        <v>79193</v>
      </c>
      <c r="F15" s="125" t="n">
        <v>1183</v>
      </c>
      <c r="G15" s="126" t="n">
        <v>21438</v>
      </c>
      <c r="H15" s="124" t="n">
        <v>119369</v>
      </c>
      <c r="I15" s="124" t="n">
        <v>11933</v>
      </c>
      <c r="J15" s="124" t="n">
        <v>81570</v>
      </c>
      <c r="K15" s="125" t="n">
        <v>3889</v>
      </c>
      <c r="L15" s="125" t="n">
        <v>21977</v>
      </c>
      <c r="M15" s="127" t="n">
        <v>945.2</v>
      </c>
    </row>
    <row r="16" customFormat="false" ht="12" hidden="false" customHeight="true" outlineLevel="0" collapsed="false">
      <c r="A16" s="108" t="s">
        <v>307</v>
      </c>
      <c r="B16" s="124" t="n">
        <v>211251</v>
      </c>
      <c r="C16" s="124" t="n">
        <v>108492</v>
      </c>
      <c r="D16" s="124" t="n">
        <v>13288</v>
      </c>
      <c r="E16" s="125" t="n">
        <v>75128</v>
      </c>
      <c r="F16" s="125" t="n">
        <v>1765</v>
      </c>
      <c r="G16" s="126" t="n">
        <v>18311</v>
      </c>
      <c r="H16" s="124" t="n">
        <v>102759</v>
      </c>
      <c r="I16" s="124" t="n">
        <v>6744</v>
      </c>
      <c r="J16" s="124" t="n">
        <v>73375</v>
      </c>
      <c r="K16" s="125" t="n">
        <v>5790</v>
      </c>
      <c r="L16" s="125" t="n">
        <v>16850</v>
      </c>
      <c r="M16" s="127" t="n">
        <v>947.2</v>
      </c>
    </row>
    <row r="17" customFormat="false" ht="12" hidden="false" customHeight="true" outlineLevel="0" collapsed="false">
      <c r="A17" s="108" t="s">
        <v>308</v>
      </c>
      <c r="B17" s="124" t="n">
        <v>188447</v>
      </c>
      <c r="C17" s="124" t="n">
        <v>95158</v>
      </c>
      <c r="D17" s="124" t="n">
        <v>8006</v>
      </c>
      <c r="E17" s="125" t="n">
        <v>71453</v>
      </c>
      <c r="F17" s="125" t="n">
        <v>2367</v>
      </c>
      <c r="G17" s="126" t="n">
        <v>13332</v>
      </c>
      <c r="H17" s="124" t="n">
        <v>93289</v>
      </c>
      <c r="I17" s="124" t="n">
        <v>4471</v>
      </c>
      <c r="J17" s="124" t="n">
        <v>67996</v>
      </c>
      <c r="K17" s="125" t="n">
        <v>8178</v>
      </c>
      <c r="L17" s="125" t="n">
        <v>12644</v>
      </c>
      <c r="M17" s="127" t="n">
        <v>980.4</v>
      </c>
    </row>
    <row r="18" customFormat="false" ht="12" hidden="false" customHeight="true" outlineLevel="0" collapsed="false">
      <c r="A18" s="108" t="s">
        <v>309</v>
      </c>
      <c r="B18" s="124" t="n">
        <v>122269</v>
      </c>
      <c r="C18" s="124" t="n">
        <v>59773</v>
      </c>
      <c r="D18" s="124" t="n">
        <v>3556</v>
      </c>
      <c r="E18" s="125" t="n">
        <v>47174</v>
      </c>
      <c r="F18" s="125" t="n">
        <v>2385</v>
      </c>
      <c r="G18" s="126" t="n">
        <v>6658</v>
      </c>
      <c r="H18" s="124" t="n">
        <v>62496</v>
      </c>
      <c r="I18" s="124" t="n">
        <v>2196</v>
      </c>
      <c r="J18" s="124" t="n">
        <v>44825</v>
      </c>
      <c r="K18" s="125" t="n">
        <v>8549</v>
      </c>
      <c r="L18" s="125" t="n">
        <v>6926</v>
      </c>
      <c r="M18" s="127" t="n">
        <v>1045.6</v>
      </c>
    </row>
    <row r="19" customFormat="false" ht="12" hidden="false" customHeight="true" outlineLevel="0" collapsed="false">
      <c r="A19" s="108" t="s">
        <v>310</v>
      </c>
      <c r="B19" s="124" t="n">
        <v>185882</v>
      </c>
      <c r="C19" s="124" t="n">
        <v>88450</v>
      </c>
      <c r="D19" s="124" t="n">
        <v>4178</v>
      </c>
      <c r="E19" s="125" t="n">
        <v>71504</v>
      </c>
      <c r="F19" s="125" t="n">
        <v>5599</v>
      </c>
      <c r="G19" s="126" t="n">
        <v>7169</v>
      </c>
      <c r="H19" s="124" t="n">
        <v>97432</v>
      </c>
      <c r="I19" s="124" t="n">
        <v>3061</v>
      </c>
      <c r="J19" s="124" t="n">
        <v>64475</v>
      </c>
      <c r="K19" s="125" t="n">
        <v>20359</v>
      </c>
      <c r="L19" s="125" t="n">
        <v>9537</v>
      </c>
      <c r="M19" s="127" t="n">
        <v>1101.5</v>
      </c>
    </row>
    <row r="20" customFormat="false" ht="12" hidden="false" customHeight="true" outlineLevel="0" collapsed="false">
      <c r="A20" s="108" t="s">
        <v>311</v>
      </c>
      <c r="B20" s="124" t="n">
        <v>159793</v>
      </c>
      <c r="C20" s="124" t="n">
        <v>73032</v>
      </c>
      <c r="D20" s="124" t="n">
        <v>3074</v>
      </c>
      <c r="E20" s="125" t="n">
        <v>58106</v>
      </c>
      <c r="F20" s="125" t="n">
        <v>7542</v>
      </c>
      <c r="G20" s="126" t="n">
        <v>4310</v>
      </c>
      <c r="H20" s="124" t="n">
        <v>86761</v>
      </c>
      <c r="I20" s="124" t="n">
        <v>3293</v>
      </c>
      <c r="J20" s="124" t="n">
        <v>47754</v>
      </c>
      <c r="K20" s="125" t="n">
        <v>28402</v>
      </c>
      <c r="L20" s="125" t="n">
        <v>7312</v>
      </c>
      <c r="M20" s="127" t="n">
        <v>1188</v>
      </c>
    </row>
    <row r="21" customFormat="false" ht="12" hidden="false" customHeight="true" outlineLevel="0" collapsed="false">
      <c r="A21" s="108" t="s">
        <v>312</v>
      </c>
      <c r="B21" s="124" t="n">
        <v>99176</v>
      </c>
      <c r="C21" s="124" t="n">
        <v>41619</v>
      </c>
      <c r="D21" s="124" t="n">
        <v>1166</v>
      </c>
      <c r="E21" s="125" t="n">
        <v>31199</v>
      </c>
      <c r="F21" s="125" t="n">
        <v>7342</v>
      </c>
      <c r="G21" s="126" t="n">
        <v>1912</v>
      </c>
      <c r="H21" s="124" t="n">
        <v>57557</v>
      </c>
      <c r="I21" s="124" t="n">
        <v>2936</v>
      </c>
      <c r="J21" s="124" t="n">
        <v>23667</v>
      </c>
      <c r="K21" s="125" t="n">
        <v>26624</v>
      </c>
      <c r="L21" s="125" t="n">
        <v>4330</v>
      </c>
      <c r="M21" s="127" t="n">
        <v>1383</v>
      </c>
    </row>
    <row r="22" customFormat="false" ht="12" hidden="false" customHeight="true" outlineLevel="0" collapsed="false">
      <c r="A22" s="108" t="s">
        <v>313</v>
      </c>
      <c r="B22" s="124" t="n">
        <v>63242</v>
      </c>
      <c r="C22" s="124" t="n">
        <v>20625</v>
      </c>
      <c r="D22" s="124" t="n">
        <v>514</v>
      </c>
      <c r="E22" s="125" t="n">
        <v>13535</v>
      </c>
      <c r="F22" s="125" t="n">
        <v>5722</v>
      </c>
      <c r="G22" s="126" t="n">
        <v>854</v>
      </c>
      <c r="H22" s="124" t="n">
        <v>42617</v>
      </c>
      <c r="I22" s="124" t="n">
        <v>3172</v>
      </c>
      <c r="J22" s="124" t="n">
        <v>10312</v>
      </c>
      <c r="K22" s="125" t="n">
        <v>25906</v>
      </c>
      <c r="L22" s="125" t="n">
        <v>3227</v>
      </c>
      <c r="M22" s="127" t="n">
        <v>2066.3</v>
      </c>
    </row>
    <row r="23" customFormat="false" ht="12" hidden="false" customHeight="true" outlineLevel="0" collapsed="false">
      <c r="A23" s="108" t="s">
        <v>314</v>
      </c>
      <c r="B23" s="124" t="n">
        <v>33337</v>
      </c>
      <c r="C23" s="124" t="n">
        <v>7846</v>
      </c>
      <c r="D23" s="124" t="n">
        <v>247</v>
      </c>
      <c r="E23" s="125" t="n">
        <v>4172</v>
      </c>
      <c r="F23" s="125" t="n">
        <v>3102</v>
      </c>
      <c r="G23" s="126" t="n">
        <v>325</v>
      </c>
      <c r="H23" s="124" t="n">
        <v>25491</v>
      </c>
      <c r="I23" s="124" t="n">
        <v>2332</v>
      </c>
      <c r="J23" s="124" t="n">
        <v>2790</v>
      </c>
      <c r="K23" s="125" t="n">
        <v>18242</v>
      </c>
      <c r="L23" s="125" t="n">
        <v>2127</v>
      </c>
      <c r="M23" s="127" t="n">
        <v>3248.9</v>
      </c>
    </row>
    <row r="24" customFormat="false" ht="12" hidden="false" customHeight="true" outlineLevel="0" collapsed="false">
      <c r="A24" s="110" t="s">
        <v>315</v>
      </c>
      <c r="B24" s="124" t="n">
        <v>12989</v>
      </c>
      <c r="C24" s="124" t="n">
        <v>2333</v>
      </c>
      <c r="D24" s="124" t="n">
        <v>154</v>
      </c>
      <c r="E24" s="125" t="n">
        <v>630</v>
      </c>
      <c r="F24" s="125" t="n">
        <v>1426</v>
      </c>
      <c r="G24" s="126" t="n">
        <v>123</v>
      </c>
      <c r="H24" s="124" t="n">
        <v>10656</v>
      </c>
      <c r="I24" s="124" t="n">
        <v>984</v>
      </c>
      <c r="J24" s="124" t="n">
        <v>841</v>
      </c>
      <c r="K24" s="124" t="n">
        <v>7675</v>
      </c>
      <c r="L24" s="124" t="n">
        <v>1156</v>
      </c>
      <c r="M24" s="127" t="n">
        <v>4567.5</v>
      </c>
    </row>
    <row r="25" customFormat="false" ht="24" hidden="false" customHeight="true" outlineLevel="0" collapsed="false">
      <c r="A25" s="111" t="s">
        <v>138</v>
      </c>
      <c r="B25" s="128" t="n">
        <v>2522493</v>
      </c>
      <c r="C25" s="128" t="n">
        <v>1249312</v>
      </c>
      <c r="D25" s="128" t="n">
        <v>538141</v>
      </c>
      <c r="E25" s="128" t="n">
        <v>573576</v>
      </c>
      <c r="F25" s="128" t="n">
        <v>39194</v>
      </c>
      <c r="G25" s="128" t="n">
        <v>98401</v>
      </c>
      <c r="H25" s="128" t="n">
        <v>1273181</v>
      </c>
      <c r="I25" s="128" t="n">
        <v>429568</v>
      </c>
      <c r="J25" s="128" t="n">
        <v>569443</v>
      </c>
      <c r="K25" s="128" t="n">
        <v>156525</v>
      </c>
      <c r="L25" s="128" t="n">
        <v>117645</v>
      </c>
      <c r="M25" s="129" t="n">
        <v>1019.1</v>
      </c>
    </row>
    <row r="26" customFormat="false" ht="12" hidden="false" customHeight="true" outlineLevel="0" collapsed="false">
      <c r="A26" s="108"/>
      <c r="B26" s="67"/>
      <c r="C26" s="67"/>
      <c r="D26" s="67"/>
      <c r="F26" s="102"/>
      <c r="G26" s="108"/>
      <c r="H26" s="67"/>
      <c r="I26" s="67"/>
      <c r="J26" s="67"/>
    </row>
    <row r="27" customFormat="false" ht="12" hidden="false" customHeight="true" outlineLevel="0" collapsed="false">
      <c r="A27" s="108"/>
      <c r="B27" s="67"/>
      <c r="C27" s="67"/>
      <c r="D27" s="67"/>
      <c r="F27" s="102"/>
      <c r="G27" s="108"/>
      <c r="H27" s="67"/>
      <c r="I27" s="67"/>
      <c r="J27" s="67"/>
    </row>
    <row r="28" customFormat="false" ht="12" hidden="false" customHeight="true" outlineLevel="0" collapsed="false">
      <c r="A28" s="108"/>
      <c r="B28" s="67"/>
      <c r="C28" s="67"/>
      <c r="D28" s="67"/>
      <c r="F28" s="102"/>
      <c r="G28" s="108"/>
      <c r="H28" s="67"/>
      <c r="I28" s="67"/>
      <c r="J28" s="67"/>
    </row>
    <row r="29" customFormat="false" ht="24.75" hidden="false" customHeight="true" outlineLevel="0" collapsed="false">
      <c r="A29" s="114" t="s">
        <v>316</v>
      </c>
      <c r="B29" s="114"/>
      <c r="C29" s="114"/>
      <c r="D29" s="114"/>
      <c r="E29" s="114"/>
      <c r="F29" s="114"/>
      <c r="G29" s="114"/>
      <c r="H29" s="114"/>
      <c r="I29" s="114"/>
      <c r="J29" s="114"/>
      <c r="K29" s="114"/>
    </row>
    <row r="30" customFormat="false" ht="12" hidden="false" customHeight="true" outlineLevel="0" collapsed="false">
      <c r="A30" s="130"/>
      <c r="B30" s="130"/>
      <c r="C30" s="130"/>
      <c r="D30" s="130"/>
      <c r="E30" s="130"/>
      <c r="F30" s="130"/>
      <c r="G30" s="130"/>
      <c r="H30" s="130"/>
      <c r="I30" s="130"/>
      <c r="J30" s="130"/>
      <c r="K30" s="130"/>
    </row>
    <row r="31" customFormat="false" ht="12" hidden="false" customHeight="true" outlineLevel="0" collapsed="false">
      <c r="A31" s="131" t="s">
        <v>137</v>
      </c>
      <c r="B31" s="131"/>
      <c r="C31" s="132" t="s">
        <v>317</v>
      </c>
      <c r="D31" s="132"/>
      <c r="E31" s="132"/>
      <c r="F31" s="132"/>
      <c r="G31" s="132"/>
      <c r="H31" s="132"/>
      <c r="I31" s="132"/>
      <c r="K31" s="104"/>
    </row>
    <row r="32" customFormat="false" ht="17.25" hidden="false" customHeight="true" outlineLevel="0" collapsed="false">
      <c r="A32" s="131"/>
      <c r="B32" s="131"/>
      <c r="C32" s="77" t="n">
        <v>1991</v>
      </c>
      <c r="D32" s="77" t="n">
        <v>1995</v>
      </c>
      <c r="E32" s="77" t="n">
        <v>2000</v>
      </c>
      <c r="F32" s="77" t="n">
        <v>2005</v>
      </c>
      <c r="G32" s="77" t="n">
        <v>2006</v>
      </c>
      <c r="H32" s="133" t="n">
        <v>2007</v>
      </c>
      <c r="I32" s="78" t="n">
        <v>2008</v>
      </c>
    </row>
    <row r="33" customFormat="false" ht="12" hidden="false" customHeight="true" outlineLevel="0" collapsed="false">
      <c r="A33" s="123"/>
      <c r="B33" s="123"/>
      <c r="C33" s="123"/>
      <c r="D33" s="123"/>
      <c r="E33" s="123"/>
      <c r="F33" s="123"/>
      <c r="G33" s="123"/>
      <c r="H33" s="123"/>
      <c r="I33" s="123"/>
    </row>
    <row r="34" customFormat="false" ht="12" hidden="false" customHeight="true" outlineLevel="0" collapsed="false">
      <c r="A34" s="91" t="s">
        <v>142</v>
      </c>
      <c r="B34" s="91"/>
      <c r="C34" s="67"/>
      <c r="E34" s="102"/>
      <c r="F34" s="67"/>
      <c r="G34" s="67"/>
    </row>
    <row r="35" customFormat="false" ht="12" hidden="false" customHeight="true" outlineLevel="0" collapsed="false">
      <c r="A35" s="93" t="s">
        <v>143</v>
      </c>
      <c r="B35" s="93"/>
      <c r="C35" s="134" t="n">
        <v>38.44</v>
      </c>
      <c r="D35" s="135" t="n">
        <v>40.45</v>
      </c>
      <c r="E35" s="136" t="n">
        <v>43.2</v>
      </c>
      <c r="F35" s="136" t="n">
        <v>45.43</v>
      </c>
      <c r="G35" s="135" t="n">
        <v>45.84</v>
      </c>
      <c r="H35" s="135" t="n">
        <v>46.25</v>
      </c>
      <c r="I35" s="135" t="n">
        <v>46.6208285068123</v>
      </c>
    </row>
    <row r="36" customFormat="false" ht="12" hidden="false" customHeight="true" outlineLevel="0" collapsed="false">
      <c r="A36" s="93" t="s">
        <v>144</v>
      </c>
      <c r="B36" s="93"/>
      <c r="C36" s="134" t="n">
        <v>35.52</v>
      </c>
      <c r="D36" s="135" t="n">
        <v>37.88</v>
      </c>
      <c r="E36" s="136" t="n">
        <v>40.94</v>
      </c>
      <c r="F36" s="136" t="n">
        <v>43.6</v>
      </c>
      <c r="G36" s="135" t="n">
        <v>44.12</v>
      </c>
      <c r="H36" s="135" t="n">
        <v>44.59</v>
      </c>
      <c r="I36" s="135" t="n">
        <v>45.0096428746868</v>
      </c>
    </row>
    <row r="37" customFormat="false" ht="12" hidden="false" customHeight="true" outlineLevel="0" collapsed="false">
      <c r="A37" s="93" t="s">
        <v>145</v>
      </c>
      <c r="B37" s="93"/>
      <c r="C37" s="134" t="n">
        <v>34.91</v>
      </c>
      <c r="D37" s="135" t="n">
        <v>37.39</v>
      </c>
      <c r="E37" s="136" t="n">
        <v>40.4</v>
      </c>
      <c r="F37" s="136" t="n">
        <v>43.69</v>
      </c>
      <c r="G37" s="135" t="n">
        <v>44.24</v>
      </c>
      <c r="H37" s="135" t="n">
        <v>44.66</v>
      </c>
      <c r="I37" s="135" t="n">
        <v>45.0839669745129</v>
      </c>
    </row>
    <row r="38" customFormat="false" ht="12" hidden="false" customHeight="true" outlineLevel="0" collapsed="false">
      <c r="A38" s="93" t="s">
        <v>19</v>
      </c>
      <c r="B38" s="93"/>
      <c r="C38" s="134" t="n">
        <v>36.96</v>
      </c>
      <c r="D38" s="135" t="n">
        <v>38.99</v>
      </c>
      <c r="E38" s="136" t="n">
        <v>40.96</v>
      </c>
      <c r="F38" s="136" t="n">
        <v>41.95</v>
      </c>
      <c r="G38" s="135" t="n">
        <v>42.15</v>
      </c>
      <c r="H38" s="135" t="n">
        <v>42.28</v>
      </c>
      <c r="I38" s="135" t="n">
        <v>42.4162689748049</v>
      </c>
    </row>
    <row r="39" customFormat="false" ht="12" hidden="false" customHeight="true" outlineLevel="0" collapsed="false">
      <c r="A39" s="94" t="s">
        <v>146</v>
      </c>
      <c r="B39" s="94"/>
      <c r="C39" s="134"/>
      <c r="D39" s="135"/>
      <c r="E39" s="136"/>
      <c r="F39" s="136"/>
      <c r="G39" s="135"/>
      <c r="H39" s="135"/>
      <c r="I39" s="135"/>
    </row>
    <row r="40" customFormat="false" ht="12" hidden="false" customHeight="true" outlineLevel="0" collapsed="false">
      <c r="A40" s="93" t="s">
        <v>147</v>
      </c>
      <c r="B40" s="93"/>
      <c r="C40" s="134" t="n">
        <v>37.55</v>
      </c>
      <c r="D40" s="135" t="n">
        <v>39.15</v>
      </c>
      <c r="E40" s="136" t="n">
        <v>40.93</v>
      </c>
      <c r="F40" s="136" t="n">
        <v>43.19</v>
      </c>
      <c r="G40" s="135" t="n">
        <v>43.62</v>
      </c>
      <c r="H40" s="135" t="n">
        <v>44.09</v>
      </c>
      <c r="I40" s="135" t="n">
        <v>44.5424669563847</v>
      </c>
    </row>
    <row r="41" customFormat="false" ht="12" hidden="false" customHeight="true" outlineLevel="0" collapsed="false">
      <c r="A41" s="93" t="s">
        <v>148</v>
      </c>
      <c r="B41" s="93"/>
      <c r="C41" s="134" t="n">
        <v>38.63</v>
      </c>
      <c r="D41" s="135" t="n">
        <v>40</v>
      </c>
      <c r="E41" s="136" t="n">
        <v>41.75</v>
      </c>
      <c r="F41" s="136" t="n">
        <v>43.92</v>
      </c>
      <c r="G41" s="135" t="n">
        <v>44.37</v>
      </c>
      <c r="H41" s="135" t="n">
        <v>44.78</v>
      </c>
      <c r="I41" s="135" t="n">
        <v>45.1858659169443</v>
      </c>
    </row>
    <row r="42" customFormat="false" ht="12" hidden="false" customHeight="true" outlineLevel="0" collapsed="false">
      <c r="A42" s="93" t="s">
        <v>149</v>
      </c>
      <c r="B42" s="93"/>
      <c r="C42" s="134" t="n">
        <v>38.52</v>
      </c>
      <c r="D42" s="135" t="n">
        <v>40.03</v>
      </c>
      <c r="E42" s="136" t="n">
        <v>42.11</v>
      </c>
      <c r="F42" s="136" t="n">
        <v>44.67</v>
      </c>
      <c r="G42" s="135" t="n">
        <v>45.29</v>
      </c>
      <c r="H42" s="135" t="n">
        <v>45.88</v>
      </c>
      <c r="I42" s="135" t="n">
        <v>46.4298546209761</v>
      </c>
    </row>
    <row r="43" customFormat="false" ht="12" hidden="false" customHeight="true" outlineLevel="0" collapsed="false">
      <c r="A43" s="93" t="s">
        <v>150</v>
      </c>
      <c r="B43" s="93"/>
      <c r="C43" s="134" t="n">
        <v>38.2</v>
      </c>
      <c r="D43" s="135" t="n">
        <v>39.57</v>
      </c>
      <c r="E43" s="136" t="n">
        <v>40.58</v>
      </c>
      <c r="F43" s="136" t="n">
        <v>42.51</v>
      </c>
      <c r="G43" s="135" t="n">
        <v>42.93</v>
      </c>
      <c r="H43" s="135" t="n">
        <v>43.38</v>
      </c>
      <c r="I43" s="135" t="n">
        <v>43.8004621602284</v>
      </c>
    </row>
    <row r="44" customFormat="false" ht="12" hidden="false" customHeight="true" outlineLevel="0" collapsed="false">
      <c r="A44" s="93" t="s">
        <v>151</v>
      </c>
      <c r="B44" s="93"/>
      <c r="C44" s="134" t="n">
        <v>37.18</v>
      </c>
      <c r="D44" s="135" t="n">
        <v>39.01</v>
      </c>
      <c r="E44" s="136" t="n">
        <v>40.89</v>
      </c>
      <c r="F44" s="136" t="n">
        <v>43.25</v>
      </c>
      <c r="G44" s="135" t="n">
        <v>43.73</v>
      </c>
      <c r="H44" s="135" t="n">
        <v>44.23</v>
      </c>
      <c r="I44" s="135" t="n">
        <v>44.7803582913706</v>
      </c>
    </row>
    <row r="45" customFormat="false" ht="12" hidden="false" customHeight="true" outlineLevel="0" collapsed="false">
      <c r="A45" s="93" t="s">
        <v>152</v>
      </c>
      <c r="B45" s="93"/>
      <c r="C45" s="134" t="n">
        <v>37.92</v>
      </c>
      <c r="D45" s="135" t="n">
        <v>39.54</v>
      </c>
      <c r="E45" s="136" t="n">
        <v>41.08</v>
      </c>
      <c r="F45" s="136" t="n">
        <v>42.91</v>
      </c>
      <c r="G45" s="135" t="n">
        <v>43.32</v>
      </c>
      <c r="H45" s="135" t="n">
        <v>43.69</v>
      </c>
      <c r="I45" s="135" t="n">
        <v>44.0856223823252</v>
      </c>
    </row>
    <row r="46" customFormat="false" ht="12" hidden="false" customHeight="true" outlineLevel="0" collapsed="false">
      <c r="A46" s="93" t="s">
        <v>153</v>
      </c>
      <c r="B46" s="93"/>
      <c r="C46" s="134" t="n">
        <v>38.24</v>
      </c>
      <c r="D46" s="135" t="n">
        <v>39.8</v>
      </c>
      <c r="E46" s="136" t="n">
        <v>42.32</v>
      </c>
      <c r="F46" s="136" t="n">
        <v>45.19</v>
      </c>
      <c r="G46" s="135" t="n">
        <v>45.75</v>
      </c>
      <c r="H46" s="135" t="n">
        <v>46.32</v>
      </c>
      <c r="I46" s="135" t="n">
        <v>46.8573504983389</v>
      </c>
    </row>
    <row r="47" customFormat="false" ht="12" hidden="false" customHeight="true" outlineLevel="0" collapsed="false">
      <c r="A47" s="93" t="s">
        <v>154</v>
      </c>
      <c r="B47" s="93"/>
      <c r="C47" s="134" t="n">
        <v>37.39</v>
      </c>
      <c r="D47" s="135" t="n">
        <v>39.12</v>
      </c>
      <c r="E47" s="136" t="n">
        <v>41.31</v>
      </c>
      <c r="F47" s="136" t="n">
        <v>43.95</v>
      </c>
      <c r="G47" s="135" t="n">
        <v>44.48</v>
      </c>
      <c r="H47" s="135" t="n">
        <v>44.95</v>
      </c>
      <c r="I47" s="135" t="n">
        <v>45.4819879705375</v>
      </c>
    </row>
    <row r="48" customFormat="false" ht="12" hidden="false" customHeight="true" outlineLevel="0" collapsed="false">
      <c r="A48" s="93" t="s">
        <v>155</v>
      </c>
      <c r="B48" s="93"/>
      <c r="C48" s="134" t="n">
        <v>36.87</v>
      </c>
      <c r="D48" s="135" t="n">
        <v>38.56</v>
      </c>
      <c r="E48" s="136" t="n">
        <v>40.9</v>
      </c>
      <c r="F48" s="136" t="n">
        <v>43.59</v>
      </c>
      <c r="G48" s="135" t="n">
        <v>44.12</v>
      </c>
      <c r="H48" s="135" t="n">
        <v>44.66</v>
      </c>
      <c r="I48" s="135" t="n">
        <v>45.1660431737064</v>
      </c>
    </row>
    <row r="49" customFormat="false" ht="12" hidden="false" customHeight="true" outlineLevel="0" collapsed="false">
      <c r="A49" s="93" t="s">
        <v>156</v>
      </c>
      <c r="B49" s="93"/>
      <c r="C49" s="134" t="n">
        <v>38.39</v>
      </c>
      <c r="D49" s="135" t="n">
        <v>39.57</v>
      </c>
      <c r="E49" s="136" t="n">
        <v>40.77</v>
      </c>
      <c r="F49" s="136" t="n">
        <v>42.77</v>
      </c>
      <c r="G49" s="135" t="n">
        <v>43.21</v>
      </c>
      <c r="H49" s="135" t="n">
        <v>43.58</v>
      </c>
      <c r="I49" s="135" t="n">
        <v>43.9649617920764</v>
      </c>
    </row>
    <row r="50" customFormat="false" ht="12" hidden="false" customHeight="true" outlineLevel="0" collapsed="false">
      <c r="A50" s="93" t="s">
        <v>157</v>
      </c>
      <c r="B50" s="93"/>
      <c r="C50" s="134" t="n">
        <v>38.3</v>
      </c>
      <c r="D50" s="135" t="n">
        <v>40.01</v>
      </c>
      <c r="E50" s="136" t="n">
        <v>42.46</v>
      </c>
      <c r="F50" s="136" t="n">
        <v>45.25</v>
      </c>
      <c r="G50" s="135" t="n">
        <v>45.76</v>
      </c>
      <c r="H50" s="135" t="n">
        <v>46.32</v>
      </c>
      <c r="I50" s="135" t="n">
        <v>46.9185610554791</v>
      </c>
    </row>
    <row r="51" customFormat="false" ht="12" hidden="false" customHeight="true" outlineLevel="0" collapsed="false">
      <c r="A51" s="93" t="s">
        <v>158</v>
      </c>
      <c r="B51" s="93"/>
      <c r="C51" s="134" t="n">
        <v>37.94</v>
      </c>
      <c r="D51" s="135" t="n">
        <v>39.46</v>
      </c>
      <c r="E51" s="136" t="n">
        <v>41.48</v>
      </c>
      <c r="F51" s="136" t="n">
        <v>44.48</v>
      </c>
      <c r="G51" s="135" t="n">
        <v>45.07</v>
      </c>
      <c r="H51" s="135" t="n">
        <v>45.65</v>
      </c>
      <c r="I51" s="135" t="n">
        <v>46.2045840797391</v>
      </c>
    </row>
    <row r="52" customFormat="false" ht="12" hidden="false" customHeight="true" outlineLevel="0" collapsed="false">
      <c r="A52" s="93" t="s">
        <v>159</v>
      </c>
      <c r="B52" s="93"/>
      <c r="C52" s="134" t="n">
        <v>37.91</v>
      </c>
      <c r="D52" s="135" t="n">
        <v>39.37</v>
      </c>
      <c r="E52" s="136" t="n">
        <v>40.81</v>
      </c>
      <c r="F52" s="136" t="n">
        <v>42.85</v>
      </c>
      <c r="G52" s="135" t="n">
        <v>43.23</v>
      </c>
      <c r="H52" s="135" t="n">
        <v>43.64</v>
      </c>
      <c r="I52" s="135" t="n">
        <v>43.9939749372196</v>
      </c>
    </row>
    <row r="53" customFormat="false" ht="12" hidden="false" customHeight="true" outlineLevel="0" collapsed="false">
      <c r="A53" s="93" t="s">
        <v>160</v>
      </c>
      <c r="B53" s="93"/>
      <c r="C53" s="134" t="n">
        <v>36.32</v>
      </c>
      <c r="D53" s="135" t="n">
        <v>38.34</v>
      </c>
      <c r="E53" s="136" t="n">
        <v>41.06</v>
      </c>
      <c r="F53" s="136" t="n">
        <v>44.15</v>
      </c>
      <c r="G53" s="135" t="n">
        <v>44.75</v>
      </c>
      <c r="H53" s="135" t="n">
        <v>45.33</v>
      </c>
      <c r="I53" s="135" t="n">
        <v>45.93559399866</v>
      </c>
    </row>
    <row r="54" customFormat="false" ht="24" hidden="false" customHeight="true" outlineLevel="0" collapsed="false">
      <c r="A54" s="95" t="s">
        <v>161</v>
      </c>
      <c r="B54" s="95"/>
      <c r="C54" s="137" t="n">
        <v>37.55</v>
      </c>
      <c r="D54" s="138" t="n">
        <v>39.25</v>
      </c>
      <c r="E54" s="139" t="n">
        <v>41.26</v>
      </c>
      <c r="F54" s="139" t="n">
        <v>43.58</v>
      </c>
      <c r="G54" s="138" t="n">
        <v>44.05</v>
      </c>
      <c r="H54" s="138" t="n">
        <v>44.5</v>
      </c>
      <c r="I54" s="138" t="n">
        <v>44.9358271757345</v>
      </c>
    </row>
    <row r="55" customFormat="false" ht="10.5" hidden="false" customHeight="true" outlineLevel="0" collapsed="false">
      <c r="A55" s="108"/>
      <c r="B55" s="67"/>
      <c r="C55" s="67"/>
      <c r="E55" s="102"/>
      <c r="F55" s="67"/>
      <c r="G55" s="67"/>
    </row>
    <row r="56" customFormat="false" ht="12" hidden="false" customHeight="true" outlineLevel="0" collapsed="false">
      <c r="A56" s="110" t="s">
        <v>125</v>
      </c>
      <c r="B56" s="67"/>
      <c r="C56" s="67"/>
      <c r="E56" s="102"/>
      <c r="F56" s="67"/>
      <c r="G56" s="67"/>
    </row>
    <row r="57" customFormat="false" ht="12" hidden="false" customHeight="true" outlineLevel="0" collapsed="false">
      <c r="A57" s="140" t="s">
        <v>318</v>
      </c>
      <c r="B57" s="67"/>
      <c r="C57" s="67"/>
      <c r="E57" s="102"/>
      <c r="F57" s="67"/>
      <c r="G57" s="67"/>
    </row>
    <row r="58" customFormat="false" ht="12" hidden="false" customHeight="true" outlineLevel="0" collapsed="false">
      <c r="A58" s="101"/>
      <c r="G58" s="101"/>
    </row>
    <row r="59" customFormat="false" ht="12" hidden="false" customHeight="true" outlineLevel="0" collapsed="false">
      <c r="A59" s="101"/>
      <c r="G59" s="101"/>
    </row>
  </sheetData>
  <mergeCells count="34">
    <mergeCell ref="A1:M1"/>
    <mergeCell ref="A2:M2"/>
    <mergeCell ref="A3:A4"/>
    <mergeCell ref="B3:B4"/>
    <mergeCell ref="C3:G3"/>
    <mergeCell ref="H3:L3"/>
    <mergeCell ref="M3:M4"/>
    <mergeCell ref="A5:M5"/>
    <mergeCell ref="A29:I29"/>
    <mergeCell ref="A30:K30"/>
    <mergeCell ref="A31:B32"/>
    <mergeCell ref="C31:I31"/>
    <mergeCell ref="A33:I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hyperlinks>
    <hyperlink ref="A1" location="Inhaltsverzeichnis!A1" display="8   Bevölkerung des Landes Brandenburg am 31. Dezember 2008 nach Altersgruppen, Geschlecht und Familienstand"/>
    <hyperlink ref="A29" location="Inhaltsverzeichnis!A1" display="9   Durchschnittsalter im Land Brandenburg 1991, 1995, 2000 und 2005 bis 2008&#10;     nach Verwaltungsbezirken *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10" min="3" style="0" width="6.43"/>
    <col collapsed="false" customWidth="true" hidden="false" outlineLevel="0" max="11" min="11" style="0" width="6.32"/>
    <col collapsed="false" customWidth="true" hidden="false" outlineLevel="0" max="13" min="12" style="0" width="6.43"/>
  </cols>
  <sheetData>
    <row r="1" customFormat="false" ht="33" hidden="false" customHeight="true" outlineLevel="0" collapsed="false">
      <c r="A1" s="114" t="s">
        <v>31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</row>
    <row r="2" customFormat="false" ht="13.2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3" customFormat="false" ht="12.75" hidden="false" customHeight="true" outlineLevel="0" collapsed="false">
      <c r="A3" s="131" t="s">
        <v>137</v>
      </c>
      <c r="B3" s="131"/>
      <c r="C3" s="121" t="s">
        <v>320</v>
      </c>
      <c r="D3" s="121"/>
      <c r="E3" s="121"/>
      <c r="F3" s="121"/>
      <c r="G3" s="121"/>
      <c r="H3" s="142" t="s">
        <v>321</v>
      </c>
      <c r="I3" s="142"/>
      <c r="J3" s="142"/>
      <c r="K3" s="142"/>
      <c r="L3" s="142"/>
    </row>
    <row r="4" customFormat="false" ht="13.2" hidden="false" customHeight="false" outlineLevel="0" collapsed="false">
      <c r="A4" s="131"/>
      <c r="B4" s="131"/>
      <c r="C4" s="143" t="n">
        <v>1995</v>
      </c>
      <c r="D4" s="143" t="n">
        <v>2005</v>
      </c>
      <c r="E4" s="143" t="n">
        <v>2006</v>
      </c>
      <c r="F4" s="143" t="n">
        <v>2007</v>
      </c>
      <c r="G4" s="143" t="n">
        <v>2008</v>
      </c>
      <c r="H4" s="143" t="n">
        <v>1995</v>
      </c>
      <c r="I4" s="143" t="n">
        <v>2005</v>
      </c>
      <c r="J4" s="143" t="n">
        <v>2006</v>
      </c>
      <c r="K4" s="78" t="n">
        <v>2007</v>
      </c>
      <c r="L4" s="78" t="n">
        <v>2008</v>
      </c>
    </row>
    <row r="5" customFormat="false" ht="13.2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</row>
    <row r="6" customFormat="false" ht="13.2" hidden="false" customHeight="false" outlineLevel="0" collapsed="false">
      <c r="A6" s="91" t="s">
        <v>142</v>
      </c>
      <c r="B6" s="91"/>
      <c r="C6" s="101"/>
      <c r="D6" s="101"/>
      <c r="E6" s="101"/>
      <c r="F6" s="102"/>
      <c r="G6" s="102"/>
      <c r="H6" s="101"/>
      <c r="I6" s="101"/>
      <c r="J6" s="101"/>
      <c r="K6" s="101"/>
    </row>
    <row r="7" customFormat="false" ht="13.2" hidden="false" customHeight="false" outlineLevel="0" collapsed="false">
      <c r="A7" s="93" t="s">
        <v>143</v>
      </c>
      <c r="B7" s="93"/>
      <c r="C7" s="144" t="n">
        <v>34.1</v>
      </c>
      <c r="D7" s="145" t="n">
        <v>24.9</v>
      </c>
      <c r="E7" s="127" t="n">
        <v>24.2</v>
      </c>
      <c r="F7" s="127" t="n">
        <v>23.3</v>
      </c>
      <c r="G7" s="127" t="n">
        <v>22.7</v>
      </c>
      <c r="H7" s="145" t="n">
        <v>22.1</v>
      </c>
      <c r="I7" s="145" t="n">
        <v>37.6</v>
      </c>
      <c r="J7" s="145" t="n">
        <v>40</v>
      </c>
      <c r="K7" s="145" t="n">
        <v>41.6</v>
      </c>
      <c r="L7" s="145" t="n">
        <v>43.2326698695951</v>
      </c>
    </row>
    <row r="8" customFormat="false" ht="13.2" hidden="false" customHeight="false" outlineLevel="0" collapsed="false">
      <c r="A8" s="93" t="s">
        <v>144</v>
      </c>
      <c r="B8" s="93"/>
      <c r="C8" s="144" t="n">
        <v>37.8</v>
      </c>
      <c r="D8" s="145" t="n">
        <v>24.2</v>
      </c>
      <c r="E8" s="127" t="n">
        <v>23.4</v>
      </c>
      <c r="F8" s="127" t="n">
        <v>22.5</v>
      </c>
      <c r="G8" s="127" t="n">
        <v>21.7</v>
      </c>
      <c r="H8" s="145" t="n">
        <v>17.9</v>
      </c>
      <c r="I8" s="145" t="n">
        <v>30.4</v>
      </c>
      <c r="J8" s="145" t="n">
        <v>32.4</v>
      </c>
      <c r="K8" s="145" t="n">
        <v>33.4</v>
      </c>
      <c r="L8" s="145" t="n">
        <v>34.7941750857283</v>
      </c>
    </row>
    <row r="9" customFormat="false" ht="13.2" hidden="false" customHeight="false" outlineLevel="0" collapsed="false">
      <c r="A9" s="93" t="s">
        <v>145</v>
      </c>
      <c r="B9" s="93"/>
      <c r="C9" s="144" t="n">
        <v>39.6</v>
      </c>
      <c r="D9" s="145" t="n">
        <v>25.5</v>
      </c>
      <c r="E9" s="127" t="n">
        <v>24.7</v>
      </c>
      <c r="F9" s="127" t="n">
        <v>23.7</v>
      </c>
      <c r="G9" s="127" t="n">
        <v>23</v>
      </c>
      <c r="H9" s="145" t="n">
        <v>17.1</v>
      </c>
      <c r="I9" s="145" t="n">
        <v>30.8</v>
      </c>
      <c r="J9" s="145" t="n">
        <v>33</v>
      </c>
      <c r="K9" s="145" t="n">
        <v>33.9</v>
      </c>
      <c r="L9" s="145" t="n">
        <v>35.1864756742806</v>
      </c>
    </row>
    <row r="10" customFormat="false" ht="13.2" hidden="false" customHeight="false" outlineLevel="0" collapsed="false">
      <c r="A10" s="93" t="s">
        <v>19</v>
      </c>
      <c r="B10" s="93"/>
      <c r="C10" s="144" t="n">
        <v>35.6</v>
      </c>
      <c r="D10" s="145" t="n">
        <v>26.3</v>
      </c>
      <c r="E10" s="127" t="n">
        <v>25.9</v>
      </c>
      <c r="F10" s="127" t="n">
        <v>25.5</v>
      </c>
      <c r="G10" s="127" t="n">
        <v>25.5</v>
      </c>
      <c r="H10" s="145" t="n">
        <v>19.5</v>
      </c>
      <c r="I10" s="145" t="n">
        <v>28.3</v>
      </c>
      <c r="J10" s="145" t="n">
        <v>29.3</v>
      </c>
      <c r="K10" s="145" t="n">
        <v>29.8</v>
      </c>
      <c r="L10" s="145" t="n">
        <v>30.5055366356017</v>
      </c>
    </row>
    <row r="11" customFormat="false" ht="13.2" hidden="false" customHeight="false" outlineLevel="0" collapsed="false">
      <c r="A11" s="94" t="s">
        <v>146</v>
      </c>
      <c r="B11" s="94"/>
      <c r="C11" s="144"/>
      <c r="D11" s="145"/>
      <c r="E11" s="127"/>
      <c r="F11" s="127"/>
      <c r="G11" s="127"/>
      <c r="H11" s="145"/>
      <c r="I11" s="145"/>
      <c r="J11" s="145"/>
      <c r="K11" s="145"/>
      <c r="L11" s="145"/>
    </row>
    <row r="12" customFormat="false" ht="13.2" hidden="false" customHeight="false" outlineLevel="0" collapsed="false">
      <c r="A12" s="93" t="s">
        <v>147</v>
      </c>
      <c r="B12" s="93"/>
      <c r="C12" s="144" t="n">
        <v>37.2</v>
      </c>
      <c r="D12" s="145" t="n">
        <v>27.5</v>
      </c>
      <c r="E12" s="127" t="n">
        <v>26.7</v>
      </c>
      <c r="F12" s="127" t="n">
        <v>25.6</v>
      </c>
      <c r="G12" s="127" t="n">
        <v>24.8</v>
      </c>
      <c r="H12" s="145" t="n">
        <v>20</v>
      </c>
      <c r="I12" s="145" t="n">
        <v>28.6</v>
      </c>
      <c r="J12" s="145" t="n">
        <v>30.3</v>
      </c>
      <c r="K12" s="145" t="n">
        <v>31.3</v>
      </c>
      <c r="L12" s="145" t="n">
        <v>32.5514235600517</v>
      </c>
    </row>
    <row r="13" customFormat="false" ht="13.2" hidden="false" customHeight="false" outlineLevel="0" collapsed="false">
      <c r="A13" s="93" t="s">
        <v>148</v>
      </c>
      <c r="B13" s="93"/>
      <c r="C13" s="144" t="n">
        <v>36</v>
      </c>
      <c r="D13" s="145" t="n">
        <v>28</v>
      </c>
      <c r="E13" s="127" t="n">
        <v>27.3</v>
      </c>
      <c r="F13" s="127" t="n">
        <v>26.5</v>
      </c>
      <c r="G13" s="127" t="n">
        <v>25.8</v>
      </c>
      <c r="H13" s="145" t="n">
        <v>22.1</v>
      </c>
      <c r="I13" s="145" t="n">
        <v>32.9</v>
      </c>
      <c r="J13" s="145" t="n">
        <v>34.7</v>
      </c>
      <c r="K13" s="145" t="n">
        <v>35.7</v>
      </c>
      <c r="L13" s="145" t="n">
        <v>36.7737518750818</v>
      </c>
    </row>
    <row r="14" customFormat="false" ht="13.2" hidden="false" customHeight="false" outlineLevel="0" collapsed="false">
      <c r="A14" s="93" t="s">
        <v>149</v>
      </c>
      <c r="B14" s="93"/>
      <c r="C14" s="144" t="n">
        <v>38.3</v>
      </c>
      <c r="D14" s="145" t="n">
        <v>27.5</v>
      </c>
      <c r="E14" s="127" t="n">
        <v>26.4</v>
      </c>
      <c r="F14" s="127" t="n">
        <v>25.3</v>
      </c>
      <c r="G14" s="127" t="n">
        <v>24.2</v>
      </c>
      <c r="H14" s="145" t="n">
        <v>25.4</v>
      </c>
      <c r="I14" s="145" t="n">
        <v>36</v>
      </c>
      <c r="J14" s="145" t="n">
        <v>37.9</v>
      </c>
      <c r="K14" s="145" t="n">
        <v>39.1</v>
      </c>
      <c r="L14" s="145" t="n">
        <v>40.1888831996359</v>
      </c>
    </row>
    <row r="15" customFormat="false" ht="13.2" hidden="false" customHeight="false" outlineLevel="0" collapsed="false">
      <c r="A15" s="93" t="s">
        <v>150</v>
      </c>
      <c r="B15" s="93"/>
      <c r="C15" s="144" t="n">
        <v>36.5</v>
      </c>
      <c r="D15" s="145" t="n">
        <v>31.7</v>
      </c>
      <c r="E15" s="127" t="n">
        <v>31.1</v>
      </c>
      <c r="F15" s="127" t="n">
        <v>29.9</v>
      </c>
      <c r="G15" s="127" t="n">
        <v>29.2</v>
      </c>
      <c r="H15" s="145" t="n">
        <v>21</v>
      </c>
      <c r="I15" s="145" t="n">
        <v>29.3</v>
      </c>
      <c r="J15" s="145" t="n">
        <v>31.1</v>
      </c>
      <c r="K15" s="145" t="n">
        <v>32</v>
      </c>
      <c r="L15" s="145" t="n">
        <v>33.1358779265089</v>
      </c>
    </row>
    <row r="16" customFormat="false" ht="13.2" hidden="false" customHeight="false" outlineLevel="0" collapsed="false">
      <c r="A16" s="93" t="s">
        <v>151</v>
      </c>
      <c r="B16" s="93"/>
      <c r="C16" s="144" t="n">
        <v>39.3</v>
      </c>
      <c r="D16" s="145" t="n">
        <v>28.6</v>
      </c>
      <c r="E16" s="127" t="n">
        <v>27.6</v>
      </c>
      <c r="F16" s="127" t="n">
        <v>26.3</v>
      </c>
      <c r="G16" s="127" t="n">
        <v>25.1</v>
      </c>
      <c r="H16" s="145" t="n">
        <v>20.7</v>
      </c>
      <c r="I16" s="145" t="n">
        <v>29.9</v>
      </c>
      <c r="J16" s="145" t="n">
        <v>31.4</v>
      </c>
      <c r="K16" s="145" t="n">
        <v>32.1</v>
      </c>
      <c r="L16" s="145" t="n">
        <v>33.3084892300812</v>
      </c>
    </row>
    <row r="17" customFormat="false" ht="13.2" hidden="false" customHeight="false" outlineLevel="0" collapsed="false">
      <c r="A17" s="93" t="s">
        <v>152</v>
      </c>
      <c r="B17" s="93"/>
      <c r="C17" s="144" t="n">
        <v>36.5</v>
      </c>
      <c r="D17" s="145" t="n">
        <v>29.6</v>
      </c>
      <c r="E17" s="127" t="n">
        <v>29</v>
      </c>
      <c r="F17" s="127" t="n">
        <v>28.3</v>
      </c>
      <c r="G17" s="127" t="n">
        <v>27.6</v>
      </c>
      <c r="H17" s="145" t="n">
        <v>20.6</v>
      </c>
      <c r="I17" s="145" t="n">
        <v>29.8</v>
      </c>
      <c r="J17" s="145" t="n">
        <v>31.4</v>
      </c>
      <c r="K17" s="145" t="n">
        <v>32.3</v>
      </c>
      <c r="L17" s="145" t="n">
        <v>33.381892866525</v>
      </c>
    </row>
    <row r="18" customFormat="false" ht="13.2" hidden="false" customHeight="false" outlineLevel="0" collapsed="false">
      <c r="A18" s="93" t="s">
        <v>153</v>
      </c>
      <c r="B18" s="93"/>
      <c r="C18" s="144" t="n">
        <v>37.3</v>
      </c>
      <c r="D18" s="145" t="n">
        <v>26.4</v>
      </c>
      <c r="E18" s="127" t="n">
        <v>25.3</v>
      </c>
      <c r="F18" s="127" t="n">
        <v>24.2</v>
      </c>
      <c r="G18" s="127" t="n">
        <v>23.1</v>
      </c>
      <c r="H18" s="145" t="n">
        <v>23.2</v>
      </c>
      <c r="I18" s="145" t="n">
        <v>37</v>
      </c>
      <c r="J18" s="145" t="n">
        <v>39.1</v>
      </c>
      <c r="K18" s="145" t="n">
        <v>40.5</v>
      </c>
      <c r="L18" s="145" t="n">
        <v>41.8813329292557</v>
      </c>
    </row>
    <row r="19" customFormat="false" ht="13.2" hidden="false" customHeight="false" outlineLevel="0" collapsed="false">
      <c r="A19" s="93" t="s">
        <v>154</v>
      </c>
      <c r="B19" s="93"/>
      <c r="C19" s="144" t="n">
        <v>38</v>
      </c>
      <c r="D19" s="145" t="n">
        <v>27.5</v>
      </c>
      <c r="E19" s="127" t="n">
        <v>26.5</v>
      </c>
      <c r="F19" s="127" t="n">
        <v>25.4</v>
      </c>
      <c r="G19" s="127" t="n">
        <v>24.4</v>
      </c>
      <c r="H19" s="145" t="n">
        <v>20.7</v>
      </c>
      <c r="I19" s="145" t="n">
        <v>32.4</v>
      </c>
      <c r="J19" s="145" t="n">
        <v>34.3</v>
      </c>
      <c r="K19" s="145" t="n">
        <v>35.2</v>
      </c>
      <c r="L19" s="145" t="n">
        <v>36.4975718315205</v>
      </c>
    </row>
    <row r="20" customFormat="false" ht="13.2" hidden="false" customHeight="false" outlineLevel="0" collapsed="false">
      <c r="A20" s="93" t="s">
        <v>155</v>
      </c>
      <c r="B20" s="93"/>
      <c r="C20" s="144" t="n">
        <v>40.3</v>
      </c>
      <c r="D20" s="145" t="n">
        <v>28.1</v>
      </c>
      <c r="E20" s="127" t="n">
        <v>27.1</v>
      </c>
      <c r="F20" s="127" t="n">
        <v>25.6</v>
      </c>
      <c r="G20" s="127" t="n">
        <v>24.6</v>
      </c>
      <c r="H20" s="145" t="n">
        <v>21.5</v>
      </c>
      <c r="I20" s="145" t="n">
        <v>31.4</v>
      </c>
      <c r="J20" s="145" t="n">
        <v>33.1</v>
      </c>
      <c r="K20" s="145" t="n">
        <v>34.1</v>
      </c>
      <c r="L20" s="145" t="n">
        <v>34.9245007306381</v>
      </c>
    </row>
    <row r="21" customFormat="false" ht="13.2" hidden="false" customHeight="false" outlineLevel="0" collapsed="false">
      <c r="A21" s="93" t="s">
        <v>156</v>
      </c>
      <c r="B21" s="93"/>
      <c r="C21" s="144" t="n">
        <v>36.8</v>
      </c>
      <c r="D21" s="145" t="n">
        <v>30.2</v>
      </c>
      <c r="E21" s="127" t="n">
        <v>29.6</v>
      </c>
      <c r="F21" s="127" t="n">
        <v>28.9</v>
      </c>
      <c r="G21" s="127" t="n">
        <v>28.1</v>
      </c>
      <c r="H21" s="145" t="n">
        <v>22.1</v>
      </c>
      <c r="I21" s="145" t="n">
        <v>29</v>
      </c>
      <c r="J21" s="145" t="n">
        <v>30.5</v>
      </c>
      <c r="K21" s="145" t="n">
        <v>31.2</v>
      </c>
      <c r="L21" s="145" t="n">
        <v>32.1197480804072</v>
      </c>
    </row>
    <row r="22" customFormat="false" ht="13.2" hidden="false" customHeight="false" outlineLevel="0" collapsed="false">
      <c r="A22" s="93" t="s">
        <v>157</v>
      </c>
      <c r="B22" s="93"/>
      <c r="C22" s="144" t="n">
        <v>38.4</v>
      </c>
      <c r="D22" s="145" t="n">
        <v>28.2</v>
      </c>
      <c r="E22" s="127" t="n">
        <v>27</v>
      </c>
      <c r="F22" s="127" t="n">
        <v>25.5</v>
      </c>
      <c r="G22" s="127" t="n">
        <v>24</v>
      </c>
      <c r="H22" s="145" t="n">
        <v>24.9</v>
      </c>
      <c r="I22" s="145" t="n">
        <v>38.2</v>
      </c>
      <c r="J22" s="145" t="n">
        <v>39.9</v>
      </c>
      <c r="K22" s="145" t="n">
        <v>40.9</v>
      </c>
      <c r="L22" s="145" t="n">
        <v>41.9008052924846</v>
      </c>
    </row>
    <row r="23" customFormat="false" ht="13.2" hidden="false" customHeight="false" outlineLevel="0" collapsed="false">
      <c r="A23" s="93" t="s">
        <v>158</v>
      </c>
      <c r="B23" s="93"/>
      <c r="C23" s="144" t="n">
        <v>38.9</v>
      </c>
      <c r="D23" s="145" t="n">
        <v>26.7</v>
      </c>
      <c r="E23" s="127" t="n">
        <v>25.5</v>
      </c>
      <c r="F23" s="127" t="n">
        <v>24.3</v>
      </c>
      <c r="G23" s="127" t="n">
        <v>23.3</v>
      </c>
      <c r="H23" s="145" t="n">
        <v>23.4</v>
      </c>
      <c r="I23" s="145" t="n">
        <v>33.1</v>
      </c>
      <c r="J23" s="145" t="n">
        <v>34.9</v>
      </c>
      <c r="K23" s="145" t="n">
        <v>36</v>
      </c>
      <c r="L23" s="145" t="n">
        <v>37.2730736611807</v>
      </c>
    </row>
    <row r="24" customFormat="false" ht="13.2" hidden="false" customHeight="false" outlineLevel="0" collapsed="false">
      <c r="A24" s="93" t="s">
        <v>159</v>
      </c>
      <c r="B24" s="93"/>
      <c r="C24" s="144" t="n">
        <v>37.7</v>
      </c>
      <c r="D24" s="145" t="n">
        <v>29.5</v>
      </c>
      <c r="E24" s="127" t="n">
        <v>28.9</v>
      </c>
      <c r="F24" s="127" t="n">
        <v>27.8</v>
      </c>
      <c r="G24" s="127" t="n">
        <v>26.9</v>
      </c>
      <c r="H24" s="145" t="n">
        <v>21.9</v>
      </c>
      <c r="I24" s="145" t="n">
        <v>29.9</v>
      </c>
      <c r="J24" s="145" t="n">
        <v>31.5</v>
      </c>
      <c r="K24" s="145" t="n">
        <v>32.4</v>
      </c>
      <c r="L24" s="145" t="n">
        <v>33.046104645998</v>
      </c>
    </row>
    <row r="25" customFormat="false" ht="13.2" hidden="false" customHeight="false" outlineLevel="0" collapsed="false">
      <c r="A25" s="93" t="s">
        <v>160</v>
      </c>
      <c r="B25" s="93"/>
      <c r="C25" s="144" t="n">
        <v>40.3</v>
      </c>
      <c r="D25" s="145" t="n">
        <v>28.6</v>
      </c>
      <c r="E25" s="127" t="n">
        <v>27.3</v>
      </c>
      <c r="F25" s="127" t="n">
        <v>26.1</v>
      </c>
      <c r="G25" s="127" t="n">
        <v>24.9</v>
      </c>
      <c r="H25" s="145" t="n">
        <v>19.9</v>
      </c>
      <c r="I25" s="145" t="n">
        <v>33.4</v>
      </c>
      <c r="J25" s="145" t="n">
        <v>35.3</v>
      </c>
      <c r="K25" s="145" t="n">
        <v>36.6</v>
      </c>
      <c r="L25" s="145" t="n">
        <v>37.8797902577673</v>
      </c>
    </row>
    <row r="26" customFormat="false" ht="13.2" hidden="false" customHeight="false" outlineLevel="0" collapsed="false">
      <c r="A26" s="95" t="s">
        <v>161</v>
      </c>
      <c r="B26" s="95"/>
      <c r="C26" s="146" t="n">
        <v>37.7</v>
      </c>
      <c r="D26" s="147" t="n">
        <v>28.1</v>
      </c>
      <c r="E26" s="129" t="n">
        <v>27.2</v>
      </c>
      <c r="F26" s="129" t="n">
        <v>26.2</v>
      </c>
      <c r="G26" s="129" t="n">
        <v>25.3</v>
      </c>
      <c r="H26" s="147" t="n">
        <v>21.3</v>
      </c>
      <c r="I26" s="147" t="n">
        <v>31.6</v>
      </c>
      <c r="J26" s="147" t="n">
        <v>33.3</v>
      </c>
      <c r="K26" s="147" t="n">
        <v>34.2</v>
      </c>
      <c r="L26" s="147" t="n">
        <v>35.3108380941463</v>
      </c>
    </row>
    <row r="27" customFormat="false" ht="13.2" hidden="false" customHeight="false" outlineLevel="0" collapsed="false">
      <c r="A27" s="108"/>
      <c r="B27" s="108"/>
      <c r="C27" s="108"/>
      <c r="D27" s="108"/>
      <c r="E27" s="108"/>
      <c r="F27" s="108"/>
      <c r="G27" s="108"/>
      <c r="H27" s="108"/>
      <c r="I27" s="108"/>
      <c r="J27" s="108"/>
      <c r="K27" s="108"/>
    </row>
    <row r="28" customFormat="false" ht="13.2" hidden="false" customHeight="false" outlineLevel="0" collapsed="false">
      <c r="A28" s="110" t="s">
        <v>125</v>
      </c>
      <c r="B28" s="101"/>
      <c r="C28" s="101"/>
      <c r="D28" s="101"/>
      <c r="E28" s="101"/>
      <c r="F28" s="102"/>
      <c r="G28" s="102"/>
      <c r="H28" s="101"/>
      <c r="I28" s="101"/>
      <c r="J28" s="101"/>
      <c r="K28" s="101"/>
    </row>
    <row r="29" customFormat="false" ht="13.2" hidden="false" customHeight="false" outlineLevel="0" collapsed="false">
      <c r="A29" s="140" t="s">
        <v>318</v>
      </c>
      <c r="B29" s="101"/>
      <c r="C29" s="101"/>
      <c r="D29" s="101"/>
      <c r="E29" s="101"/>
      <c r="F29" s="102"/>
      <c r="G29" s="102"/>
      <c r="H29" s="101"/>
      <c r="I29" s="101"/>
      <c r="J29" s="101"/>
      <c r="K29" s="101"/>
    </row>
    <row r="30" customFormat="false" ht="13.2" hidden="false" customHeight="false" outlineLevel="0" collapsed="false">
      <c r="A30" s="140" t="s">
        <v>322</v>
      </c>
      <c r="B30" s="101"/>
      <c r="C30" s="101"/>
      <c r="D30" s="101"/>
      <c r="E30" s="101"/>
      <c r="F30" s="102"/>
      <c r="G30" s="102"/>
      <c r="H30" s="101"/>
      <c r="I30" s="101"/>
      <c r="J30" s="101"/>
      <c r="K30" s="101"/>
    </row>
    <row r="31" customFormat="false" ht="13.2" hidden="false" customHeight="false" outlineLevel="0" collapsed="false">
      <c r="A31" s="140" t="s">
        <v>323</v>
      </c>
      <c r="B31" s="101"/>
      <c r="C31" s="101"/>
      <c r="D31" s="101"/>
      <c r="E31" s="101"/>
      <c r="F31" s="102"/>
      <c r="G31" s="102"/>
      <c r="H31" s="101"/>
      <c r="I31" s="101"/>
      <c r="J31" s="101"/>
      <c r="K31" s="101"/>
    </row>
    <row r="34" customFormat="false" ht="13.2" hidden="false" customHeight="false" outlineLevel="0" collapsed="false">
      <c r="A34" s="45" t="s">
        <v>324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</row>
    <row r="35" customFormat="false" ht="13.2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</row>
  </sheetData>
  <mergeCells count="28">
    <mergeCell ref="A1:L1"/>
    <mergeCell ref="A2:L2"/>
    <mergeCell ref="A3:B4"/>
    <mergeCell ref="C3:G3"/>
    <mergeCell ref="H3:L3"/>
    <mergeCell ref="A5:K5"/>
    <mergeCell ref="A7:B7"/>
    <mergeCell ref="A8:B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K27"/>
    <mergeCell ref="A34:L34"/>
    <mergeCell ref="A35:L35"/>
  </mergeCells>
  <hyperlinks>
    <hyperlink ref="A1" location="Inhaltsverzeichnis!A1" display="10   Jugend- und Altenquotient des Landes Brandenburg 1995, 2005, 2006 und 2008 nach &#10;       Verwaltungsbezirken *"/>
    <hyperlink ref="A34" location="Inhaltsverzeichnis!A1" display="2   Bevölkerungsentwicklung des Landes Brandenburg 1992 bis 2008"/>
  </hyperlink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2" width="21.88"/>
    <col collapsed="false" customWidth="true" hidden="false" outlineLevel="0" max="9" min="2" style="101" width="7.88"/>
    <col collapsed="false" customWidth="false" hidden="false" outlineLevel="0" max="257" min="10" style="101" width="9.66"/>
  </cols>
  <sheetData>
    <row r="1" customFormat="false" ht="12" hidden="false" customHeight="true" outlineLevel="0" collapsed="false">
      <c r="A1" s="102" t="s">
        <v>325</v>
      </c>
    </row>
    <row r="5" customFormat="false" ht="12" hidden="false" customHeight="true" outlineLevel="0" collapsed="false">
      <c r="A5" s="102" t="s">
        <v>326</v>
      </c>
    </row>
  </sheetData>
  <printOptions headings="false" gridLines="false" gridLinesSet="true" horizontalCentered="false" verticalCentered="false"/>
  <pageMargins left="0.590277777777778" right="0" top="0.565277777777778" bottom="0.39375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7©  Amt für Statistik Berlin-Brandenburg — SB A I 3 - j/08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K1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7.87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1" t="s">
        <v>60</v>
      </c>
    </row>
    <row r="2" customFormat="false" ht="13.2" hidden="false" customHeight="false" outlineLevel="0" collapsed="false">
      <c r="A2" s="52"/>
      <c r="B2" s="52"/>
      <c r="C2" s="52"/>
      <c r="D2" s="52"/>
      <c r="E2" s="52"/>
      <c r="F2" s="52"/>
      <c r="G2" s="52"/>
    </row>
    <row r="3" customFormat="false" ht="13.2" hidden="false" customHeight="false" outlineLevel="0" collapsed="false">
      <c r="A3" s="53"/>
      <c r="B3" s="53"/>
      <c r="C3" s="53"/>
      <c r="D3" s="53"/>
      <c r="E3" s="53"/>
      <c r="F3" s="53"/>
      <c r="G3" s="53"/>
    </row>
    <row r="4" customFormat="false" ht="13.2" hidden="false" customHeight="false" outlineLevel="0" collapsed="false">
      <c r="A4" s="53"/>
      <c r="B4" s="53"/>
      <c r="C4" s="53"/>
      <c r="D4" s="53"/>
      <c r="E4" s="53"/>
      <c r="F4" s="53"/>
      <c r="G4" s="53"/>
    </row>
    <row r="5" customFormat="false" ht="13.2" hidden="false" customHeight="false" outlineLevel="0" collapsed="false">
      <c r="A5" s="53"/>
      <c r="B5" s="53"/>
      <c r="C5" s="53"/>
      <c r="D5" s="53"/>
      <c r="E5" s="53"/>
      <c r="F5" s="53"/>
      <c r="G5" s="53"/>
    </row>
    <row r="6" customFormat="false" ht="13.2" hidden="false" customHeight="false" outlineLevel="0" collapsed="false">
      <c r="A6" s="53"/>
      <c r="B6" s="53"/>
      <c r="C6" s="53"/>
      <c r="D6" s="53"/>
      <c r="E6" s="53"/>
      <c r="F6" s="53"/>
      <c r="G6" s="53"/>
    </row>
    <row r="7" customFormat="false" ht="13.2" hidden="false" customHeight="false" outlineLevel="0" collapsed="false">
      <c r="A7" s="53"/>
      <c r="B7" s="53"/>
      <c r="C7" s="53"/>
      <c r="D7" s="53"/>
      <c r="E7" s="53"/>
      <c r="F7" s="53"/>
      <c r="G7" s="53"/>
    </row>
    <row r="8" customFormat="false" ht="13.2" hidden="false" customHeight="false" outlineLevel="0" collapsed="false">
      <c r="A8" s="53"/>
      <c r="B8" s="53"/>
      <c r="C8" s="53"/>
      <c r="D8" s="53"/>
      <c r="E8" s="53"/>
      <c r="F8" s="53"/>
      <c r="G8" s="53"/>
    </row>
    <row r="9" customFormat="false" ht="13.2" hidden="false" customHeight="false" outlineLevel="0" collapsed="false">
      <c r="A9" s="53"/>
      <c r="B9" s="53"/>
      <c r="C9" s="53"/>
      <c r="D9" s="53"/>
      <c r="E9" s="53"/>
      <c r="F9" s="53"/>
      <c r="G9" s="53"/>
    </row>
    <row r="10" customFormat="false" ht="13.2" hidden="false" customHeight="false" outlineLevel="0" collapsed="false">
      <c r="A10" s="53"/>
      <c r="B10" s="53"/>
      <c r="C10" s="53"/>
      <c r="D10" s="53"/>
      <c r="E10" s="53"/>
      <c r="F10" s="53"/>
      <c r="G10" s="53"/>
    </row>
    <row r="11" customFormat="false" ht="13.2" hidden="false" customHeight="false" outlineLevel="0" collapsed="false">
      <c r="A11" s="53"/>
      <c r="B11" s="53"/>
      <c r="C11" s="53"/>
      <c r="D11" s="53"/>
      <c r="E11" s="53"/>
      <c r="F11" s="53"/>
      <c r="G11" s="53"/>
    </row>
    <row r="12" customFormat="false" ht="13.2" hidden="false" customHeight="false" outlineLevel="0" collapsed="false">
      <c r="A12" s="53"/>
      <c r="B12" s="53"/>
      <c r="C12" s="53"/>
      <c r="D12" s="53"/>
      <c r="E12" s="53"/>
      <c r="F12" s="53"/>
      <c r="G12" s="53"/>
    </row>
    <row r="13" customFormat="false" ht="13.2" hidden="false" customHeight="false" outlineLevel="0" collapsed="false">
      <c r="A13" s="53"/>
      <c r="B13" s="53"/>
      <c r="C13" s="53"/>
      <c r="D13" s="53"/>
      <c r="E13" s="53"/>
      <c r="F13" s="53"/>
      <c r="G13" s="53"/>
    </row>
  </sheetData>
  <mergeCells count="1"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K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87"/>
  </cols>
  <sheetData>
    <row r="1" customFormat="false" ht="13.2" hidden="false" customHeight="false" outlineLevel="0" collapsed="false">
      <c r="A1" s="54" t="s">
        <v>111</v>
      </c>
      <c r="B1" s="54"/>
      <c r="C1" s="54"/>
      <c r="D1" s="54"/>
      <c r="E1" s="54"/>
      <c r="F1" s="54"/>
      <c r="G1" s="54"/>
      <c r="H1" s="54"/>
    </row>
    <row r="2" customFormat="false" ht="13.2" hidden="false" customHeight="false" outlineLevel="0" collapsed="false">
      <c r="A2" s="52"/>
      <c r="B2" s="52"/>
      <c r="C2" s="52"/>
      <c r="D2" s="52"/>
      <c r="E2" s="52"/>
      <c r="F2" s="52"/>
      <c r="G2" s="52"/>
      <c r="H2" s="52"/>
    </row>
  </sheetData>
  <mergeCells count="2">
    <mergeCell ref="A1:H1"/>
    <mergeCell ref="A2:H2"/>
  </mergeCells>
  <hyperlinks>
    <hyperlink ref="A1" location="Inhaltsverzeichnis!A1" display="1   Bevölkerung des Landes Brandenburg am 31.12.2008 nach Altersjahren, Geschlecht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1"/>
    </sheetView>
  </sheetViews>
  <sheetFormatPr defaultColWidth="11.55078125" defaultRowHeight="7.8" zeroHeight="false" outlineLevelRow="0" outlineLevelCol="0"/>
  <cols>
    <col collapsed="false" customWidth="true" hidden="false" outlineLevel="0" max="1" min="1" style="55" width="6.87"/>
    <col collapsed="false" customWidth="true" hidden="false" outlineLevel="0" max="12" min="2" style="55" width="8.87"/>
    <col collapsed="false" customWidth="false" hidden="false" outlineLevel="0" max="257" min="13" style="55" width="11.55"/>
  </cols>
  <sheetData>
    <row r="1" customFormat="false" ht="12" hidden="false" customHeight="true" outlineLevel="0" collapsed="false">
      <c r="A1" s="56" t="s">
        <v>112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0.2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</row>
    <row r="3" customFormat="false" ht="10.2" hidden="false" customHeight="true" outlineLevel="0" collapsed="false">
      <c r="A3" s="58" t="s">
        <v>113</v>
      </c>
      <c r="B3" s="59" t="s">
        <v>114</v>
      </c>
      <c r="C3" s="60" t="s">
        <v>115</v>
      </c>
      <c r="D3" s="60"/>
      <c r="E3" s="60"/>
      <c r="F3" s="61" t="s">
        <v>116</v>
      </c>
      <c r="G3" s="61"/>
      <c r="H3" s="61"/>
      <c r="I3" s="62" t="s">
        <v>117</v>
      </c>
      <c r="J3" s="63" t="s">
        <v>118</v>
      </c>
    </row>
    <row r="4" customFormat="false" ht="51" hidden="false" customHeight="false" outlineLevel="0" collapsed="false">
      <c r="A4" s="58"/>
      <c r="B4" s="59"/>
      <c r="C4" s="59" t="s">
        <v>119</v>
      </c>
      <c r="D4" s="59" t="s">
        <v>120</v>
      </c>
      <c r="E4" s="64" t="s">
        <v>121</v>
      </c>
      <c r="F4" s="59" t="s">
        <v>122</v>
      </c>
      <c r="G4" s="59" t="s">
        <v>123</v>
      </c>
      <c r="H4" s="64" t="s">
        <v>124</v>
      </c>
      <c r="I4" s="62"/>
      <c r="J4" s="63"/>
    </row>
    <row r="5" customFormat="false" ht="10.2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0.2" hidden="false" customHeight="false" outlineLevel="0" collapsed="false">
      <c r="A6" s="66" t="n">
        <v>1992</v>
      </c>
      <c r="B6" s="67" t="n">
        <v>2553402</v>
      </c>
      <c r="C6" s="67" t="n">
        <v>13469</v>
      </c>
      <c r="D6" s="67" t="n">
        <v>29352</v>
      </c>
      <c r="E6" s="67" t="n">
        <v>-15883</v>
      </c>
      <c r="F6" s="67" t="n">
        <v>67348</v>
      </c>
      <c r="G6" s="67" t="n">
        <v>62211</v>
      </c>
      <c r="H6" s="67" t="n">
        <v>5137</v>
      </c>
      <c r="I6" s="68" t="n">
        <v>-10751</v>
      </c>
      <c r="J6" s="69" t="n">
        <v>2542651</v>
      </c>
    </row>
    <row r="7" customFormat="false" ht="10.2" hidden="false" customHeight="false" outlineLevel="0" collapsed="false">
      <c r="A7" s="66" t="n">
        <v>1993</v>
      </c>
      <c r="B7" s="67" t="n">
        <v>2542651</v>
      </c>
      <c r="C7" s="67" t="n">
        <v>12238</v>
      </c>
      <c r="D7" s="67" t="n">
        <v>29024</v>
      </c>
      <c r="E7" s="67" t="n">
        <v>-16786</v>
      </c>
      <c r="F7" s="67" t="n">
        <v>79273</v>
      </c>
      <c r="G7" s="67" t="n">
        <v>67477</v>
      </c>
      <c r="H7" s="67" t="n">
        <v>11796</v>
      </c>
      <c r="I7" s="68" t="n">
        <v>-4990</v>
      </c>
      <c r="J7" s="69" t="n">
        <v>2537661</v>
      </c>
    </row>
    <row r="8" customFormat="false" ht="10.2" hidden="false" customHeight="false" outlineLevel="0" collapsed="false">
      <c r="A8" s="66" t="n">
        <v>1994</v>
      </c>
      <c r="B8" s="67" t="n">
        <v>2537661</v>
      </c>
      <c r="C8" s="67" t="n">
        <v>12443</v>
      </c>
      <c r="D8" s="67" t="n">
        <v>28490</v>
      </c>
      <c r="E8" s="67" t="n">
        <v>-16047</v>
      </c>
      <c r="F8" s="67" t="n">
        <v>71847</v>
      </c>
      <c r="G8" s="67" t="n">
        <v>56714</v>
      </c>
      <c r="H8" s="67" t="n">
        <v>15133</v>
      </c>
      <c r="I8" s="68" t="n">
        <v>-914</v>
      </c>
      <c r="J8" s="69" t="n">
        <v>2536747</v>
      </c>
    </row>
    <row r="9" customFormat="false" ht="10.2" hidden="false" customHeight="false" outlineLevel="0" collapsed="false">
      <c r="A9" s="66" t="n">
        <v>1995</v>
      </c>
      <c r="B9" s="67" t="n">
        <v>2536747</v>
      </c>
      <c r="C9" s="67" t="n">
        <v>13494</v>
      </c>
      <c r="D9" s="67" t="n">
        <v>27401</v>
      </c>
      <c r="E9" s="67" t="n">
        <v>-13907</v>
      </c>
      <c r="F9" s="67" t="n">
        <v>81535</v>
      </c>
      <c r="G9" s="67" t="n">
        <v>62333</v>
      </c>
      <c r="H9" s="67" t="n">
        <v>19202</v>
      </c>
      <c r="I9" s="68" t="n">
        <v>5295</v>
      </c>
      <c r="J9" s="69" t="n">
        <v>2542042</v>
      </c>
    </row>
    <row r="10" customFormat="false" ht="10.2" hidden="false" customHeight="false" outlineLevel="0" collapsed="false">
      <c r="A10" s="66" t="n">
        <v>1996</v>
      </c>
      <c r="B10" s="67" t="n">
        <v>2542042</v>
      </c>
      <c r="C10" s="67" t="n">
        <v>15140</v>
      </c>
      <c r="D10" s="67" t="n">
        <v>27622</v>
      </c>
      <c r="E10" s="67" t="n">
        <v>-12482</v>
      </c>
      <c r="F10" s="67" t="n">
        <v>93717</v>
      </c>
      <c r="G10" s="67" t="n">
        <v>68836</v>
      </c>
      <c r="H10" s="67" t="n">
        <v>24881</v>
      </c>
      <c r="I10" s="68" t="n">
        <v>12399</v>
      </c>
      <c r="J10" s="69" t="n">
        <v>2554441</v>
      </c>
    </row>
    <row r="11" customFormat="false" ht="10.2" hidden="false" customHeight="false" outlineLevel="0" collapsed="false">
      <c r="A11" s="66" t="n">
        <v>1997</v>
      </c>
      <c r="B11" s="67" t="n">
        <v>2554441</v>
      </c>
      <c r="C11" s="67" t="n">
        <v>16370</v>
      </c>
      <c r="D11" s="67" t="n">
        <v>26756</v>
      </c>
      <c r="E11" s="67" t="n">
        <v>-10386</v>
      </c>
      <c r="F11" s="67" t="n">
        <v>97332</v>
      </c>
      <c r="G11" s="67" t="n">
        <v>68096</v>
      </c>
      <c r="H11" s="67" t="n">
        <v>29236</v>
      </c>
      <c r="I11" s="68" t="n">
        <v>18850</v>
      </c>
      <c r="J11" s="69" t="n">
        <v>2573291</v>
      </c>
    </row>
    <row r="12" customFormat="false" ht="10.2" hidden="false" customHeight="false" outlineLevel="0" collapsed="false">
      <c r="A12" s="66" t="n">
        <v>1998</v>
      </c>
      <c r="B12" s="67" t="n">
        <v>2573291</v>
      </c>
      <c r="C12" s="67" t="n">
        <v>17146</v>
      </c>
      <c r="D12" s="67" t="n">
        <v>26327</v>
      </c>
      <c r="E12" s="67" t="n">
        <v>-9181</v>
      </c>
      <c r="F12" s="67" t="n">
        <v>94134</v>
      </c>
      <c r="G12" s="67" t="n">
        <v>67869</v>
      </c>
      <c r="H12" s="67" t="n">
        <v>26265</v>
      </c>
      <c r="I12" s="68" t="n">
        <v>17084</v>
      </c>
      <c r="J12" s="69" t="n">
        <v>2590375</v>
      </c>
    </row>
    <row r="13" customFormat="false" ht="10.2" hidden="false" customHeight="false" outlineLevel="0" collapsed="false">
      <c r="A13" s="66" t="n">
        <v>1999</v>
      </c>
      <c r="B13" s="67" t="n">
        <v>2590375</v>
      </c>
      <c r="C13" s="67" t="n">
        <v>17928</v>
      </c>
      <c r="D13" s="67" t="n">
        <v>26016</v>
      </c>
      <c r="E13" s="67" t="n">
        <v>-8088</v>
      </c>
      <c r="F13" s="67" t="n">
        <v>90880</v>
      </c>
      <c r="G13" s="67" t="n">
        <v>71960</v>
      </c>
      <c r="H13" s="67" t="n">
        <v>18920</v>
      </c>
      <c r="I13" s="68" t="n">
        <v>10832</v>
      </c>
      <c r="J13" s="69" t="n">
        <v>2601207</v>
      </c>
    </row>
    <row r="14" customFormat="false" ht="10.2" hidden="false" customHeight="false" outlineLevel="0" collapsed="false">
      <c r="A14" s="66" t="n">
        <v>2000</v>
      </c>
      <c r="B14" s="67" t="n">
        <v>2601207</v>
      </c>
      <c r="C14" s="67" t="n">
        <v>18444</v>
      </c>
      <c r="D14" s="67" t="n">
        <v>26068</v>
      </c>
      <c r="E14" s="67" t="n">
        <v>-7624</v>
      </c>
      <c r="F14" s="67" t="n">
        <v>74389</v>
      </c>
      <c r="G14" s="67" t="n">
        <v>66014</v>
      </c>
      <c r="H14" s="67" t="n">
        <v>8375</v>
      </c>
      <c r="I14" s="68" t="n">
        <v>755</v>
      </c>
      <c r="J14" s="69" t="n">
        <v>2601962</v>
      </c>
    </row>
    <row r="15" customFormat="false" ht="10.2" hidden="false" customHeight="false" outlineLevel="0" collapsed="false">
      <c r="A15" s="66" t="n">
        <v>2001</v>
      </c>
      <c r="B15" s="67" t="n">
        <v>2601962</v>
      </c>
      <c r="C15" s="67" t="n">
        <v>17692</v>
      </c>
      <c r="D15" s="67" t="n">
        <v>25889</v>
      </c>
      <c r="E15" s="67" t="n">
        <v>-8197</v>
      </c>
      <c r="F15" s="67" t="n">
        <v>71128</v>
      </c>
      <c r="G15" s="67" t="n">
        <v>71801</v>
      </c>
      <c r="H15" s="67" t="n">
        <v>-673</v>
      </c>
      <c r="I15" s="68" t="n">
        <v>-8922</v>
      </c>
      <c r="J15" s="69" t="n">
        <v>2593040</v>
      </c>
    </row>
    <row r="16" customFormat="false" ht="10.2" hidden="false" customHeight="false" outlineLevel="0" collapsed="false">
      <c r="A16" s="66" t="n">
        <v>2002</v>
      </c>
      <c r="B16" s="67" t="n">
        <v>2593040</v>
      </c>
      <c r="C16" s="67" t="n">
        <v>17704</v>
      </c>
      <c r="D16" s="67" t="n">
        <v>26494</v>
      </c>
      <c r="E16" s="67" t="n">
        <v>-8790</v>
      </c>
      <c r="F16" s="67" t="n">
        <v>69514</v>
      </c>
      <c r="G16" s="67" t="n">
        <v>71385</v>
      </c>
      <c r="H16" s="67" t="n">
        <v>-1871</v>
      </c>
      <c r="I16" s="68" t="n">
        <v>-10661</v>
      </c>
      <c r="J16" s="69" t="n">
        <v>2582379</v>
      </c>
    </row>
    <row r="17" customFormat="false" ht="10.2" hidden="false" customHeight="false" outlineLevel="0" collapsed="false">
      <c r="A17" s="66" t="n">
        <v>2003</v>
      </c>
      <c r="B17" s="67" t="n">
        <v>2582379</v>
      </c>
      <c r="C17" s="67" t="n">
        <v>17970</v>
      </c>
      <c r="D17" s="67" t="n">
        <v>26862</v>
      </c>
      <c r="E17" s="67" t="n">
        <v>-8892</v>
      </c>
      <c r="F17" s="67" t="n">
        <v>68098</v>
      </c>
      <c r="G17" s="67" t="n">
        <v>67064</v>
      </c>
      <c r="H17" s="67" t="n">
        <v>1034</v>
      </c>
      <c r="I17" s="68" t="n">
        <v>-7858</v>
      </c>
      <c r="J17" s="69" t="n">
        <v>2574521</v>
      </c>
    </row>
    <row r="18" customFormat="false" ht="10.2" hidden="false" customHeight="false" outlineLevel="0" collapsed="false">
      <c r="A18" s="66" t="n">
        <v>2004</v>
      </c>
      <c r="B18" s="67" t="n">
        <v>2574521</v>
      </c>
      <c r="C18" s="67" t="n">
        <v>18148</v>
      </c>
      <c r="D18" s="67" t="n">
        <v>25859</v>
      </c>
      <c r="E18" s="67" t="n">
        <v>-7711</v>
      </c>
      <c r="F18" s="67" t="n">
        <v>67878</v>
      </c>
      <c r="G18" s="67" t="n">
        <v>67070</v>
      </c>
      <c r="H18" s="67" t="n">
        <v>808</v>
      </c>
      <c r="I18" s="68" t="n">
        <v>-6817</v>
      </c>
      <c r="J18" s="69" t="n">
        <v>2567704</v>
      </c>
    </row>
    <row r="19" customFormat="false" ht="10.2" hidden="false" customHeight="false" outlineLevel="0" collapsed="false">
      <c r="A19" s="66" t="n">
        <v>2005</v>
      </c>
      <c r="B19" s="67" t="n">
        <v>2567704</v>
      </c>
      <c r="C19" s="67" t="n">
        <v>17910</v>
      </c>
      <c r="D19" s="67" t="n">
        <v>26069</v>
      </c>
      <c r="E19" s="67" t="n">
        <v>-8159</v>
      </c>
      <c r="F19" s="67" t="n">
        <v>64975</v>
      </c>
      <c r="G19" s="67" t="n">
        <v>65111</v>
      </c>
      <c r="H19" s="67" t="n">
        <v>-136</v>
      </c>
      <c r="I19" s="68" t="n">
        <v>-8221</v>
      </c>
      <c r="J19" s="69" t="n">
        <v>2559483</v>
      </c>
    </row>
    <row r="20" customFormat="false" ht="10.2" hidden="false" customHeight="false" outlineLevel="0" collapsed="false">
      <c r="A20" s="66" t="n">
        <v>2006</v>
      </c>
      <c r="B20" s="67" t="n">
        <v>2559483</v>
      </c>
      <c r="C20" s="67" t="n">
        <v>17883</v>
      </c>
      <c r="D20" s="67" t="n">
        <v>26348</v>
      </c>
      <c r="E20" s="67" t="n">
        <v>-8465</v>
      </c>
      <c r="F20" s="67" t="n">
        <v>61051</v>
      </c>
      <c r="G20" s="67" t="n">
        <v>64344</v>
      </c>
      <c r="H20" s="67" t="n">
        <v>-3293</v>
      </c>
      <c r="I20" s="68" t="n">
        <v>-11711</v>
      </c>
      <c r="J20" s="69" t="n">
        <v>2547772</v>
      </c>
    </row>
    <row r="21" customFormat="false" ht="10.2" hidden="false" customHeight="false" outlineLevel="0" collapsed="false">
      <c r="A21" s="66" t="n">
        <v>2007</v>
      </c>
      <c r="B21" s="67" t="n">
        <v>2547772</v>
      </c>
      <c r="C21" s="67" t="n">
        <v>18589</v>
      </c>
      <c r="D21" s="67" t="n">
        <v>26666</v>
      </c>
      <c r="E21" s="67" t="n">
        <v>-8077</v>
      </c>
      <c r="F21" s="67" t="n">
        <v>60903</v>
      </c>
      <c r="G21" s="67" t="n">
        <v>64871</v>
      </c>
      <c r="H21" s="67" t="n">
        <v>-3968</v>
      </c>
      <c r="I21" s="68" t="n">
        <v>-12035</v>
      </c>
      <c r="J21" s="69" t="n">
        <v>2535737</v>
      </c>
    </row>
    <row r="22" customFormat="false" ht="10.2" hidden="false" customHeight="false" outlineLevel="0" collapsed="false">
      <c r="A22" s="66" t="n">
        <v>2008</v>
      </c>
      <c r="B22" s="67" t="n">
        <v>2535737</v>
      </c>
      <c r="C22" s="67" t="n">
        <v>18808</v>
      </c>
      <c r="D22" s="67" t="n">
        <v>26807</v>
      </c>
      <c r="E22" s="67" t="n">
        <v>-7999</v>
      </c>
      <c r="F22" s="67" t="n">
        <v>60381</v>
      </c>
      <c r="G22" s="67" t="n">
        <v>65661</v>
      </c>
      <c r="H22" s="67" t="n">
        <v>-5280</v>
      </c>
      <c r="I22" s="68" t="n">
        <v>-13244</v>
      </c>
      <c r="J22" s="69" t="n">
        <v>2522493</v>
      </c>
    </row>
    <row r="23" customFormat="false" ht="10.2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0.2" hidden="false" customHeight="false" outlineLevel="0" collapsed="false">
      <c r="A24" s="71" t="s">
        <v>125</v>
      </c>
      <c r="B24" s="72"/>
      <c r="C24" s="72"/>
      <c r="D24" s="72"/>
      <c r="E24" s="72"/>
      <c r="F24" s="72"/>
      <c r="G24" s="72"/>
      <c r="H24" s="72"/>
      <c r="I24" s="72"/>
    </row>
    <row r="25" customFormat="false" ht="10.2" hidden="false" customHeight="false" outlineLevel="0" collapsed="false">
      <c r="A25" s="73" t="s">
        <v>126</v>
      </c>
      <c r="B25" s="72"/>
      <c r="C25" s="72"/>
      <c r="D25" s="72"/>
      <c r="E25" s="72"/>
      <c r="F25" s="72"/>
      <c r="G25" s="72"/>
      <c r="H25" s="72"/>
      <c r="I25" s="72"/>
    </row>
    <row r="30" customFormat="false" ht="24.75" hidden="false" customHeight="true" outlineLevel="0" collapsed="false">
      <c r="A30" s="56" t="s">
        <v>127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12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</row>
    <row r="32" customFormat="false" ht="12" hidden="false" customHeight="true" outlineLevel="0" collapsed="false">
      <c r="A32" s="75" t="s">
        <v>128</v>
      </c>
      <c r="B32" s="61" t="s">
        <v>129</v>
      </c>
      <c r="C32" s="61"/>
      <c r="D32" s="61"/>
      <c r="E32" s="61"/>
      <c r="F32" s="61"/>
      <c r="G32" s="60" t="s">
        <v>130</v>
      </c>
      <c r="H32" s="60"/>
      <c r="I32" s="60"/>
      <c r="J32" s="60"/>
      <c r="K32" s="60"/>
    </row>
    <row r="33" customFormat="false" ht="33" hidden="false" customHeight="true" outlineLevel="0" collapsed="false">
      <c r="A33" s="75"/>
      <c r="B33" s="76" t="s">
        <v>131</v>
      </c>
      <c r="C33" s="76" t="s">
        <v>132</v>
      </c>
      <c r="D33" s="77" t="s">
        <v>133</v>
      </c>
      <c r="E33" s="77" t="s">
        <v>134</v>
      </c>
      <c r="F33" s="77" t="s">
        <v>135</v>
      </c>
      <c r="G33" s="77" t="s">
        <v>131</v>
      </c>
      <c r="H33" s="76" t="s">
        <v>132</v>
      </c>
      <c r="I33" s="78" t="s">
        <v>133</v>
      </c>
      <c r="J33" s="78" t="s">
        <v>134</v>
      </c>
      <c r="K33" s="78" t="s">
        <v>135</v>
      </c>
    </row>
    <row r="34" customFormat="false" ht="12" hidden="false" customHeight="true" outlineLevel="0" collapsed="false">
      <c r="A34" s="79"/>
      <c r="B34" s="79"/>
      <c r="C34" s="79"/>
      <c r="D34" s="79"/>
      <c r="E34" s="79"/>
      <c r="F34" s="79"/>
      <c r="G34" s="79"/>
      <c r="H34" s="79"/>
      <c r="I34" s="79"/>
      <c r="J34" s="79"/>
      <c r="K34" s="79"/>
    </row>
    <row r="35" customFormat="false" ht="12" hidden="false" customHeight="true" outlineLevel="0" collapsed="false">
      <c r="A35" s="80" t="n">
        <v>0</v>
      </c>
      <c r="B35" s="81" t="n">
        <v>69.04</v>
      </c>
      <c r="C35" s="81" t="n">
        <v>74.04</v>
      </c>
      <c r="D35" s="81" t="n">
        <v>75.39</v>
      </c>
      <c r="E35" s="81" t="n">
        <v>75.76</v>
      </c>
      <c r="F35" s="81" t="n">
        <v>76.1</v>
      </c>
      <c r="G35" s="81" t="n">
        <v>76.93</v>
      </c>
      <c r="H35" s="81" t="n">
        <v>80.73</v>
      </c>
      <c r="I35" s="81" t="n">
        <v>81.54</v>
      </c>
      <c r="J35" s="82" t="n">
        <v>81.76</v>
      </c>
      <c r="K35" s="81" t="n">
        <v>82.01</v>
      </c>
    </row>
    <row r="36" customFormat="false" ht="12" hidden="false" customHeight="true" outlineLevel="0" collapsed="false">
      <c r="A36" s="70" t="n">
        <v>1</v>
      </c>
      <c r="B36" s="81" t="n">
        <v>68.57</v>
      </c>
      <c r="C36" s="81" t="n">
        <v>73.37</v>
      </c>
      <c r="D36" s="81" t="n">
        <v>74.7</v>
      </c>
      <c r="E36" s="81" t="n">
        <v>75.04</v>
      </c>
      <c r="F36" s="81" t="n">
        <v>75.33</v>
      </c>
      <c r="G36" s="81" t="n">
        <v>76.39</v>
      </c>
      <c r="H36" s="81" t="n">
        <v>79.97</v>
      </c>
      <c r="I36" s="81" t="n">
        <v>80.82</v>
      </c>
      <c r="J36" s="81" t="n">
        <v>81</v>
      </c>
      <c r="K36" s="81" t="n">
        <v>81.22</v>
      </c>
    </row>
    <row r="37" customFormat="false" ht="12" hidden="false" customHeight="true" outlineLevel="0" collapsed="false">
      <c r="A37" s="70" t="n">
        <v>5</v>
      </c>
      <c r="B37" s="81" t="n">
        <v>64.71</v>
      </c>
      <c r="C37" s="81" t="n">
        <v>69.43</v>
      </c>
      <c r="D37" s="81" t="n">
        <v>70.76</v>
      </c>
      <c r="E37" s="81" t="n">
        <v>71.11</v>
      </c>
      <c r="F37" s="81" t="n">
        <v>71.39</v>
      </c>
      <c r="G37" s="81" t="n">
        <v>72.51</v>
      </c>
      <c r="H37" s="81" t="n">
        <v>76.05</v>
      </c>
      <c r="I37" s="81" t="n">
        <v>76.88</v>
      </c>
      <c r="J37" s="82" t="n">
        <v>77.05</v>
      </c>
      <c r="K37" s="81" t="n">
        <v>77.27</v>
      </c>
    </row>
    <row r="38" customFormat="false" ht="12" hidden="false" customHeight="true" outlineLevel="0" collapsed="false">
      <c r="A38" s="70" t="n">
        <v>10</v>
      </c>
      <c r="B38" s="81" t="n">
        <v>59.78</v>
      </c>
      <c r="C38" s="81" t="n">
        <v>64.48</v>
      </c>
      <c r="D38" s="81" t="n">
        <v>65.8</v>
      </c>
      <c r="E38" s="81" t="n">
        <v>66.14</v>
      </c>
      <c r="F38" s="81" t="n">
        <v>66.43</v>
      </c>
      <c r="G38" s="81" t="n">
        <v>67.57</v>
      </c>
      <c r="H38" s="81" t="n">
        <v>71.08</v>
      </c>
      <c r="I38" s="81" t="n">
        <v>71.9</v>
      </c>
      <c r="J38" s="82" t="n">
        <v>72.08</v>
      </c>
      <c r="K38" s="81" t="n">
        <v>72.29</v>
      </c>
    </row>
    <row r="39" customFormat="false" ht="12" hidden="false" customHeight="true" outlineLevel="0" collapsed="false">
      <c r="A39" s="70" t="n">
        <v>15</v>
      </c>
      <c r="B39" s="81" t="n">
        <v>54.86</v>
      </c>
      <c r="C39" s="81" t="n">
        <v>59.53</v>
      </c>
      <c r="D39" s="81" t="n">
        <v>60.85</v>
      </c>
      <c r="E39" s="81" t="n">
        <v>61.19</v>
      </c>
      <c r="F39" s="81" t="n">
        <v>61.47</v>
      </c>
      <c r="G39" s="81" t="n">
        <v>62.63</v>
      </c>
      <c r="H39" s="81" t="n">
        <v>66.11</v>
      </c>
      <c r="I39" s="81" t="n">
        <v>66.93</v>
      </c>
      <c r="J39" s="82" t="n">
        <v>67.11</v>
      </c>
      <c r="K39" s="81" t="n">
        <v>67.33</v>
      </c>
    </row>
    <row r="40" customFormat="false" ht="12" hidden="false" customHeight="true" outlineLevel="0" collapsed="false">
      <c r="A40" s="80" t="n">
        <v>20</v>
      </c>
      <c r="B40" s="81" t="n">
        <v>50.2</v>
      </c>
      <c r="C40" s="81" t="n">
        <v>54.73</v>
      </c>
      <c r="D40" s="81" t="n">
        <v>56.02</v>
      </c>
      <c r="E40" s="81" t="n">
        <v>56.34</v>
      </c>
      <c r="F40" s="81" t="n">
        <v>56.62</v>
      </c>
      <c r="G40" s="81" t="n">
        <v>57.79</v>
      </c>
      <c r="H40" s="81" t="n">
        <v>61.21</v>
      </c>
      <c r="I40" s="81" t="n">
        <v>62.01</v>
      </c>
      <c r="J40" s="82" t="n">
        <v>62.19</v>
      </c>
      <c r="K40" s="81" t="n">
        <v>62.4</v>
      </c>
    </row>
    <row r="41" customFormat="false" ht="12" hidden="false" customHeight="true" outlineLevel="0" collapsed="false">
      <c r="A41" s="70" t="n">
        <v>25</v>
      </c>
      <c r="B41" s="81" t="n">
        <v>45.61</v>
      </c>
      <c r="C41" s="81" t="n">
        <v>49.99</v>
      </c>
      <c r="D41" s="81" t="n">
        <v>51.23</v>
      </c>
      <c r="E41" s="81" t="n">
        <v>51.55</v>
      </c>
      <c r="F41" s="81" t="n">
        <v>51.81</v>
      </c>
      <c r="G41" s="81" t="n">
        <v>52.91</v>
      </c>
      <c r="H41" s="81" t="n">
        <v>56.3</v>
      </c>
      <c r="I41" s="81" t="n">
        <v>57.09</v>
      </c>
      <c r="J41" s="82" t="n">
        <v>57.26</v>
      </c>
      <c r="K41" s="81" t="n">
        <v>57.47</v>
      </c>
    </row>
    <row r="42" customFormat="false" ht="12" hidden="false" customHeight="true" outlineLevel="0" collapsed="false">
      <c r="A42" s="70" t="n">
        <v>30</v>
      </c>
      <c r="B42" s="81" t="n">
        <v>41</v>
      </c>
      <c r="C42" s="81" t="n">
        <v>45.2</v>
      </c>
      <c r="D42" s="81" t="n">
        <v>46.41</v>
      </c>
      <c r="E42" s="81" t="n">
        <v>46.71</v>
      </c>
      <c r="F42" s="81" t="n">
        <v>46.97</v>
      </c>
      <c r="G42" s="81" t="n">
        <v>48.04</v>
      </c>
      <c r="H42" s="81" t="n">
        <v>51.38</v>
      </c>
      <c r="I42" s="81" t="n">
        <v>52.15</v>
      </c>
      <c r="J42" s="82" t="n">
        <v>52.33</v>
      </c>
      <c r="K42" s="81" t="n">
        <v>52.53</v>
      </c>
    </row>
    <row r="43" customFormat="false" ht="12" hidden="false" customHeight="true" outlineLevel="0" collapsed="false">
      <c r="A43" s="70" t="n">
        <v>35</v>
      </c>
      <c r="B43" s="81" t="n">
        <v>36.46</v>
      </c>
      <c r="C43" s="81" t="n">
        <v>40.41</v>
      </c>
      <c r="D43" s="81" t="n">
        <v>41.61</v>
      </c>
      <c r="E43" s="81" t="n">
        <v>41.9</v>
      </c>
      <c r="F43" s="81" t="n">
        <v>42.15</v>
      </c>
      <c r="G43" s="81" t="n">
        <v>43.24</v>
      </c>
      <c r="H43" s="81" t="n">
        <v>46.47</v>
      </c>
      <c r="I43" s="81" t="n">
        <v>47.24</v>
      </c>
      <c r="J43" s="82" t="n">
        <v>47.41</v>
      </c>
      <c r="K43" s="81" t="n">
        <v>47.62</v>
      </c>
    </row>
    <row r="44" customFormat="false" ht="12" hidden="false" customHeight="true" outlineLevel="0" collapsed="false">
      <c r="A44" s="70" t="n">
        <v>40</v>
      </c>
      <c r="B44" s="81" t="n">
        <v>32.07</v>
      </c>
      <c r="C44" s="81" t="n">
        <v>35.75</v>
      </c>
      <c r="D44" s="81" t="n">
        <v>36.89</v>
      </c>
      <c r="E44" s="81" t="n">
        <v>37.16</v>
      </c>
      <c r="F44" s="81" t="n">
        <v>37.41</v>
      </c>
      <c r="G44" s="81" t="n">
        <v>38.48</v>
      </c>
      <c r="H44" s="81" t="n">
        <v>41.64</v>
      </c>
      <c r="I44" s="81" t="n">
        <v>42.39</v>
      </c>
      <c r="J44" s="82" t="n">
        <v>42.56</v>
      </c>
      <c r="K44" s="81" t="n">
        <v>42.74</v>
      </c>
    </row>
    <row r="45" customFormat="false" ht="12" hidden="false" customHeight="true" outlineLevel="0" collapsed="false">
      <c r="A45" s="70" t="n">
        <v>45</v>
      </c>
      <c r="B45" s="81" t="n">
        <v>27.82</v>
      </c>
      <c r="C45" s="81" t="n">
        <v>31.24</v>
      </c>
      <c r="D45" s="81" t="n">
        <v>32.34</v>
      </c>
      <c r="E45" s="81" t="n">
        <v>32.57</v>
      </c>
      <c r="F45" s="81" t="n">
        <v>32.81</v>
      </c>
      <c r="G45" s="81" t="n">
        <v>33.82</v>
      </c>
      <c r="H45" s="81" t="n">
        <v>36.89</v>
      </c>
      <c r="I45" s="81" t="n">
        <v>37.63</v>
      </c>
      <c r="J45" s="82" t="n">
        <v>37.78</v>
      </c>
      <c r="K45" s="81" t="n">
        <v>37.95</v>
      </c>
    </row>
    <row r="46" customFormat="false" ht="12" hidden="false" customHeight="true" outlineLevel="0" collapsed="false">
      <c r="A46" s="70" t="n">
        <v>50</v>
      </c>
      <c r="B46" s="81" t="n">
        <v>23.71</v>
      </c>
      <c r="C46" s="81" t="n">
        <v>26.97</v>
      </c>
      <c r="D46" s="81" t="n">
        <v>28.01</v>
      </c>
      <c r="E46" s="81" t="n">
        <v>28.21</v>
      </c>
      <c r="F46" s="81" t="n">
        <v>28.44</v>
      </c>
      <c r="G46" s="81" t="n">
        <v>29.25</v>
      </c>
      <c r="H46" s="81" t="n">
        <v>32.24</v>
      </c>
      <c r="I46" s="81" t="n">
        <v>32.98</v>
      </c>
      <c r="J46" s="82" t="n">
        <v>33.12</v>
      </c>
      <c r="K46" s="81" t="n">
        <v>33.27</v>
      </c>
    </row>
    <row r="47" customFormat="false" ht="12" hidden="false" customHeight="true" outlineLevel="0" collapsed="false">
      <c r="A47" s="70" t="n">
        <v>55</v>
      </c>
      <c r="B47" s="81" t="n">
        <v>19.86</v>
      </c>
      <c r="C47" s="81" t="n">
        <v>22.8</v>
      </c>
      <c r="D47" s="81" t="n">
        <v>23.89</v>
      </c>
      <c r="E47" s="81" t="n">
        <v>24.06</v>
      </c>
      <c r="F47" s="81" t="n">
        <v>24.28</v>
      </c>
      <c r="G47" s="81" t="n">
        <v>24.79</v>
      </c>
      <c r="H47" s="81" t="n">
        <v>27.7</v>
      </c>
      <c r="I47" s="81" t="n">
        <v>28.41</v>
      </c>
      <c r="J47" s="82" t="n">
        <v>28.55</v>
      </c>
      <c r="K47" s="81" t="n">
        <v>28.7</v>
      </c>
    </row>
    <row r="48" customFormat="false" ht="12" hidden="false" customHeight="true" outlineLevel="0" collapsed="false">
      <c r="A48" s="70" t="n">
        <v>60</v>
      </c>
      <c r="B48" s="81" t="n">
        <v>16.35</v>
      </c>
      <c r="C48" s="81" t="n">
        <v>18.82</v>
      </c>
      <c r="D48" s="81" t="n">
        <v>19.94</v>
      </c>
      <c r="E48" s="81" t="n">
        <v>20.09</v>
      </c>
      <c r="F48" s="81" t="n">
        <v>20.32</v>
      </c>
      <c r="G48" s="81" t="n">
        <v>20.56</v>
      </c>
      <c r="H48" s="81" t="n">
        <v>23.22</v>
      </c>
      <c r="I48" s="81" t="n">
        <v>23.89</v>
      </c>
      <c r="J48" s="82" t="n">
        <v>24.04</v>
      </c>
      <c r="K48" s="81" t="n">
        <v>24.21</v>
      </c>
    </row>
    <row r="49" customFormat="false" ht="12" hidden="false" customHeight="true" outlineLevel="0" collapsed="false">
      <c r="A49" s="70" t="n">
        <v>65</v>
      </c>
      <c r="B49" s="81" t="n">
        <v>13.15</v>
      </c>
      <c r="C49" s="81" t="n">
        <v>15.16</v>
      </c>
      <c r="D49" s="81" t="n">
        <v>16.16</v>
      </c>
      <c r="E49" s="81" t="n">
        <v>16.32</v>
      </c>
      <c r="F49" s="81" t="n">
        <v>16.54</v>
      </c>
      <c r="G49" s="81" t="n">
        <v>16.56</v>
      </c>
      <c r="H49" s="81" t="n">
        <v>18.92</v>
      </c>
      <c r="I49" s="81" t="n">
        <v>19.52</v>
      </c>
      <c r="J49" s="82" t="n">
        <v>19.66</v>
      </c>
      <c r="K49" s="81" t="n">
        <v>19.8</v>
      </c>
    </row>
    <row r="50" customFormat="false" ht="12" hidden="false" customHeight="true" outlineLevel="0" collapsed="false">
      <c r="A50" s="70" t="n">
        <v>70</v>
      </c>
      <c r="B50" s="81" t="n">
        <v>10.18</v>
      </c>
      <c r="C50" s="81" t="n">
        <v>11.95</v>
      </c>
      <c r="D50" s="81" t="n">
        <v>12.7</v>
      </c>
      <c r="E50" s="81" t="n">
        <v>12.82</v>
      </c>
      <c r="F50" s="81" t="n">
        <v>13.01</v>
      </c>
      <c r="G50" s="81" t="n">
        <v>12.86</v>
      </c>
      <c r="H50" s="81" t="n">
        <v>14.91</v>
      </c>
      <c r="I50" s="81" t="n">
        <v>15.4</v>
      </c>
      <c r="J50" s="82" t="n">
        <v>15.51</v>
      </c>
      <c r="K50" s="81" t="n">
        <v>15.62</v>
      </c>
    </row>
    <row r="51" customFormat="false" ht="12" hidden="false" customHeight="true" outlineLevel="0" collapsed="false">
      <c r="A51" s="70" t="n">
        <v>75</v>
      </c>
      <c r="B51" s="81" t="n">
        <v>7.71</v>
      </c>
      <c r="C51" s="81" t="n">
        <v>9.1</v>
      </c>
      <c r="D51" s="81" t="n">
        <v>9.66</v>
      </c>
      <c r="E51" s="81" t="n">
        <v>9.76</v>
      </c>
      <c r="F51" s="81" t="n">
        <v>9.9</v>
      </c>
      <c r="G51" s="81" t="n">
        <v>9.65</v>
      </c>
      <c r="H51" s="81" t="n">
        <v>11.27</v>
      </c>
      <c r="I51" s="81" t="n">
        <v>11.65</v>
      </c>
      <c r="J51" s="82" t="n">
        <v>11.75</v>
      </c>
      <c r="K51" s="81" t="n">
        <v>11.81</v>
      </c>
    </row>
    <row r="52" customFormat="false" ht="12" hidden="false" customHeight="true" outlineLevel="0" collapsed="false">
      <c r="A52" s="70" t="n">
        <v>80</v>
      </c>
      <c r="B52" s="81" t="n">
        <v>5.68</v>
      </c>
      <c r="C52" s="81" t="n">
        <v>6.64</v>
      </c>
      <c r="D52" s="81" t="n">
        <v>7.04</v>
      </c>
      <c r="E52" s="81" t="n">
        <v>7.14</v>
      </c>
      <c r="F52" s="81" t="n">
        <v>7.25</v>
      </c>
      <c r="G52" s="81" t="n">
        <v>6.99</v>
      </c>
      <c r="H52" s="81" t="n">
        <v>8.15</v>
      </c>
      <c r="I52" s="81" t="n">
        <v>8.37</v>
      </c>
      <c r="J52" s="82" t="n">
        <v>8.44</v>
      </c>
      <c r="K52" s="81" t="n">
        <v>8.49</v>
      </c>
    </row>
    <row r="53" customFormat="false" ht="12" hidden="false" customHeight="true" outlineLevel="0" collapsed="false">
      <c r="A53" s="70" t="n">
        <v>85</v>
      </c>
      <c r="B53" s="81" t="n">
        <v>4.08</v>
      </c>
      <c r="C53" s="81" t="n">
        <v>4.7</v>
      </c>
      <c r="D53" s="81" t="n">
        <v>4.87</v>
      </c>
      <c r="E53" s="81" t="n">
        <v>4.96</v>
      </c>
      <c r="F53" s="81" t="n">
        <v>5.04</v>
      </c>
      <c r="G53" s="81" t="n">
        <v>4.92</v>
      </c>
      <c r="H53" s="81" t="n">
        <v>5.71</v>
      </c>
      <c r="I53" s="81" t="n">
        <v>5.77</v>
      </c>
      <c r="J53" s="82" t="n">
        <v>5.78</v>
      </c>
      <c r="K53" s="81" t="n">
        <v>5.8</v>
      </c>
    </row>
    <row r="54" customFormat="false" ht="12" hidden="false" customHeight="true" outlineLevel="0" collapsed="false">
      <c r="A54" s="70" t="n">
        <v>90</v>
      </c>
      <c r="B54" s="81" t="n">
        <v>2.88</v>
      </c>
      <c r="C54" s="81" t="n">
        <v>3.4</v>
      </c>
      <c r="D54" s="81" t="n">
        <v>3.41</v>
      </c>
      <c r="E54" s="81" t="n">
        <v>3.49</v>
      </c>
      <c r="F54" s="81" t="n">
        <v>3.46</v>
      </c>
      <c r="G54" s="81" t="n">
        <v>3.48</v>
      </c>
      <c r="H54" s="81" t="n">
        <v>3.92</v>
      </c>
      <c r="I54" s="81" t="n">
        <v>3.78</v>
      </c>
      <c r="J54" s="82" t="n">
        <v>3.82</v>
      </c>
      <c r="K54" s="81" t="n">
        <v>3.83</v>
      </c>
    </row>
    <row r="55" customFormat="false" ht="12" hidden="false" customHeight="true" outlineLevel="0" collapsed="false">
      <c r="A55" s="70"/>
      <c r="B55" s="72"/>
      <c r="C55" s="72"/>
      <c r="D55" s="72"/>
      <c r="E55" s="72"/>
      <c r="F55" s="72"/>
      <c r="G55" s="72"/>
      <c r="H55" s="72"/>
      <c r="I55" s="72"/>
      <c r="J55" s="82"/>
    </row>
    <row r="56" customFormat="false" ht="12" hidden="false" customHeight="true" outlineLevel="0" collapsed="false">
      <c r="A56" s="70"/>
      <c r="B56" s="72"/>
      <c r="C56" s="72"/>
      <c r="D56" s="72"/>
      <c r="E56" s="72"/>
      <c r="F56" s="72"/>
      <c r="G56" s="72"/>
      <c r="H56" s="72"/>
      <c r="I56" s="72"/>
      <c r="J56" s="82"/>
    </row>
    <row r="57" customFormat="false" ht="12" hidden="false" customHeight="true" outlineLevel="0" collapsed="false">
      <c r="A57" s="70"/>
      <c r="B57" s="72"/>
      <c r="C57" s="72"/>
      <c r="D57" s="72"/>
      <c r="E57" s="72"/>
      <c r="F57" s="72"/>
      <c r="G57" s="72"/>
      <c r="H57" s="72"/>
      <c r="I57" s="72"/>
      <c r="J57" s="8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57.75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>
      <c r="A82" s="83"/>
      <c r="B82" s="72"/>
      <c r="C82" s="72"/>
      <c r="D82" s="72"/>
      <c r="E82" s="72"/>
      <c r="F82" s="72"/>
      <c r="G82" s="72"/>
      <c r="H82" s="72"/>
      <c r="I82" s="72"/>
    </row>
    <row r="83" customFormat="false" ht="12" hidden="false" customHeight="true" outlineLevel="0" collapsed="false">
      <c r="A83" s="83"/>
      <c r="B83" s="72"/>
      <c r="C83" s="72"/>
      <c r="D83" s="72"/>
      <c r="E83" s="72"/>
      <c r="F83" s="72"/>
      <c r="G83" s="72"/>
      <c r="H83" s="72"/>
      <c r="I83" s="72"/>
    </row>
    <row r="84" customFormat="false" ht="8.4" hidden="false" customHeight="false" outlineLevel="0" collapsed="false">
      <c r="A84" s="84"/>
    </row>
    <row r="85" customFormat="false" ht="8.4" hidden="false" customHeight="false" outlineLevel="0" collapsed="false">
      <c r="A85" s="84"/>
    </row>
    <row r="86" customFormat="false" ht="8.4" hidden="false" customHeight="false" outlineLevel="0" collapsed="false">
      <c r="A86" s="84"/>
    </row>
    <row r="87" customFormat="false" ht="8.4" hidden="false" customHeight="false" outlineLevel="0" collapsed="false">
      <c r="A87" s="84"/>
    </row>
    <row r="88" customFormat="false" ht="8.4" hidden="false" customHeight="false" outlineLevel="0" collapsed="false">
      <c r="A88" s="84"/>
    </row>
    <row r="89" customFormat="false" ht="8.4" hidden="false" customHeight="false" outlineLevel="0" collapsed="false">
      <c r="A89" s="84"/>
    </row>
  </sheetData>
  <mergeCells count="16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23:J23"/>
    <mergeCell ref="A30:K30"/>
    <mergeCell ref="A31:K31"/>
    <mergeCell ref="A32:A33"/>
    <mergeCell ref="B32:F32"/>
    <mergeCell ref="G32:K32"/>
    <mergeCell ref="A34:K34"/>
  </mergeCells>
  <hyperlinks>
    <hyperlink ref="A1" location="Inhaltsverzeichnis!A1" display="1   Bevölkerungsentwicklung des Landes Brandenburg ab 1992"/>
    <hyperlink ref="A30" location="Inhaltsverzeichnis!A1" display="2   Durchschnittliche Lebenserwartung im Land Brandenburg in Lebensjahren auf Basis der abgekürzten Sterbetafel &#10;     1991/93, 2000/02, 2004/06, 2005/07 und 2006/08"/>
  </hyperlinks>
  <printOptions headings="false" gridLines="false" gridLinesSet="true" horizontalCentered="false" verticalCentered="false"/>
  <pageMargins left="0.590277777777778" right="0.309722222222222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1"/>
    </sheetView>
  </sheetViews>
  <sheetFormatPr defaultColWidth="11.55078125" defaultRowHeight="7.8" zeroHeight="false" outlineLevelRow="0" outlineLevelCol="0"/>
  <cols>
    <col collapsed="false" customWidth="true" hidden="false" outlineLevel="0" max="1" min="1" style="55" width="20.32"/>
    <col collapsed="false" customWidth="true" hidden="false" outlineLevel="0" max="7" min="2" style="55" width="7.66"/>
    <col collapsed="false" customWidth="true" hidden="false" outlineLevel="0" max="10" min="8" style="55" width="7.99"/>
    <col collapsed="false" customWidth="false" hidden="false" outlineLevel="0" max="257" min="11" style="55" width="11.55"/>
  </cols>
  <sheetData>
    <row r="1" customFormat="false" ht="24.75" hidden="false" customHeight="true" outlineLevel="0" collapsed="false">
      <c r="A1" s="56" t="s">
        <v>136</v>
      </c>
      <c r="B1" s="56"/>
      <c r="C1" s="56"/>
      <c r="D1" s="56"/>
      <c r="E1" s="56"/>
      <c r="F1" s="56"/>
      <c r="G1" s="56"/>
      <c r="H1" s="56"/>
      <c r="I1" s="56"/>
      <c r="J1" s="56"/>
      <c r="K1" s="85"/>
    </row>
    <row r="2" customFormat="false" ht="12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12.75" hidden="false" customHeight="true" outlineLevel="0" collapsed="false">
      <c r="A3" s="75" t="s">
        <v>137</v>
      </c>
      <c r="B3" s="86" t="s">
        <v>138</v>
      </c>
      <c r="C3" s="86"/>
      <c r="D3" s="86"/>
      <c r="E3" s="86" t="s">
        <v>108</v>
      </c>
      <c r="F3" s="86"/>
      <c r="G3" s="86"/>
      <c r="H3" s="87" t="s">
        <v>109</v>
      </c>
      <c r="I3" s="87"/>
      <c r="J3" s="87"/>
    </row>
    <row r="4" customFormat="false" ht="25.5" hidden="false" customHeight="true" outlineLevel="0" collapsed="false">
      <c r="A4" s="75"/>
      <c r="B4" s="88" t="s">
        <v>139</v>
      </c>
      <c r="C4" s="89" t="s">
        <v>140</v>
      </c>
      <c r="D4" s="88" t="s">
        <v>141</v>
      </c>
      <c r="E4" s="88" t="s">
        <v>139</v>
      </c>
      <c r="F4" s="89" t="s">
        <v>140</v>
      </c>
      <c r="G4" s="88" t="s">
        <v>141</v>
      </c>
      <c r="H4" s="88" t="s">
        <v>139</v>
      </c>
      <c r="I4" s="89" t="s">
        <v>140</v>
      </c>
      <c r="J4" s="90" t="s">
        <v>141</v>
      </c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2" hidden="false" customHeight="true" outlineLevel="0" collapsed="false">
      <c r="A6" s="91" t="s">
        <v>142</v>
      </c>
      <c r="B6" s="92"/>
      <c r="C6" s="92"/>
      <c r="D6" s="92"/>
      <c r="E6" s="92"/>
      <c r="F6" s="92"/>
      <c r="G6" s="92"/>
      <c r="H6" s="92"/>
      <c r="I6" s="68"/>
      <c r="J6" s="69"/>
    </row>
    <row r="7" customFormat="false" ht="12" hidden="false" customHeight="true" outlineLevel="0" collapsed="false">
      <c r="A7" s="93" t="s">
        <v>143</v>
      </c>
      <c r="B7" s="92" t="n">
        <v>72516</v>
      </c>
      <c r="C7" s="92" t="n">
        <v>35677</v>
      </c>
      <c r="D7" s="92" t="n">
        <v>36839</v>
      </c>
      <c r="E7" s="92" t="n">
        <v>70548</v>
      </c>
      <c r="F7" s="92" t="n">
        <v>34560</v>
      </c>
      <c r="G7" s="92" t="n">
        <v>35988</v>
      </c>
      <c r="H7" s="92" t="n">
        <v>1968</v>
      </c>
      <c r="I7" s="68" t="n">
        <v>1117</v>
      </c>
      <c r="J7" s="68" t="n">
        <v>851</v>
      </c>
    </row>
    <row r="8" customFormat="false" ht="12" hidden="false" customHeight="true" outlineLevel="0" collapsed="false">
      <c r="A8" s="93" t="s">
        <v>144</v>
      </c>
      <c r="B8" s="92" t="n">
        <v>101785</v>
      </c>
      <c r="C8" s="92" t="n">
        <v>49965</v>
      </c>
      <c r="D8" s="92" t="n">
        <v>51820</v>
      </c>
      <c r="E8" s="92" t="n">
        <v>97993</v>
      </c>
      <c r="F8" s="92" t="n">
        <v>47838</v>
      </c>
      <c r="G8" s="92" t="n">
        <v>50155</v>
      </c>
      <c r="H8" s="92" t="n">
        <v>3792</v>
      </c>
      <c r="I8" s="68" t="n">
        <v>2127</v>
      </c>
      <c r="J8" s="68" t="n">
        <v>1665</v>
      </c>
    </row>
    <row r="9" customFormat="false" ht="12" hidden="false" customHeight="true" outlineLevel="0" collapsed="false">
      <c r="A9" s="93" t="s">
        <v>145</v>
      </c>
      <c r="B9" s="92" t="n">
        <v>61286</v>
      </c>
      <c r="C9" s="92" t="n">
        <v>29742</v>
      </c>
      <c r="D9" s="92" t="n">
        <v>31544</v>
      </c>
      <c r="E9" s="92" t="n">
        <v>58385</v>
      </c>
      <c r="F9" s="92" t="n">
        <v>28313</v>
      </c>
      <c r="G9" s="92" t="n">
        <v>30072</v>
      </c>
      <c r="H9" s="92" t="n">
        <v>2901</v>
      </c>
      <c r="I9" s="68" t="n">
        <v>1429</v>
      </c>
      <c r="J9" s="68" t="n">
        <v>1472</v>
      </c>
    </row>
    <row r="10" customFormat="false" ht="12" hidden="false" customHeight="true" outlineLevel="0" collapsed="false">
      <c r="A10" s="93" t="s">
        <v>19</v>
      </c>
      <c r="B10" s="92" t="n">
        <v>152966</v>
      </c>
      <c r="C10" s="92" t="n">
        <v>74189</v>
      </c>
      <c r="D10" s="92" t="n">
        <v>78777</v>
      </c>
      <c r="E10" s="92" t="n">
        <v>144681</v>
      </c>
      <c r="F10" s="92" t="n">
        <v>69613</v>
      </c>
      <c r="G10" s="92" t="n">
        <v>75068</v>
      </c>
      <c r="H10" s="92" t="n">
        <v>8285</v>
      </c>
      <c r="I10" s="68" t="n">
        <v>4576</v>
      </c>
      <c r="J10" s="68" t="n">
        <v>3709</v>
      </c>
    </row>
    <row r="11" customFormat="false" ht="12" hidden="false" customHeight="true" outlineLevel="0" collapsed="false">
      <c r="A11" s="94" t="s">
        <v>146</v>
      </c>
      <c r="B11" s="92"/>
      <c r="C11" s="92"/>
      <c r="D11" s="92"/>
      <c r="E11" s="92"/>
      <c r="F11" s="92"/>
      <c r="G11" s="92"/>
      <c r="H11" s="92"/>
      <c r="I11" s="68"/>
      <c r="J11" s="68"/>
    </row>
    <row r="12" customFormat="false" ht="12" hidden="false" customHeight="true" outlineLevel="0" collapsed="false">
      <c r="A12" s="93" t="s">
        <v>147</v>
      </c>
      <c r="B12" s="92" t="n">
        <v>177644</v>
      </c>
      <c r="C12" s="92" t="n">
        <v>88371</v>
      </c>
      <c r="D12" s="92" t="n">
        <v>89273</v>
      </c>
      <c r="E12" s="92" t="n">
        <v>173328</v>
      </c>
      <c r="F12" s="92" t="n">
        <v>86010</v>
      </c>
      <c r="G12" s="92" t="n">
        <v>87318</v>
      </c>
      <c r="H12" s="92" t="n">
        <v>4316</v>
      </c>
      <c r="I12" s="68" t="n">
        <v>2361</v>
      </c>
      <c r="J12" s="68" t="n">
        <v>1955</v>
      </c>
    </row>
    <row r="13" customFormat="false" ht="12" hidden="false" customHeight="true" outlineLevel="0" collapsed="false">
      <c r="A13" s="93" t="s">
        <v>148</v>
      </c>
      <c r="B13" s="92" t="n">
        <v>161482</v>
      </c>
      <c r="C13" s="92" t="n">
        <v>80215</v>
      </c>
      <c r="D13" s="92" t="n">
        <v>81267</v>
      </c>
      <c r="E13" s="92" t="n">
        <v>157218</v>
      </c>
      <c r="F13" s="92" t="n">
        <v>77726</v>
      </c>
      <c r="G13" s="92" t="n">
        <v>79492</v>
      </c>
      <c r="H13" s="92" t="n">
        <v>4264</v>
      </c>
      <c r="I13" s="68" t="n">
        <v>2489</v>
      </c>
      <c r="J13" s="68" t="n">
        <v>1775</v>
      </c>
    </row>
    <row r="14" customFormat="false" ht="12" hidden="false" customHeight="true" outlineLevel="0" collapsed="false">
      <c r="A14" s="93" t="s">
        <v>149</v>
      </c>
      <c r="B14" s="92" t="n">
        <v>115560</v>
      </c>
      <c r="C14" s="92" t="n">
        <v>57243</v>
      </c>
      <c r="D14" s="92" t="n">
        <v>58317</v>
      </c>
      <c r="E14" s="92" t="n">
        <v>113694</v>
      </c>
      <c r="F14" s="92" t="n">
        <v>56016</v>
      </c>
      <c r="G14" s="92" t="n">
        <v>57678</v>
      </c>
      <c r="H14" s="92" t="n">
        <v>1866</v>
      </c>
      <c r="I14" s="68" t="n">
        <v>1227</v>
      </c>
      <c r="J14" s="68" t="n">
        <v>639</v>
      </c>
    </row>
    <row r="15" customFormat="false" ht="12" hidden="false" customHeight="true" outlineLevel="0" collapsed="false">
      <c r="A15" s="93" t="s">
        <v>150</v>
      </c>
      <c r="B15" s="92" t="n">
        <v>155141</v>
      </c>
      <c r="C15" s="92" t="n">
        <v>76689</v>
      </c>
      <c r="D15" s="92" t="n">
        <v>78452</v>
      </c>
      <c r="E15" s="92" t="n">
        <v>152625</v>
      </c>
      <c r="F15" s="92" t="n">
        <v>75404</v>
      </c>
      <c r="G15" s="92" t="n">
        <v>77221</v>
      </c>
      <c r="H15" s="92" t="n">
        <v>2516</v>
      </c>
      <c r="I15" s="68" t="n">
        <v>1285</v>
      </c>
      <c r="J15" s="68" t="n">
        <v>1231</v>
      </c>
    </row>
    <row r="16" customFormat="false" ht="12" hidden="false" customHeight="true" outlineLevel="0" collapsed="false">
      <c r="A16" s="93" t="s">
        <v>151</v>
      </c>
      <c r="B16" s="92" t="n">
        <v>191241</v>
      </c>
      <c r="C16" s="92" t="n">
        <v>95507</v>
      </c>
      <c r="D16" s="92" t="n">
        <v>95734</v>
      </c>
      <c r="E16" s="92" t="n">
        <v>187073</v>
      </c>
      <c r="F16" s="92" t="n">
        <v>93102</v>
      </c>
      <c r="G16" s="92" t="n">
        <v>93971</v>
      </c>
      <c r="H16" s="92" t="n">
        <v>4168</v>
      </c>
      <c r="I16" s="68" t="n">
        <v>2405</v>
      </c>
      <c r="J16" s="68" t="n">
        <v>1763</v>
      </c>
    </row>
    <row r="17" customFormat="false" ht="12" hidden="false" customHeight="true" outlineLevel="0" collapsed="false">
      <c r="A17" s="93" t="s">
        <v>152</v>
      </c>
      <c r="B17" s="92" t="n">
        <v>202231</v>
      </c>
      <c r="C17" s="92" t="n">
        <v>100010</v>
      </c>
      <c r="D17" s="92" t="n">
        <v>102221</v>
      </c>
      <c r="E17" s="92" t="n">
        <v>198721</v>
      </c>
      <c r="F17" s="92" t="n">
        <v>98345</v>
      </c>
      <c r="G17" s="92" t="n">
        <v>100376</v>
      </c>
      <c r="H17" s="92" t="n">
        <v>3510</v>
      </c>
      <c r="I17" s="68" t="n">
        <v>1665</v>
      </c>
      <c r="J17" s="68" t="n">
        <v>1845</v>
      </c>
    </row>
    <row r="18" customFormat="false" ht="12" hidden="false" customHeight="true" outlineLevel="0" collapsed="false">
      <c r="A18" s="93" t="s">
        <v>153</v>
      </c>
      <c r="B18" s="92" t="n">
        <v>125216</v>
      </c>
      <c r="C18" s="92" t="n">
        <v>61758</v>
      </c>
      <c r="D18" s="92" t="n">
        <v>63458</v>
      </c>
      <c r="E18" s="92" t="n">
        <v>122131</v>
      </c>
      <c r="F18" s="92" t="n">
        <v>59746</v>
      </c>
      <c r="G18" s="92" t="n">
        <v>62385</v>
      </c>
      <c r="H18" s="92" t="n">
        <v>3085</v>
      </c>
      <c r="I18" s="68" t="n">
        <v>2012</v>
      </c>
      <c r="J18" s="68" t="n">
        <v>1073</v>
      </c>
    </row>
    <row r="19" customFormat="false" ht="12" hidden="false" customHeight="true" outlineLevel="0" collapsed="false">
      <c r="A19" s="93" t="s">
        <v>154</v>
      </c>
      <c r="B19" s="92" t="n">
        <v>186542</v>
      </c>
      <c r="C19" s="92" t="n">
        <v>92835</v>
      </c>
      <c r="D19" s="92" t="n">
        <v>93707</v>
      </c>
      <c r="E19" s="92" t="n">
        <v>180409</v>
      </c>
      <c r="F19" s="92" t="n">
        <v>88905</v>
      </c>
      <c r="G19" s="92" t="n">
        <v>91504</v>
      </c>
      <c r="H19" s="92" t="n">
        <v>6133</v>
      </c>
      <c r="I19" s="68" t="n">
        <v>3930</v>
      </c>
      <c r="J19" s="68" t="n">
        <v>2203</v>
      </c>
    </row>
    <row r="20" customFormat="false" ht="12" hidden="false" customHeight="true" outlineLevel="0" collapsed="false">
      <c r="A20" s="93" t="s">
        <v>155</v>
      </c>
      <c r="B20" s="92" t="n">
        <v>104786</v>
      </c>
      <c r="C20" s="92" t="n">
        <v>52218</v>
      </c>
      <c r="D20" s="92" t="n">
        <v>52568</v>
      </c>
      <c r="E20" s="92" t="n">
        <v>102757</v>
      </c>
      <c r="F20" s="92" t="n">
        <v>50895</v>
      </c>
      <c r="G20" s="92" t="n">
        <v>51862</v>
      </c>
      <c r="H20" s="92" t="n">
        <v>2029</v>
      </c>
      <c r="I20" s="68" t="n">
        <v>1323</v>
      </c>
      <c r="J20" s="68" t="n">
        <v>706</v>
      </c>
    </row>
    <row r="21" customFormat="false" ht="12" hidden="false" customHeight="true" outlineLevel="0" collapsed="false">
      <c r="A21" s="93" t="s">
        <v>156</v>
      </c>
      <c r="B21" s="92" t="n">
        <v>204277</v>
      </c>
      <c r="C21" s="92" t="n">
        <v>101304</v>
      </c>
      <c r="D21" s="92" t="n">
        <v>102973</v>
      </c>
      <c r="E21" s="92" t="n">
        <v>199795</v>
      </c>
      <c r="F21" s="92" t="n">
        <v>98893</v>
      </c>
      <c r="G21" s="92" t="n">
        <v>100902</v>
      </c>
      <c r="H21" s="92" t="n">
        <v>4482</v>
      </c>
      <c r="I21" s="68" t="n">
        <v>2411</v>
      </c>
      <c r="J21" s="68" t="n">
        <v>2071</v>
      </c>
    </row>
    <row r="22" customFormat="false" ht="12" hidden="false" customHeight="true" outlineLevel="0" collapsed="false">
      <c r="A22" s="93" t="s">
        <v>157</v>
      </c>
      <c r="B22" s="92" t="n">
        <v>84284</v>
      </c>
      <c r="C22" s="92" t="n">
        <v>41527</v>
      </c>
      <c r="D22" s="92" t="n">
        <v>42757</v>
      </c>
      <c r="E22" s="92" t="n">
        <v>83287</v>
      </c>
      <c r="F22" s="92" t="n">
        <v>40946</v>
      </c>
      <c r="G22" s="92" t="n">
        <v>42341</v>
      </c>
      <c r="H22" s="92" t="n">
        <v>997</v>
      </c>
      <c r="I22" s="68" t="n">
        <v>581</v>
      </c>
      <c r="J22" s="68" t="n">
        <v>416</v>
      </c>
    </row>
    <row r="23" customFormat="false" ht="12" hidden="false" customHeight="true" outlineLevel="0" collapsed="false">
      <c r="A23" s="93" t="s">
        <v>158</v>
      </c>
      <c r="B23" s="92" t="n">
        <v>130626</v>
      </c>
      <c r="C23" s="92" t="n">
        <v>65256</v>
      </c>
      <c r="D23" s="92" t="n">
        <v>65370</v>
      </c>
      <c r="E23" s="92" t="n">
        <v>127147</v>
      </c>
      <c r="F23" s="92" t="n">
        <v>63151</v>
      </c>
      <c r="G23" s="92" t="n">
        <v>63996</v>
      </c>
      <c r="H23" s="92" t="n">
        <v>3479</v>
      </c>
      <c r="I23" s="68" t="n">
        <v>2105</v>
      </c>
      <c r="J23" s="68" t="n">
        <v>1374</v>
      </c>
    </row>
    <row r="24" customFormat="false" ht="12" hidden="false" customHeight="true" outlineLevel="0" collapsed="false">
      <c r="A24" s="93" t="s">
        <v>159</v>
      </c>
      <c r="B24" s="92" t="n">
        <v>162073</v>
      </c>
      <c r="C24" s="92" t="n">
        <v>80620</v>
      </c>
      <c r="D24" s="92" t="n">
        <v>81453</v>
      </c>
      <c r="E24" s="92" t="n">
        <v>158650</v>
      </c>
      <c r="F24" s="92" t="n">
        <v>78648</v>
      </c>
      <c r="G24" s="92" t="n">
        <v>80002</v>
      </c>
      <c r="H24" s="92" t="n">
        <v>3423</v>
      </c>
      <c r="I24" s="68" t="n">
        <v>1972</v>
      </c>
      <c r="J24" s="68" t="n">
        <v>1451</v>
      </c>
    </row>
    <row r="25" customFormat="false" ht="12" hidden="false" customHeight="true" outlineLevel="0" collapsed="false">
      <c r="A25" s="93" t="s">
        <v>160</v>
      </c>
      <c r="B25" s="92" t="n">
        <v>132837</v>
      </c>
      <c r="C25" s="92" t="n">
        <v>66186</v>
      </c>
      <c r="D25" s="92" t="n">
        <v>66651</v>
      </c>
      <c r="E25" s="92" t="n">
        <v>129254</v>
      </c>
      <c r="F25" s="92" t="n">
        <v>63937</v>
      </c>
      <c r="G25" s="92" t="n">
        <v>65317</v>
      </c>
      <c r="H25" s="92" t="n">
        <v>3583</v>
      </c>
      <c r="I25" s="68" t="n">
        <v>2249</v>
      </c>
      <c r="J25" s="68" t="n">
        <v>1334</v>
      </c>
    </row>
    <row r="26" customFormat="false" ht="24" hidden="false" customHeight="true" outlineLevel="0" collapsed="false">
      <c r="A26" s="95" t="s">
        <v>161</v>
      </c>
      <c r="B26" s="96" t="n">
        <v>2522493</v>
      </c>
      <c r="C26" s="96" t="n">
        <v>1249312</v>
      </c>
      <c r="D26" s="96" t="n">
        <v>1273181</v>
      </c>
      <c r="E26" s="96" t="n">
        <v>2457696</v>
      </c>
      <c r="F26" s="96" t="n">
        <v>1212048</v>
      </c>
      <c r="G26" s="96" t="n">
        <v>1245648</v>
      </c>
      <c r="H26" s="96" t="n">
        <v>64797</v>
      </c>
      <c r="I26" s="96" t="n">
        <v>37264</v>
      </c>
      <c r="J26" s="96" t="n">
        <v>27533</v>
      </c>
    </row>
    <row r="27" customFormat="false" ht="12" hidden="false" customHeight="true" outlineLevel="0" collapsed="false">
      <c r="A27" s="95"/>
      <c r="B27" s="97"/>
      <c r="C27" s="97"/>
      <c r="D27" s="97"/>
      <c r="E27" s="97"/>
      <c r="F27" s="97"/>
      <c r="G27" s="97"/>
      <c r="H27" s="97"/>
      <c r="I27" s="98"/>
      <c r="J27" s="82"/>
    </row>
    <row r="28" customFormat="false" ht="12" hidden="false" customHeight="true" outlineLevel="0" collapsed="false">
      <c r="A28" s="95"/>
      <c r="B28" s="97"/>
      <c r="C28" s="97"/>
      <c r="D28" s="97"/>
      <c r="E28" s="97"/>
      <c r="F28" s="97"/>
      <c r="G28" s="97"/>
      <c r="H28" s="97"/>
      <c r="I28" s="99"/>
    </row>
    <row r="29" customFormat="false" ht="24.75" hidden="false" customHeight="true" outlineLevel="0" collapsed="false">
      <c r="A29" s="56" t="s">
        <v>162</v>
      </c>
      <c r="B29" s="56"/>
      <c r="C29" s="56"/>
      <c r="D29" s="56"/>
      <c r="E29" s="56"/>
      <c r="F29" s="56"/>
      <c r="G29" s="56"/>
      <c r="H29" s="56"/>
      <c r="I29" s="56"/>
      <c r="J29" s="56"/>
    </row>
    <row r="30" customFormat="false" ht="12" hidden="false" customHeight="tru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4"/>
    </row>
    <row r="31" customFormat="false" ht="12.75" hidden="false" customHeight="true" outlineLevel="0" collapsed="false">
      <c r="A31" s="75" t="s">
        <v>137</v>
      </c>
      <c r="B31" s="86" t="s">
        <v>138</v>
      </c>
      <c r="C31" s="86"/>
      <c r="D31" s="86"/>
      <c r="E31" s="86" t="s">
        <v>108</v>
      </c>
      <c r="F31" s="86"/>
      <c r="G31" s="86"/>
      <c r="H31" s="87" t="s">
        <v>109</v>
      </c>
      <c r="I31" s="87"/>
      <c r="J31" s="87"/>
    </row>
    <row r="32" customFormat="false" ht="25.5" hidden="false" customHeight="true" outlineLevel="0" collapsed="false">
      <c r="A32" s="75"/>
      <c r="B32" s="88" t="s">
        <v>139</v>
      </c>
      <c r="C32" s="89" t="s">
        <v>140</v>
      </c>
      <c r="D32" s="88" t="s">
        <v>141</v>
      </c>
      <c r="E32" s="88" t="s">
        <v>139</v>
      </c>
      <c r="F32" s="89" t="s">
        <v>140</v>
      </c>
      <c r="G32" s="88" t="s">
        <v>141</v>
      </c>
      <c r="H32" s="88" t="s">
        <v>139</v>
      </c>
      <c r="I32" s="89" t="s">
        <v>140</v>
      </c>
      <c r="J32" s="90" t="s">
        <v>141</v>
      </c>
    </row>
    <row r="33" customFormat="false" ht="12" hidden="false" customHeight="tru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</row>
    <row r="34" customFormat="false" ht="12" hidden="false" customHeight="true" outlineLevel="0" collapsed="false">
      <c r="A34" s="91" t="s">
        <v>142</v>
      </c>
      <c r="B34" s="67"/>
      <c r="C34" s="67"/>
      <c r="D34" s="67"/>
      <c r="E34" s="67"/>
      <c r="F34" s="67"/>
      <c r="G34" s="67"/>
      <c r="H34" s="67"/>
      <c r="I34" s="98"/>
      <c r="J34" s="82"/>
    </row>
    <row r="35" customFormat="false" ht="12" hidden="false" customHeight="true" outlineLevel="0" collapsed="false">
      <c r="A35" s="93" t="s">
        <v>143</v>
      </c>
      <c r="B35" s="67" t="n">
        <v>72752</v>
      </c>
      <c r="C35" s="67" t="n">
        <v>35813</v>
      </c>
      <c r="D35" s="67" t="n">
        <v>36940</v>
      </c>
      <c r="E35" s="67" t="n">
        <v>70756</v>
      </c>
      <c r="F35" s="67" t="n">
        <v>34680</v>
      </c>
      <c r="G35" s="67" t="n">
        <v>36076</v>
      </c>
      <c r="H35" s="67" t="n">
        <v>1996</v>
      </c>
      <c r="I35" s="67" t="n">
        <v>1133</v>
      </c>
      <c r="J35" s="67" t="n">
        <v>863</v>
      </c>
      <c r="K35" s="67"/>
    </row>
    <row r="36" customFormat="false" ht="12" hidden="false" customHeight="true" outlineLevel="0" collapsed="false">
      <c r="A36" s="93" t="s">
        <v>144</v>
      </c>
      <c r="B36" s="67" t="n">
        <v>102096</v>
      </c>
      <c r="C36" s="67" t="n">
        <v>50093</v>
      </c>
      <c r="D36" s="67" t="n">
        <v>52002</v>
      </c>
      <c r="E36" s="67" t="n">
        <v>98284</v>
      </c>
      <c r="F36" s="67" t="n">
        <v>47942</v>
      </c>
      <c r="G36" s="67" t="n">
        <v>50342</v>
      </c>
      <c r="H36" s="67" t="n">
        <v>3812</v>
      </c>
      <c r="I36" s="67" t="n">
        <v>2152</v>
      </c>
      <c r="J36" s="67" t="n">
        <v>1660</v>
      </c>
    </row>
    <row r="37" customFormat="false" ht="12" hidden="false" customHeight="true" outlineLevel="0" collapsed="false">
      <c r="A37" s="93" t="s">
        <v>145</v>
      </c>
      <c r="B37" s="67" t="n">
        <v>61640</v>
      </c>
      <c r="C37" s="67" t="n">
        <v>29903</v>
      </c>
      <c r="D37" s="67" t="n">
        <v>31737</v>
      </c>
      <c r="E37" s="67" t="n">
        <v>58737</v>
      </c>
      <c r="F37" s="67" t="n">
        <v>28452</v>
      </c>
      <c r="G37" s="67" t="n">
        <v>30285</v>
      </c>
      <c r="H37" s="67" t="n">
        <v>2903</v>
      </c>
      <c r="I37" s="67" t="n">
        <v>1452</v>
      </c>
      <c r="J37" s="67" t="n">
        <v>1451</v>
      </c>
    </row>
    <row r="38" customFormat="false" ht="12" hidden="false" customHeight="true" outlineLevel="0" collapsed="false">
      <c r="A38" s="93" t="s">
        <v>19</v>
      </c>
      <c r="B38" s="67" t="n">
        <v>151809</v>
      </c>
      <c r="C38" s="67" t="n">
        <v>73667</v>
      </c>
      <c r="D38" s="67" t="n">
        <v>78142</v>
      </c>
      <c r="E38" s="67" t="n">
        <v>143540</v>
      </c>
      <c r="F38" s="67" t="n">
        <v>69052</v>
      </c>
      <c r="G38" s="67" t="n">
        <v>74488</v>
      </c>
      <c r="H38" s="67" t="n">
        <v>8268</v>
      </c>
      <c r="I38" s="67" t="n">
        <v>4614</v>
      </c>
      <c r="J38" s="67" t="n">
        <v>3654</v>
      </c>
    </row>
    <row r="39" customFormat="false" ht="12" hidden="false" customHeight="true" outlineLevel="0" collapsed="false">
      <c r="A39" s="94" t="s">
        <v>146</v>
      </c>
      <c r="B39" s="67"/>
      <c r="C39" s="67"/>
      <c r="D39" s="67"/>
      <c r="E39" s="67"/>
      <c r="F39" s="67"/>
      <c r="G39" s="67"/>
      <c r="H39" s="67"/>
      <c r="I39" s="67"/>
      <c r="J39" s="67"/>
    </row>
    <row r="40" customFormat="false" ht="12" hidden="false" customHeight="true" outlineLevel="0" collapsed="false">
      <c r="A40" s="93" t="s">
        <v>147</v>
      </c>
      <c r="B40" s="67" t="n">
        <v>177516</v>
      </c>
      <c r="C40" s="67" t="n">
        <v>88350</v>
      </c>
      <c r="D40" s="67" t="n">
        <v>89166</v>
      </c>
      <c r="E40" s="67" t="n">
        <v>173206</v>
      </c>
      <c r="F40" s="67" t="n">
        <v>85968</v>
      </c>
      <c r="G40" s="67" t="n">
        <v>87238</v>
      </c>
      <c r="H40" s="67" t="n">
        <v>4310</v>
      </c>
      <c r="I40" s="67" t="n">
        <v>2382</v>
      </c>
      <c r="J40" s="67" t="n">
        <v>1928</v>
      </c>
    </row>
    <row r="41" customFormat="false" ht="12" hidden="false" customHeight="true" outlineLevel="0" collapsed="false">
      <c r="A41" s="93" t="s">
        <v>148</v>
      </c>
      <c r="B41" s="67" t="n">
        <v>161546</v>
      </c>
      <c r="C41" s="67" t="n">
        <v>80280</v>
      </c>
      <c r="D41" s="67" t="n">
        <v>81267</v>
      </c>
      <c r="E41" s="67" t="n">
        <v>157293</v>
      </c>
      <c r="F41" s="67" t="n">
        <v>77797</v>
      </c>
      <c r="G41" s="67" t="n">
        <v>79496</v>
      </c>
      <c r="H41" s="67" t="n">
        <v>4254</v>
      </c>
      <c r="I41" s="67" t="n">
        <v>2482</v>
      </c>
      <c r="J41" s="67" t="n">
        <v>1771</v>
      </c>
    </row>
    <row r="42" customFormat="false" ht="12" hidden="false" customHeight="true" outlineLevel="0" collapsed="false">
      <c r="A42" s="93" t="s">
        <v>149</v>
      </c>
      <c r="B42" s="67" t="n">
        <v>116559</v>
      </c>
      <c r="C42" s="67" t="n">
        <v>57727</v>
      </c>
      <c r="D42" s="67" t="n">
        <v>58832</v>
      </c>
      <c r="E42" s="67" t="n">
        <v>114679</v>
      </c>
      <c r="F42" s="67" t="n">
        <v>56488</v>
      </c>
      <c r="G42" s="67" t="n">
        <v>58191</v>
      </c>
      <c r="H42" s="67" t="n">
        <v>1880</v>
      </c>
      <c r="I42" s="67" t="n">
        <v>1239</v>
      </c>
      <c r="J42" s="67" t="n">
        <v>641</v>
      </c>
    </row>
    <row r="43" customFormat="false" ht="12" hidden="false" customHeight="true" outlineLevel="0" collapsed="false">
      <c r="A43" s="93" t="s">
        <v>150</v>
      </c>
      <c r="B43" s="67" t="n">
        <v>155334</v>
      </c>
      <c r="C43" s="67" t="n">
        <v>76801</v>
      </c>
      <c r="D43" s="67" t="n">
        <v>78534</v>
      </c>
      <c r="E43" s="67" t="n">
        <v>152821</v>
      </c>
      <c r="F43" s="67" t="n">
        <v>75499</v>
      </c>
      <c r="G43" s="67" t="n">
        <v>77322</v>
      </c>
      <c r="H43" s="67" t="n">
        <v>2514</v>
      </c>
      <c r="I43" s="67" t="n">
        <v>1302</v>
      </c>
      <c r="J43" s="67" t="n">
        <v>1212</v>
      </c>
    </row>
    <row r="44" customFormat="false" ht="12" hidden="false" customHeight="true" outlineLevel="0" collapsed="false">
      <c r="A44" s="93" t="s">
        <v>151</v>
      </c>
      <c r="B44" s="67" t="n">
        <v>191451</v>
      </c>
      <c r="C44" s="67" t="n">
        <v>95638</v>
      </c>
      <c r="D44" s="67" t="n">
        <v>95814</v>
      </c>
      <c r="E44" s="67" t="n">
        <v>187253</v>
      </c>
      <c r="F44" s="67" t="n">
        <v>93197</v>
      </c>
      <c r="G44" s="67" t="n">
        <v>94056</v>
      </c>
      <c r="H44" s="67" t="n">
        <v>4198</v>
      </c>
      <c r="I44" s="67" t="n">
        <v>2441</v>
      </c>
      <c r="J44" s="67" t="n">
        <v>1757</v>
      </c>
    </row>
    <row r="45" customFormat="false" ht="12" hidden="false" customHeight="true" outlineLevel="0" collapsed="false">
      <c r="A45" s="93" t="s">
        <v>152</v>
      </c>
      <c r="B45" s="67" t="n">
        <v>202114</v>
      </c>
      <c r="C45" s="67" t="n">
        <v>99933</v>
      </c>
      <c r="D45" s="67" t="n">
        <v>102182</v>
      </c>
      <c r="E45" s="67" t="n">
        <v>198574</v>
      </c>
      <c r="F45" s="67" t="n">
        <v>98227</v>
      </c>
      <c r="G45" s="67" t="n">
        <v>100347</v>
      </c>
      <c r="H45" s="67" t="n">
        <v>3541</v>
      </c>
      <c r="I45" s="67" t="n">
        <v>1706</v>
      </c>
      <c r="J45" s="67" t="n">
        <v>1835</v>
      </c>
    </row>
    <row r="46" customFormat="false" ht="12" hidden="false" customHeight="true" outlineLevel="0" collapsed="false">
      <c r="A46" s="93" t="s">
        <v>153</v>
      </c>
      <c r="B46" s="67" t="n">
        <v>126309</v>
      </c>
      <c r="C46" s="67" t="n">
        <v>62254</v>
      </c>
      <c r="D46" s="67" t="n">
        <v>64056</v>
      </c>
      <c r="E46" s="67" t="n">
        <v>123160</v>
      </c>
      <c r="F46" s="67" t="n">
        <v>60195</v>
      </c>
      <c r="G46" s="67" t="n">
        <v>62966</v>
      </c>
      <c r="H46" s="67" t="n">
        <v>3149</v>
      </c>
      <c r="I46" s="67" t="n">
        <v>2059</v>
      </c>
      <c r="J46" s="67" t="n">
        <v>1090</v>
      </c>
    </row>
    <row r="47" customFormat="false" ht="12" hidden="false" customHeight="true" outlineLevel="0" collapsed="false">
      <c r="A47" s="93" t="s">
        <v>154</v>
      </c>
      <c r="B47" s="67" t="n">
        <v>187462</v>
      </c>
      <c r="C47" s="67" t="n">
        <v>93270</v>
      </c>
      <c r="D47" s="67" t="n">
        <v>94192</v>
      </c>
      <c r="E47" s="67" t="n">
        <v>181161</v>
      </c>
      <c r="F47" s="67" t="n">
        <v>89252</v>
      </c>
      <c r="G47" s="67" t="n">
        <v>91909</v>
      </c>
      <c r="H47" s="67" t="n">
        <v>6301</v>
      </c>
      <c r="I47" s="67" t="n">
        <v>4018</v>
      </c>
      <c r="J47" s="67" t="n">
        <v>2283</v>
      </c>
    </row>
    <row r="48" customFormat="false" ht="12" hidden="false" customHeight="true" outlineLevel="0" collapsed="false">
      <c r="A48" s="93" t="s">
        <v>155</v>
      </c>
      <c r="B48" s="67" t="n">
        <v>105301</v>
      </c>
      <c r="C48" s="67" t="n">
        <v>52444</v>
      </c>
      <c r="D48" s="67" t="n">
        <v>52857</v>
      </c>
      <c r="E48" s="67" t="n">
        <v>103274</v>
      </c>
      <c r="F48" s="67" t="n">
        <v>51117</v>
      </c>
      <c r="G48" s="67" t="n">
        <v>52157</v>
      </c>
      <c r="H48" s="67" t="n">
        <v>2027</v>
      </c>
      <c r="I48" s="67" t="n">
        <v>1326</v>
      </c>
      <c r="J48" s="67" t="n">
        <v>700</v>
      </c>
    </row>
    <row r="49" customFormat="false" ht="12" hidden="false" customHeight="true" outlineLevel="0" collapsed="false">
      <c r="A49" s="93" t="s">
        <v>156</v>
      </c>
      <c r="B49" s="67" t="n">
        <v>204479</v>
      </c>
      <c r="C49" s="67" t="n">
        <v>101423</v>
      </c>
      <c r="D49" s="67" t="n">
        <v>103056</v>
      </c>
      <c r="E49" s="67" t="n">
        <v>199785</v>
      </c>
      <c r="F49" s="67" t="n">
        <v>98862</v>
      </c>
      <c r="G49" s="67" t="n">
        <v>100923</v>
      </c>
      <c r="H49" s="67" t="n">
        <v>4694</v>
      </c>
      <c r="I49" s="67" t="n">
        <v>2561</v>
      </c>
      <c r="J49" s="67" t="n">
        <v>2133</v>
      </c>
    </row>
    <row r="50" customFormat="false" ht="12" hidden="false" customHeight="true" outlineLevel="0" collapsed="false">
      <c r="A50" s="93" t="s">
        <v>157</v>
      </c>
      <c r="B50" s="67" t="n">
        <v>85019</v>
      </c>
      <c r="C50" s="67" t="n">
        <v>41904</v>
      </c>
      <c r="D50" s="67" t="n">
        <v>43115</v>
      </c>
      <c r="E50" s="67" t="n">
        <v>83968</v>
      </c>
      <c r="F50" s="67" t="n">
        <v>41281</v>
      </c>
      <c r="G50" s="67" t="n">
        <v>42687</v>
      </c>
      <c r="H50" s="67" t="n">
        <v>1052</v>
      </c>
      <c r="I50" s="67" t="n">
        <v>624</v>
      </c>
      <c r="J50" s="67" t="n">
        <v>428</v>
      </c>
    </row>
    <row r="51" customFormat="false" ht="12" hidden="false" customHeight="true" outlineLevel="0" collapsed="false">
      <c r="A51" s="93" t="s">
        <v>158</v>
      </c>
      <c r="B51" s="67" t="n">
        <v>131773</v>
      </c>
      <c r="C51" s="67" t="n">
        <v>65812</v>
      </c>
      <c r="D51" s="67" t="n">
        <v>65961</v>
      </c>
      <c r="E51" s="67" t="n">
        <v>128253</v>
      </c>
      <c r="F51" s="67" t="n">
        <v>63676</v>
      </c>
      <c r="G51" s="67" t="n">
        <v>64577</v>
      </c>
      <c r="H51" s="67" t="n">
        <v>3520</v>
      </c>
      <c r="I51" s="67" t="n">
        <v>2136</v>
      </c>
      <c r="J51" s="67" t="n">
        <v>1384</v>
      </c>
    </row>
    <row r="52" customFormat="false" ht="12" hidden="false" customHeight="true" outlineLevel="0" collapsed="false">
      <c r="A52" s="93" t="s">
        <v>159</v>
      </c>
      <c r="B52" s="67" t="n">
        <v>162278</v>
      </c>
      <c r="C52" s="67" t="n">
        <v>80711</v>
      </c>
      <c r="D52" s="67" t="n">
        <v>81567</v>
      </c>
      <c r="E52" s="67" t="n">
        <v>158889</v>
      </c>
      <c r="F52" s="67" t="n">
        <v>78766</v>
      </c>
      <c r="G52" s="67" t="n">
        <v>80123</v>
      </c>
      <c r="H52" s="67" t="n">
        <v>3389</v>
      </c>
      <c r="I52" s="67" t="n">
        <v>1945</v>
      </c>
      <c r="J52" s="67" t="n">
        <v>1444</v>
      </c>
    </row>
    <row r="53" customFormat="false" ht="10.2" hidden="false" customHeight="false" outlineLevel="0" collapsed="false">
      <c r="A53" s="93" t="s">
        <v>160</v>
      </c>
      <c r="B53" s="67" t="n">
        <v>133941</v>
      </c>
      <c r="C53" s="67" t="n">
        <v>66697</v>
      </c>
      <c r="D53" s="67" t="n">
        <v>67244</v>
      </c>
      <c r="E53" s="67" t="n">
        <v>130394</v>
      </c>
      <c r="F53" s="67" t="n">
        <v>64469</v>
      </c>
      <c r="G53" s="67" t="n">
        <v>65925</v>
      </c>
      <c r="H53" s="67" t="n">
        <v>3547</v>
      </c>
      <c r="I53" s="67" t="n">
        <v>2228</v>
      </c>
      <c r="J53" s="67" t="n">
        <v>1319</v>
      </c>
    </row>
    <row r="54" customFormat="false" ht="24" hidden="false" customHeight="true" outlineLevel="0" collapsed="false">
      <c r="A54" s="95" t="s">
        <v>161</v>
      </c>
      <c r="B54" s="97" t="n">
        <v>2529380</v>
      </c>
      <c r="C54" s="97" t="n">
        <v>1252717</v>
      </c>
      <c r="D54" s="97" t="n">
        <v>1276663</v>
      </c>
      <c r="E54" s="97" t="n">
        <v>2464027</v>
      </c>
      <c r="F54" s="97" t="n">
        <v>1214919</v>
      </c>
      <c r="G54" s="97" t="n">
        <v>1249107</v>
      </c>
      <c r="H54" s="97" t="n">
        <v>65353</v>
      </c>
      <c r="I54" s="97" t="n">
        <v>37797</v>
      </c>
      <c r="J54" s="97" t="n">
        <v>27556</v>
      </c>
    </row>
    <row r="55" customFormat="false" ht="10.2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</row>
    <row r="56" customFormat="false" ht="10.2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</row>
    <row r="59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9:J29"/>
    <mergeCell ref="A30:J30"/>
    <mergeCell ref="A31:A32"/>
    <mergeCell ref="B31:D31"/>
    <mergeCell ref="E31:G31"/>
    <mergeCell ref="H31:J31"/>
    <mergeCell ref="A33:J33"/>
  </mergeCells>
  <hyperlinks>
    <hyperlink ref="A1" location="Inhaltsverzeichnis!A1" display="3   Bevölkerung des Landes Brandenburg am 31.12.2008 nach Verwaltungsbezirken, Staatsangehörigkeit und &#10;     Geschlecht"/>
    <hyperlink ref="A29" location="Inhaltsverzeichnis!A1" display="4   Durchschnittliche Bevölkerung des Landes Brandenburg 2008 nach Verwaltungsbezirken, &#10;     Staatsangehörigkeit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87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87"/>
    <col collapsed="false" customWidth="true" hidden="false" outlineLevel="0" max="11" min="9" style="101" width="7.99"/>
    <col collapsed="false" customWidth="false" hidden="false" outlineLevel="0" max="257" min="12" style="101" width="9.66"/>
  </cols>
  <sheetData>
    <row r="1" customFormat="false" ht="13.5" hidden="false" customHeight="true" outlineLevel="0" collapsed="false">
      <c r="A1" s="103" t="s">
        <v>16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164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8959</v>
      </c>
      <c r="D6" s="67" t="n">
        <v>9651</v>
      </c>
      <c r="E6" s="67" t="n">
        <v>9308</v>
      </c>
      <c r="G6" s="102" t="n">
        <v>1963</v>
      </c>
      <c r="H6" s="108" t="s">
        <v>171</v>
      </c>
      <c r="I6" s="67" t="n">
        <v>50655</v>
      </c>
      <c r="J6" s="67" t="n">
        <v>26012</v>
      </c>
      <c r="K6" s="67" t="n">
        <v>24643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9031</v>
      </c>
      <c r="D7" s="67" t="n">
        <v>9754</v>
      </c>
      <c r="E7" s="67" t="n">
        <v>9277</v>
      </c>
      <c r="G7" s="102" t="n">
        <v>1962</v>
      </c>
      <c r="H7" s="108" t="s">
        <v>173</v>
      </c>
      <c r="I7" s="67" t="n">
        <v>50285</v>
      </c>
      <c r="J7" s="67" t="n">
        <v>25930</v>
      </c>
      <c r="K7" s="67" t="n">
        <v>24355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8532</v>
      </c>
      <c r="D8" s="67" t="n">
        <v>9564</v>
      </c>
      <c r="E8" s="67" t="n">
        <v>8968</v>
      </c>
      <c r="G8" s="102" t="n">
        <v>1961</v>
      </c>
      <c r="H8" s="108" t="s">
        <v>175</v>
      </c>
      <c r="I8" s="67" t="n">
        <v>49731</v>
      </c>
      <c r="J8" s="67" t="n">
        <v>25538</v>
      </c>
      <c r="K8" s="67" t="n">
        <v>24193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8715</v>
      </c>
      <c r="D9" s="67" t="n">
        <v>9526</v>
      </c>
      <c r="E9" s="67" t="n">
        <v>9189</v>
      </c>
      <c r="G9" s="102" t="n">
        <v>1960</v>
      </c>
      <c r="H9" s="108" t="s">
        <v>177</v>
      </c>
      <c r="I9" s="67" t="n">
        <v>48044</v>
      </c>
      <c r="J9" s="67" t="n">
        <v>24579</v>
      </c>
      <c r="K9" s="67" t="n">
        <v>23465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9257</v>
      </c>
      <c r="D10" s="67" t="n">
        <v>9942</v>
      </c>
      <c r="E10" s="67" t="n">
        <v>9315</v>
      </c>
      <c r="G10" s="102" t="n">
        <v>1959</v>
      </c>
      <c r="H10" s="108" t="s">
        <v>179</v>
      </c>
      <c r="I10" s="67" t="n">
        <v>46942</v>
      </c>
      <c r="J10" s="67" t="n">
        <v>24229</v>
      </c>
      <c r="K10" s="67" t="n">
        <v>22713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9371</v>
      </c>
      <c r="D11" s="67" t="n">
        <v>10033</v>
      </c>
      <c r="E11" s="67" t="n">
        <v>9338</v>
      </c>
      <c r="G11" s="102" t="n">
        <v>1958</v>
      </c>
      <c r="H11" s="108" t="s">
        <v>181</v>
      </c>
      <c r="I11" s="67" t="n">
        <v>43211</v>
      </c>
      <c r="J11" s="67" t="n">
        <v>22284</v>
      </c>
      <c r="K11" s="67" t="n">
        <v>20927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9272</v>
      </c>
      <c r="D12" s="67" t="n">
        <v>9915</v>
      </c>
      <c r="E12" s="67" t="n">
        <v>9357</v>
      </c>
      <c r="G12" s="102" t="n">
        <v>1957</v>
      </c>
      <c r="H12" s="108" t="s">
        <v>183</v>
      </c>
      <c r="I12" s="67" t="n">
        <v>42106</v>
      </c>
      <c r="J12" s="67" t="n">
        <v>21759</v>
      </c>
      <c r="K12" s="67" t="n">
        <v>20347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9163</v>
      </c>
      <c r="D13" s="67" t="n">
        <v>9836</v>
      </c>
      <c r="E13" s="67" t="n">
        <v>9327</v>
      </c>
      <c r="G13" s="102" t="n">
        <v>1956</v>
      </c>
      <c r="H13" s="108" t="s">
        <v>185</v>
      </c>
      <c r="I13" s="67" t="n">
        <v>41877</v>
      </c>
      <c r="J13" s="67" t="n">
        <v>21567</v>
      </c>
      <c r="K13" s="67" t="n">
        <v>20310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20260</v>
      </c>
      <c r="D14" s="67" t="n">
        <v>10306</v>
      </c>
      <c r="E14" s="67" t="n">
        <v>9954</v>
      </c>
      <c r="G14" s="102" t="n">
        <v>1955</v>
      </c>
      <c r="H14" s="108" t="s">
        <v>187</v>
      </c>
      <c r="I14" s="67" t="n">
        <v>42359</v>
      </c>
      <c r="J14" s="67" t="n">
        <v>21760</v>
      </c>
      <c r="K14" s="67" t="n">
        <v>20599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9825</v>
      </c>
      <c r="D15" s="67" t="n">
        <v>10094</v>
      </c>
      <c r="E15" s="67" t="n">
        <v>9731</v>
      </c>
      <c r="G15" s="102" t="n">
        <v>1954</v>
      </c>
      <c r="H15" s="108" t="s">
        <v>189</v>
      </c>
      <c r="I15" s="67" t="n">
        <v>41698</v>
      </c>
      <c r="J15" s="67" t="n">
        <v>21122</v>
      </c>
      <c r="K15" s="67" t="n">
        <v>20576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9238</v>
      </c>
      <c r="D16" s="67" t="n">
        <v>9901</v>
      </c>
      <c r="E16" s="67" t="n">
        <v>9337</v>
      </c>
      <c r="G16" s="102" t="n">
        <v>1953</v>
      </c>
      <c r="H16" s="108" t="s">
        <v>191</v>
      </c>
      <c r="I16" s="67" t="n">
        <v>41171</v>
      </c>
      <c r="J16" s="67" t="n">
        <v>20820</v>
      </c>
      <c r="K16" s="67" t="n">
        <v>20351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8838</v>
      </c>
      <c r="D17" s="67" t="n">
        <v>9635</v>
      </c>
      <c r="E17" s="67" t="n">
        <v>9203</v>
      </c>
      <c r="G17" s="102" t="n">
        <v>1952</v>
      </c>
      <c r="H17" s="108" t="s">
        <v>193</v>
      </c>
      <c r="I17" s="67" t="n">
        <v>40158</v>
      </c>
      <c r="J17" s="67" t="n">
        <v>20243</v>
      </c>
      <c r="K17" s="67" t="n">
        <v>19915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7817</v>
      </c>
      <c r="D18" s="67" t="n">
        <v>9267</v>
      </c>
      <c r="E18" s="67" t="n">
        <v>8550</v>
      </c>
      <c r="G18" s="102" t="n">
        <v>1951</v>
      </c>
      <c r="H18" s="108" t="s">
        <v>195</v>
      </c>
      <c r="I18" s="67" t="n">
        <v>39053</v>
      </c>
      <c r="J18" s="67" t="n">
        <v>19880</v>
      </c>
      <c r="K18" s="67" t="n">
        <v>19173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6283</v>
      </c>
      <c r="D19" s="67" t="n">
        <v>8437</v>
      </c>
      <c r="E19" s="67" t="n">
        <v>7846</v>
      </c>
      <c r="G19" s="102" t="n">
        <v>1950</v>
      </c>
      <c r="H19" s="108" t="s">
        <v>197</v>
      </c>
      <c r="I19" s="67" t="n">
        <v>36835</v>
      </c>
      <c r="J19" s="67" t="n">
        <v>18543</v>
      </c>
      <c r="K19" s="67" t="n">
        <v>18292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5645</v>
      </c>
      <c r="D20" s="67" t="n">
        <v>8049</v>
      </c>
      <c r="E20" s="67" t="n">
        <v>7596</v>
      </c>
      <c r="G20" s="102" t="n">
        <v>1949</v>
      </c>
      <c r="H20" s="108" t="s">
        <v>199</v>
      </c>
      <c r="I20" s="67" t="n">
        <v>31230</v>
      </c>
      <c r="J20" s="67" t="n">
        <v>15672</v>
      </c>
      <c r="K20" s="67" t="n">
        <v>15558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5493</v>
      </c>
      <c r="D21" s="67" t="n">
        <v>7958</v>
      </c>
      <c r="E21" s="67" t="n">
        <v>7535</v>
      </c>
      <c r="G21" s="102" t="n">
        <v>1948</v>
      </c>
      <c r="H21" s="108" t="s">
        <v>201</v>
      </c>
      <c r="I21" s="67" t="n">
        <v>26948</v>
      </c>
      <c r="J21" s="67" t="n">
        <v>13471</v>
      </c>
      <c r="K21" s="67" t="n">
        <v>13477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6956</v>
      </c>
      <c r="D22" s="67" t="n">
        <v>8777</v>
      </c>
      <c r="E22" s="67" t="n">
        <v>8179</v>
      </c>
      <c r="G22" s="102" t="n">
        <v>1947</v>
      </c>
      <c r="H22" s="108" t="s">
        <v>203</v>
      </c>
      <c r="I22" s="67" t="n">
        <v>25893</v>
      </c>
      <c r="J22" s="67" t="n">
        <v>12761</v>
      </c>
      <c r="K22" s="67" t="n">
        <v>13132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20561</v>
      </c>
      <c r="D23" s="67" t="n">
        <v>10345</v>
      </c>
      <c r="E23" s="67" t="n">
        <v>10216</v>
      </c>
      <c r="G23" s="102" t="n">
        <v>1946</v>
      </c>
      <c r="H23" s="108" t="s">
        <v>205</v>
      </c>
      <c r="I23" s="67" t="n">
        <v>17561</v>
      </c>
      <c r="J23" s="67" t="n">
        <v>8640</v>
      </c>
      <c r="K23" s="67" t="n">
        <v>8921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31541</v>
      </c>
      <c r="D24" s="67" t="n">
        <v>16287</v>
      </c>
      <c r="E24" s="67" t="n">
        <v>15254</v>
      </c>
      <c r="G24" s="102" t="n">
        <v>1945</v>
      </c>
      <c r="H24" s="108" t="s">
        <v>207</v>
      </c>
      <c r="I24" s="67" t="n">
        <v>20763</v>
      </c>
      <c r="J24" s="67" t="n">
        <v>9939</v>
      </c>
      <c r="K24" s="67" t="n">
        <v>10824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33207</v>
      </c>
      <c r="D25" s="67" t="n">
        <v>17276</v>
      </c>
      <c r="E25" s="67" t="n">
        <v>15931</v>
      </c>
      <c r="G25" s="102" t="n">
        <v>1944</v>
      </c>
      <c r="H25" s="108" t="s">
        <v>209</v>
      </c>
      <c r="I25" s="67" t="n">
        <v>31104</v>
      </c>
      <c r="J25" s="67" t="n">
        <v>14962</v>
      </c>
      <c r="K25" s="67" t="n">
        <v>16142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33506</v>
      </c>
      <c r="D26" s="67" t="n">
        <v>17942</v>
      </c>
      <c r="E26" s="67" t="n">
        <v>15564</v>
      </c>
      <c r="G26" s="102" t="n">
        <v>1943</v>
      </c>
      <c r="H26" s="108" t="s">
        <v>211</v>
      </c>
      <c r="I26" s="67" t="n">
        <v>33447</v>
      </c>
      <c r="J26" s="67" t="n">
        <v>16212</v>
      </c>
      <c r="K26" s="67" t="n">
        <v>17235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32623</v>
      </c>
      <c r="D27" s="67" t="n">
        <v>17440</v>
      </c>
      <c r="E27" s="67" t="n">
        <v>15183</v>
      </c>
      <c r="G27" s="102" t="n">
        <v>1942</v>
      </c>
      <c r="H27" s="108" t="s">
        <v>213</v>
      </c>
      <c r="I27" s="67" t="n">
        <v>32351</v>
      </c>
      <c r="J27" s="67" t="n">
        <v>15433</v>
      </c>
      <c r="K27" s="67" t="n">
        <v>16918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30817</v>
      </c>
      <c r="D28" s="67" t="n">
        <v>16512</v>
      </c>
      <c r="E28" s="67" t="n">
        <v>14305</v>
      </c>
      <c r="G28" s="102" t="n">
        <v>1941</v>
      </c>
      <c r="H28" s="108" t="s">
        <v>215</v>
      </c>
      <c r="I28" s="67" t="n">
        <v>40368</v>
      </c>
      <c r="J28" s="67" t="n">
        <v>19336</v>
      </c>
      <c r="K28" s="67" t="n">
        <v>21032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30546</v>
      </c>
      <c r="D29" s="67" t="n">
        <v>16695</v>
      </c>
      <c r="E29" s="67" t="n">
        <v>13851</v>
      </c>
      <c r="G29" s="102" t="n">
        <v>1940</v>
      </c>
      <c r="H29" s="108" t="s">
        <v>217</v>
      </c>
      <c r="I29" s="67" t="n">
        <v>40461</v>
      </c>
      <c r="J29" s="67" t="n">
        <v>19112</v>
      </c>
      <c r="K29" s="67" t="n">
        <v>21349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8968</v>
      </c>
      <c r="D30" s="67" t="n">
        <v>15663</v>
      </c>
      <c r="E30" s="67" t="n">
        <v>13305</v>
      </c>
      <c r="G30" s="102" t="n">
        <v>1939</v>
      </c>
      <c r="H30" s="108" t="s">
        <v>219</v>
      </c>
      <c r="I30" s="67" t="n">
        <v>39255</v>
      </c>
      <c r="J30" s="67" t="n">
        <v>18357</v>
      </c>
      <c r="K30" s="67" t="n">
        <v>20898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28514</v>
      </c>
      <c r="D31" s="67" t="n">
        <v>15419</v>
      </c>
      <c r="E31" s="67" t="n">
        <v>13095</v>
      </c>
      <c r="G31" s="102" t="n">
        <v>1938</v>
      </c>
      <c r="H31" s="108" t="s">
        <v>221</v>
      </c>
      <c r="I31" s="67" t="n">
        <v>36092</v>
      </c>
      <c r="J31" s="67" t="n">
        <v>16685</v>
      </c>
      <c r="K31" s="67" t="n">
        <v>19407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28740</v>
      </c>
      <c r="D32" s="67" t="n">
        <v>15690</v>
      </c>
      <c r="E32" s="67" t="n">
        <v>13050</v>
      </c>
      <c r="G32" s="102" t="n">
        <v>1937</v>
      </c>
      <c r="H32" s="108" t="s">
        <v>223</v>
      </c>
      <c r="I32" s="67" t="n">
        <v>33055</v>
      </c>
      <c r="J32" s="67" t="n">
        <v>15333</v>
      </c>
      <c r="K32" s="67" t="n">
        <v>17722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27791</v>
      </c>
      <c r="D33" s="67" t="n">
        <v>14977</v>
      </c>
      <c r="E33" s="67" t="n">
        <v>12814</v>
      </c>
      <c r="G33" s="102" t="n">
        <v>1936</v>
      </c>
      <c r="H33" s="108" t="s">
        <v>225</v>
      </c>
      <c r="I33" s="67" t="n">
        <v>31862</v>
      </c>
      <c r="J33" s="67" t="n">
        <v>14554</v>
      </c>
      <c r="K33" s="67" t="n">
        <v>17308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8747</v>
      </c>
      <c r="D34" s="67" t="n">
        <v>15357</v>
      </c>
      <c r="E34" s="67" t="n">
        <v>13390</v>
      </c>
      <c r="G34" s="102" t="n">
        <v>1935</v>
      </c>
      <c r="H34" s="108" t="s">
        <v>227</v>
      </c>
      <c r="I34" s="67" t="n">
        <v>30879</v>
      </c>
      <c r="J34" s="67" t="n">
        <v>13973</v>
      </c>
      <c r="K34" s="67" t="n">
        <v>16906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7803</v>
      </c>
      <c r="D35" s="67" t="n">
        <v>14763</v>
      </c>
      <c r="E35" s="67" t="n">
        <v>13040</v>
      </c>
      <c r="G35" s="102" t="n">
        <v>1934</v>
      </c>
      <c r="H35" s="108" t="s">
        <v>229</v>
      </c>
      <c r="I35" s="67" t="n">
        <v>27905</v>
      </c>
      <c r="J35" s="67" t="n">
        <v>12487</v>
      </c>
      <c r="K35" s="67" t="n">
        <v>15418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27688</v>
      </c>
      <c r="D36" s="67" t="n">
        <v>14503</v>
      </c>
      <c r="E36" s="67" t="n">
        <v>13185</v>
      </c>
      <c r="G36" s="102" t="n">
        <v>1933</v>
      </c>
      <c r="H36" s="108" t="s">
        <v>231</v>
      </c>
      <c r="I36" s="67" t="n">
        <v>21166</v>
      </c>
      <c r="J36" s="67" t="n">
        <v>9225</v>
      </c>
      <c r="K36" s="67" t="n">
        <v>11941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26987</v>
      </c>
      <c r="D37" s="67" t="n">
        <v>14098</v>
      </c>
      <c r="E37" s="67" t="n">
        <v>12889</v>
      </c>
      <c r="G37" s="102" t="n">
        <v>1932</v>
      </c>
      <c r="H37" s="108" t="s">
        <v>233</v>
      </c>
      <c r="I37" s="67" t="n">
        <v>20428</v>
      </c>
      <c r="J37" s="67" t="n">
        <v>8807</v>
      </c>
      <c r="K37" s="67" t="n">
        <v>11621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24775</v>
      </c>
      <c r="D38" s="67" t="n">
        <v>13075</v>
      </c>
      <c r="E38" s="67" t="n">
        <v>11700</v>
      </c>
      <c r="G38" s="102" t="n">
        <v>1931</v>
      </c>
      <c r="H38" s="108" t="s">
        <v>235</v>
      </c>
      <c r="I38" s="67" t="n">
        <v>19744</v>
      </c>
      <c r="J38" s="67" t="n">
        <v>8408</v>
      </c>
      <c r="K38" s="67" t="n">
        <v>11336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23771</v>
      </c>
      <c r="D39" s="67" t="n">
        <v>12434</v>
      </c>
      <c r="E39" s="67" t="n">
        <v>11337</v>
      </c>
      <c r="G39" s="102" t="n">
        <v>1930</v>
      </c>
      <c r="H39" s="108" t="s">
        <v>237</v>
      </c>
      <c r="I39" s="67" t="n">
        <v>19915</v>
      </c>
      <c r="J39" s="67" t="n">
        <v>8142</v>
      </c>
      <c r="K39" s="67" t="n">
        <v>11773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24137</v>
      </c>
      <c r="D40" s="67" t="n">
        <v>12479</v>
      </c>
      <c r="E40" s="67" t="n">
        <v>11658</v>
      </c>
      <c r="G40" s="102" t="n">
        <v>1929</v>
      </c>
      <c r="H40" s="108" t="s">
        <v>239</v>
      </c>
      <c r="I40" s="67" t="n">
        <v>17923</v>
      </c>
      <c r="J40" s="67" t="n">
        <v>7037</v>
      </c>
      <c r="K40" s="67" t="n">
        <v>10886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24839</v>
      </c>
      <c r="D41" s="67" t="n">
        <v>12825</v>
      </c>
      <c r="E41" s="67" t="n">
        <v>12014</v>
      </c>
      <c r="G41" s="102" t="n">
        <v>1928</v>
      </c>
      <c r="H41" s="108" t="s">
        <v>241</v>
      </c>
      <c r="I41" s="67" t="n">
        <v>16361</v>
      </c>
      <c r="J41" s="67" t="n">
        <v>6135</v>
      </c>
      <c r="K41" s="67" t="n">
        <v>10226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8030</v>
      </c>
      <c r="D42" s="67" t="n">
        <v>14670</v>
      </c>
      <c r="E42" s="67" t="n">
        <v>13360</v>
      </c>
      <c r="G42" s="102" t="n">
        <v>1927</v>
      </c>
      <c r="H42" s="108" t="s">
        <v>243</v>
      </c>
      <c r="I42" s="67" t="n">
        <v>13763</v>
      </c>
      <c r="J42" s="67" t="n">
        <v>4806</v>
      </c>
      <c r="K42" s="67" t="n">
        <v>8957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33338</v>
      </c>
      <c r="D43" s="67" t="n">
        <v>17381</v>
      </c>
      <c r="E43" s="67" t="n">
        <v>15957</v>
      </c>
      <c r="G43" s="102" t="n">
        <v>1926</v>
      </c>
      <c r="H43" s="108" t="s">
        <v>245</v>
      </c>
      <c r="I43" s="67" t="n">
        <v>12485</v>
      </c>
      <c r="J43" s="67" t="n">
        <v>3875</v>
      </c>
      <c r="K43" s="67" t="n">
        <v>8610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34720</v>
      </c>
      <c r="D44" s="67" t="n">
        <v>17892</v>
      </c>
      <c r="E44" s="67" t="n">
        <v>16828</v>
      </c>
      <c r="G44" s="102" t="n">
        <v>1925</v>
      </c>
      <c r="H44" s="108" t="s">
        <v>247</v>
      </c>
      <c r="I44" s="67" t="n">
        <v>11211</v>
      </c>
      <c r="J44" s="67" t="n">
        <v>3277</v>
      </c>
      <c r="K44" s="67" t="n">
        <v>7934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36445</v>
      </c>
      <c r="D45" s="67" t="n">
        <v>18669</v>
      </c>
      <c r="E45" s="67" t="n">
        <v>17776</v>
      </c>
      <c r="G45" s="102" t="n">
        <v>1924</v>
      </c>
      <c r="H45" s="108" t="s">
        <v>249</v>
      </c>
      <c r="I45" s="67" t="n">
        <v>9422</v>
      </c>
      <c r="J45" s="67" t="n">
        <v>2532</v>
      </c>
      <c r="K45" s="67" t="n">
        <v>6890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38493</v>
      </c>
      <c r="D46" s="67" t="n">
        <v>19624</v>
      </c>
      <c r="E46" s="67" t="n">
        <v>18869</v>
      </c>
      <c r="G46" s="102" t="n">
        <v>1923</v>
      </c>
      <c r="H46" s="108" t="s">
        <v>251</v>
      </c>
      <c r="I46" s="67" t="n">
        <v>8132</v>
      </c>
      <c r="J46" s="67" t="n">
        <v>2085</v>
      </c>
      <c r="K46" s="67" t="n">
        <v>6047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41405</v>
      </c>
      <c r="D47" s="67" t="n">
        <v>21255</v>
      </c>
      <c r="E47" s="67" t="n">
        <v>20150</v>
      </c>
      <c r="G47" s="102" t="n">
        <v>1922</v>
      </c>
      <c r="H47" s="108" t="s">
        <v>253</v>
      </c>
      <c r="I47" s="67" t="n">
        <v>7818</v>
      </c>
      <c r="J47" s="67" t="n">
        <v>1853</v>
      </c>
      <c r="K47" s="67" t="n">
        <v>5965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44392</v>
      </c>
      <c r="D48" s="67" t="n">
        <v>22596</v>
      </c>
      <c r="E48" s="67" t="n">
        <v>21796</v>
      </c>
      <c r="G48" s="102" t="n">
        <v>1921</v>
      </c>
      <c r="H48" s="108" t="s">
        <v>255</v>
      </c>
      <c r="I48" s="67" t="n">
        <v>7317</v>
      </c>
      <c r="J48" s="67" t="n">
        <v>1744</v>
      </c>
      <c r="K48" s="67" t="n">
        <v>5573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46695</v>
      </c>
      <c r="D49" s="67" t="n">
        <v>24072</v>
      </c>
      <c r="E49" s="67" t="n">
        <v>22623</v>
      </c>
      <c r="G49" s="102" t="n">
        <v>1920</v>
      </c>
      <c r="H49" s="108" t="s">
        <v>257</v>
      </c>
      <c r="I49" s="67" t="n">
        <v>6135</v>
      </c>
      <c r="J49" s="67" t="n">
        <v>1357</v>
      </c>
      <c r="K49" s="67" t="n">
        <v>4778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48716</v>
      </c>
      <c r="D50" s="67" t="n">
        <v>25112</v>
      </c>
      <c r="E50" s="67" t="n">
        <v>23604</v>
      </c>
      <c r="G50" s="102" t="n">
        <v>1919</v>
      </c>
      <c r="H50" s="108" t="s">
        <v>259</v>
      </c>
      <c r="I50" s="67" t="n">
        <v>3935</v>
      </c>
      <c r="J50" s="67" t="n">
        <v>807</v>
      </c>
      <c r="K50" s="67" t="n">
        <v>3128</v>
      </c>
    </row>
    <row r="51" customFormat="false" ht="27.75" hidden="false" customHeight="true" outlineLevel="0" collapsed="false">
      <c r="B51" s="101"/>
      <c r="G51" s="109" t="s">
        <v>260</v>
      </c>
      <c r="H51" s="110" t="s">
        <v>261</v>
      </c>
      <c r="I51" s="67" t="n">
        <v>12989</v>
      </c>
      <c r="J51" s="67" t="n">
        <v>2333</v>
      </c>
      <c r="K51" s="67" t="n">
        <v>10656</v>
      </c>
    </row>
    <row r="52" customFormat="false" ht="24" hidden="false" customHeight="true" outlineLevel="0" collapsed="false">
      <c r="B52" s="101"/>
      <c r="H52" s="111" t="s">
        <v>262</v>
      </c>
      <c r="I52" s="97" t="n">
        <v>2522493</v>
      </c>
      <c r="J52" s="97" t="n">
        <v>1249312</v>
      </c>
      <c r="K52" s="97" t="n">
        <v>1273181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08 nach Geburts-, Altersjahren und Geschlecht"/>
    <hyperlink ref="A2" location="Inhaltsverzeichnis!A1" display="5.1 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87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87"/>
    <col collapsed="false" customWidth="true" hidden="false" outlineLevel="0" max="11" min="9" style="101" width="7.99"/>
    <col collapsed="false" customWidth="false" hidden="false" outlineLevel="0" max="257" min="12" style="101" width="9.66"/>
  </cols>
  <sheetData>
    <row r="1" customFormat="false" ht="13.5" hidden="false" customHeight="true" outlineLevel="0" collapsed="false">
      <c r="A1" s="103" t="s">
        <v>16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63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8627</v>
      </c>
      <c r="D6" s="67" t="n">
        <v>9487</v>
      </c>
      <c r="E6" s="67" t="n">
        <v>9140</v>
      </c>
      <c r="G6" s="102" t="n">
        <v>1963</v>
      </c>
      <c r="H6" s="108" t="s">
        <v>171</v>
      </c>
      <c r="I6" s="67" t="n">
        <v>49344</v>
      </c>
      <c r="J6" s="67" t="n">
        <v>25153</v>
      </c>
      <c r="K6" s="67" t="n">
        <v>24191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8669</v>
      </c>
      <c r="D7" s="67" t="n">
        <v>9587</v>
      </c>
      <c r="E7" s="67" t="n">
        <v>9082</v>
      </c>
      <c r="G7" s="102" t="n">
        <v>1962</v>
      </c>
      <c r="H7" s="108" t="s">
        <v>173</v>
      </c>
      <c r="I7" s="67" t="n">
        <v>49003</v>
      </c>
      <c r="J7" s="67" t="n">
        <v>25121</v>
      </c>
      <c r="K7" s="67" t="n">
        <v>23882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8117</v>
      </c>
      <c r="D8" s="67" t="n">
        <v>9350</v>
      </c>
      <c r="E8" s="67" t="n">
        <v>8767</v>
      </c>
      <c r="G8" s="102" t="n">
        <v>1961</v>
      </c>
      <c r="H8" s="108" t="s">
        <v>175</v>
      </c>
      <c r="I8" s="67" t="n">
        <v>48663</v>
      </c>
      <c r="J8" s="67" t="n">
        <v>24860</v>
      </c>
      <c r="K8" s="67" t="n">
        <v>23803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8318</v>
      </c>
      <c r="D9" s="67" t="n">
        <v>9332</v>
      </c>
      <c r="E9" s="67" t="n">
        <v>8986</v>
      </c>
      <c r="G9" s="102" t="n">
        <v>1960</v>
      </c>
      <c r="H9" s="108" t="s">
        <v>177</v>
      </c>
      <c r="I9" s="67" t="n">
        <v>46714</v>
      </c>
      <c r="J9" s="67" t="n">
        <v>23715</v>
      </c>
      <c r="K9" s="67" t="n">
        <v>22999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8854</v>
      </c>
      <c r="D10" s="67" t="n">
        <v>9749</v>
      </c>
      <c r="E10" s="67" t="n">
        <v>9105</v>
      </c>
      <c r="G10" s="102" t="n">
        <v>1959</v>
      </c>
      <c r="H10" s="108" t="s">
        <v>179</v>
      </c>
      <c r="I10" s="67" t="n">
        <v>45896</v>
      </c>
      <c r="J10" s="67" t="n">
        <v>23584</v>
      </c>
      <c r="K10" s="67" t="n">
        <v>22312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8993</v>
      </c>
      <c r="D11" s="67" t="n">
        <v>9849</v>
      </c>
      <c r="E11" s="67" t="n">
        <v>9144</v>
      </c>
      <c r="G11" s="102" t="n">
        <v>1958</v>
      </c>
      <c r="H11" s="108" t="s">
        <v>181</v>
      </c>
      <c r="I11" s="67" t="n">
        <v>42062</v>
      </c>
      <c r="J11" s="67" t="n">
        <v>21551</v>
      </c>
      <c r="K11" s="67" t="n">
        <v>20511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8924</v>
      </c>
      <c r="D12" s="67" t="n">
        <v>9755</v>
      </c>
      <c r="E12" s="67" t="n">
        <v>9169</v>
      </c>
      <c r="G12" s="102" t="n">
        <v>1957</v>
      </c>
      <c r="H12" s="108" t="s">
        <v>183</v>
      </c>
      <c r="I12" s="67" t="n">
        <v>41125</v>
      </c>
      <c r="J12" s="67" t="n">
        <v>21099</v>
      </c>
      <c r="K12" s="67" t="n">
        <v>20026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8778</v>
      </c>
      <c r="D13" s="67" t="n">
        <v>9640</v>
      </c>
      <c r="E13" s="67" t="n">
        <v>9138</v>
      </c>
      <c r="G13" s="102" t="n">
        <v>1956</v>
      </c>
      <c r="H13" s="108" t="s">
        <v>185</v>
      </c>
      <c r="I13" s="67" t="n">
        <v>40899</v>
      </c>
      <c r="J13" s="67" t="n">
        <v>20958</v>
      </c>
      <c r="K13" s="67" t="n">
        <v>19941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9852</v>
      </c>
      <c r="D14" s="67" t="n">
        <v>10093</v>
      </c>
      <c r="E14" s="67" t="n">
        <v>9759</v>
      </c>
      <c r="G14" s="102" t="n">
        <v>1955</v>
      </c>
      <c r="H14" s="108" t="s">
        <v>187</v>
      </c>
      <c r="I14" s="67" t="n">
        <v>41343</v>
      </c>
      <c r="J14" s="67" t="n">
        <v>21106</v>
      </c>
      <c r="K14" s="67" t="n">
        <v>20237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9372</v>
      </c>
      <c r="D15" s="67" t="n">
        <v>9859</v>
      </c>
      <c r="E15" s="67" t="n">
        <v>9513</v>
      </c>
      <c r="G15" s="102" t="n">
        <v>1954</v>
      </c>
      <c r="H15" s="108" t="s">
        <v>189</v>
      </c>
      <c r="I15" s="67" t="n">
        <v>40796</v>
      </c>
      <c r="J15" s="67" t="n">
        <v>20560</v>
      </c>
      <c r="K15" s="67" t="n">
        <v>20236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8813</v>
      </c>
      <c r="D16" s="67" t="n">
        <v>9677</v>
      </c>
      <c r="E16" s="67" t="n">
        <v>9136</v>
      </c>
      <c r="G16" s="102" t="n">
        <v>1953</v>
      </c>
      <c r="H16" s="108" t="s">
        <v>191</v>
      </c>
      <c r="I16" s="67" t="n">
        <v>40261</v>
      </c>
      <c r="J16" s="67" t="n">
        <v>20258</v>
      </c>
      <c r="K16" s="67" t="n">
        <v>20003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8363</v>
      </c>
      <c r="D17" s="67" t="n">
        <v>9407</v>
      </c>
      <c r="E17" s="67" t="n">
        <v>8956</v>
      </c>
      <c r="G17" s="102" t="n">
        <v>1952</v>
      </c>
      <c r="H17" s="108" t="s">
        <v>193</v>
      </c>
      <c r="I17" s="67" t="n">
        <v>39362</v>
      </c>
      <c r="J17" s="67" t="n">
        <v>19714</v>
      </c>
      <c r="K17" s="67" t="n">
        <v>19648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7306</v>
      </c>
      <c r="D18" s="67" t="n">
        <v>9010</v>
      </c>
      <c r="E18" s="67" t="n">
        <v>8296</v>
      </c>
      <c r="G18" s="102" t="n">
        <v>1951</v>
      </c>
      <c r="H18" s="108" t="s">
        <v>195</v>
      </c>
      <c r="I18" s="67" t="n">
        <v>38312</v>
      </c>
      <c r="J18" s="67" t="n">
        <v>19427</v>
      </c>
      <c r="K18" s="67" t="n">
        <v>18885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5732</v>
      </c>
      <c r="D19" s="67" t="n">
        <v>8153</v>
      </c>
      <c r="E19" s="67" t="n">
        <v>7579</v>
      </c>
      <c r="G19" s="102" t="n">
        <v>1950</v>
      </c>
      <c r="H19" s="108" t="s">
        <v>197</v>
      </c>
      <c r="I19" s="67" t="n">
        <v>36147</v>
      </c>
      <c r="J19" s="67" t="n">
        <v>18119</v>
      </c>
      <c r="K19" s="67" t="n">
        <v>18028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5084</v>
      </c>
      <c r="D20" s="67" t="n">
        <v>7767</v>
      </c>
      <c r="E20" s="67" t="n">
        <v>7317</v>
      </c>
      <c r="G20" s="102" t="n">
        <v>1949</v>
      </c>
      <c r="H20" s="108" t="s">
        <v>199</v>
      </c>
      <c r="I20" s="67" t="n">
        <v>30581</v>
      </c>
      <c r="J20" s="67" t="n">
        <v>15272</v>
      </c>
      <c r="K20" s="67" t="n">
        <v>15309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4904</v>
      </c>
      <c r="D21" s="67" t="n">
        <v>7653</v>
      </c>
      <c r="E21" s="67" t="n">
        <v>7251</v>
      </c>
      <c r="G21" s="102" t="n">
        <v>1948</v>
      </c>
      <c r="H21" s="108" t="s">
        <v>201</v>
      </c>
      <c r="I21" s="67" t="n">
        <v>26374</v>
      </c>
      <c r="J21" s="67" t="n">
        <v>13101</v>
      </c>
      <c r="K21" s="67" t="n">
        <v>13273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6183</v>
      </c>
      <c r="D22" s="67" t="n">
        <v>8347</v>
      </c>
      <c r="E22" s="67" t="n">
        <v>7836</v>
      </c>
      <c r="G22" s="102" t="n">
        <v>1947</v>
      </c>
      <c r="H22" s="108" t="s">
        <v>203</v>
      </c>
      <c r="I22" s="67" t="n">
        <v>25354</v>
      </c>
      <c r="J22" s="67" t="n">
        <v>12423</v>
      </c>
      <c r="K22" s="67" t="n">
        <v>12931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9759</v>
      </c>
      <c r="D23" s="67" t="n">
        <v>9919</v>
      </c>
      <c r="E23" s="67" t="n">
        <v>9840</v>
      </c>
      <c r="G23" s="102" t="n">
        <v>1946</v>
      </c>
      <c r="H23" s="108" t="s">
        <v>205</v>
      </c>
      <c r="I23" s="67" t="n">
        <v>17092</v>
      </c>
      <c r="J23" s="67" t="n">
        <v>8360</v>
      </c>
      <c r="K23" s="67" t="n">
        <v>8732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30853</v>
      </c>
      <c r="D24" s="67" t="n">
        <v>15904</v>
      </c>
      <c r="E24" s="67" t="n">
        <v>14949</v>
      </c>
      <c r="G24" s="102" t="n">
        <v>1945</v>
      </c>
      <c r="H24" s="108" t="s">
        <v>207</v>
      </c>
      <c r="I24" s="67" t="n">
        <v>20386</v>
      </c>
      <c r="J24" s="67" t="n">
        <v>9714</v>
      </c>
      <c r="K24" s="67" t="n">
        <v>10672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32436</v>
      </c>
      <c r="D25" s="67" t="n">
        <v>16870</v>
      </c>
      <c r="E25" s="67" t="n">
        <v>15566</v>
      </c>
      <c r="G25" s="102" t="n">
        <v>1944</v>
      </c>
      <c r="H25" s="108" t="s">
        <v>209</v>
      </c>
      <c r="I25" s="67" t="n">
        <v>30795</v>
      </c>
      <c r="J25" s="67" t="n">
        <v>14774</v>
      </c>
      <c r="K25" s="67" t="n">
        <v>16021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32630</v>
      </c>
      <c r="D26" s="67" t="n">
        <v>17485</v>
      </c>
      <c r="E26" s="67" t="n">
        <v>15145</v>
      </c>
      <c r="G26" s="102" t="n">
        <v>1943</v>
      </c>
      <c r="H26" s="108" t="s">
        <v>211</v>
      </c>
      <c r="I26" s="67" t="n">
        <v>33140</v>
      </c>
      <c r="J26" s="67" t="n">
        <v>16022</v>
      </c>
      <c r="K26" s="67" t="n">
        <v>17118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31744</v>
      </c>
      <c r="D27" s="67" t="n">
        <v>16977</v>
      </c>
      <c r="E27" s="67" t="n">
        <v>14767</v>
      </c>
      <c r="G27" s="102" t="n">
        <v>1942</v>
      </c>
      <c r="H27" s="108" t="s">
        <v>213</v>
      </c>
      <c r="I27" s="67" t="n">
        <v>32053</v>
      </c>
      <c r="J27" s="67" t="n">
        <v>15258</v>
      </c>
      <c r="K27" s="67" t="n">
        <v>16795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9776</v>
      </c>
      <c r="D28" s="67" t="n">
        <v>15979</v>
      </c>
      <c r="E28" s="67" t="n">
        <v>13797</v>
      </c>
      <c r="G28" s="102" t="n">
        <v>1941</v>
      </c>
      <c r="H28" s="108" t="s">
        <v>215</v>
      </c>
      <c r="I28" s="67" t="n">
        <v>40076</v>
      </c>
      <c r="J28" s="67" t="n">
        <v>19171</v>
      </c>
      <c r="K28" s="67" t="n">
        <v>20905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9407</v>
      </c>
      <c r="D29" s="67" t="n">
        <v>16080</v>
      </c>
      <c r="E29" s="67" t="n">
        <v>13327</v>
      </c>
      <c r="G29" s="102" t="n">
        <v>1940</v>
      </c>
      <c r="H29" s="108" t="s">
        <v>217</v>
      </c>
      <c r="I29" s="67" t="n">
        <v>40157</v>
      </c>
      <c r="J29" s="67" t="n">
        <v>18956</v>
      </c>
      <c r="K29" s="67" t="n">
        <v>21201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7892</v>
      </c>
      <c r="D30" s="67" t="n">
        <v>15125</v>
      </c>
      <c r="E30" s="67" t="n">
        <v>12767</v>
      </c>
      <c r="G30" s="102" t="n">
        <v>1939</v>
      </c>
      <c r="H30" s="108" t="s">
        <v>219</v>
      </c>
      <c r="I30" s="67" t="n">
        <v>38977</v>
      </c>
      <c r="J30" s="67" t="n">
        <v>18202</v>
      </c>
      <c r="K30" s="67" t="n">
        <v>20775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27353</v>
      </c>
      <c r="D31" s="67" t="n">
        <v>14814</v>
      </c>
      <c r="E31" s="67" t="n">
        <v>12539</v>
      </c>
      <c r="G31" s="102" t="n">
        <v>1938</v>
      </c>
      <c r="H31" s="108" t="s">
        <v>221</v>
      </c>
      <c r="I31" s="67" t="n">
        <v>35819</v>
      </c>
      <c r="J31" s="67" t="n">
        <v>16533</v>
      </c>
      <c r="K31" s="67" t="n">
        <v>19286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27481</v>
      </c>
      <c r="D32" s="67" t="n">
        <v>15026</v>
      </c>
      <c r="E32" s="67" t="n">
        <v>12455</v>
      </c>
      <c r="G32" s="102" t="n">
        <v>1937</v>
      </c>
      <c r="H32" s="108" t="s">
        <v>223</v>
      </c>
      <c r="I32" s="67" t="n">
        <v>32802</v>
      </c>
      <c r="J32" s="67" t="n">
        <v>15204</v>
      </c>
      <c r="K32" s="67" t="n">
        <v>17598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26547</v>
      </c>
      <c r="D33" s="67" t="n">
        <v>14298</v>
      </c>
      <c r="E33" s="67" t="n">
        <v>12249</v>
      </c>
      <c r="G33" s="102" t="n">
        <v>1936</v>
      </c>
      <c r="H33" s="108" t="s">
        <v>225</v>
      </c>
      <c r="I33" s="67" t="n">
        <v>31631</v>
      </c>
      <c r="J33" s="67" t="n">
        <v>14439</v>
      </c>
      <c r="K33" s="67" t="n">
        <v>17192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7376</v>
      </c>
      <c r="D34" s="67" t="n">
        <v>14636</v>
      </c>
      <c r="E34" s="67" t="n">
        <v>12740</v>
      </c>
      <c r="G34" s="102" t="n">
        <v>1935</v>
      </c>
      <c r="H34" s="108" t="s">
        <v>227</v>
      </c>
      <c r="I34" s="67" t="n">
        <v>30722</v>
      </c>
      <c r="J34" s="67" t="n">
        <v>13887</v>
      </c>
      <c r="K34" s="67" t="n">
        <v>16835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6444</v>
      </c>
      <c r="D35" s="67" t="n">
        <v>14046</v>
      </c>
      <c r="E35" s="67" t="n">
        <v>12398</v>
      </c>
      <c r="G35" s="102" t="n">
        <v>1934</v>
      </c>
      <c r="H35" s="108" t="s">
        <v>229</v>
      </c>
      <c r="I35" s="67" t="n">
        <v>27775</v>
      </c>
      <c r="J35" s="67" t="n">
        <v>12420</v>
      </c>
      <c r="K35" s="67" t="n">
        <v>15355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26344</v>
      </c>
      <c r="D36" s="67" t="n">
        <v>13817</v>
      </c>
      <c r="E36" s="67" t="n">
        <v>12527</v>
      </c>
      <c r="G36" s="102" t="n">
        <v>1933</v>
      </c>
      <c r="H36" s="108" t="s">
        <v>231</v>
      </c>
      <c r="I36" s="67" t="n">
        <v>21033</v>
      </c>
      <c r="J36" s="67" t="n">
        <v>9154</v>
      </c>
      <c r="K36" s="67" t="n">
        <v>11879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25616</v>
      </c>
      <c r="D37" s="67" t="n">
        <v>13419</v>
      </c>
      <c r="E37" s="67" t="n">
        <v>12197</v>
      </c>
      <c r="G37" s="102" t="n">
        <v>1932</v>
      </c>
      <c r="H37" s="108" t="s">
        <v>233</v>
      </c>
      <c r="I37" s="67" t="n">
        <v>20299</v>
      </c>
      <c r="J37" s="67" t="n">
        <v>8742</v>
      </c>
      <c r="K37" s="67" t="n">
        <v>11557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23417</v>
      </c>
      <c r="D38" s="67" t="n">
        <v>12356</v>
      </c>
      <c r="E38" s="67" t="n">
        <v>11061</v>
      </c>
      <c r="G38" s="102" t="n">
        <v>1931</v>
      </c>
      <c r="H38" s="108" t="s">
        <v>235</v>
      </c>
      <c r="I38" s="67" t="n">
        <v>19633</v>
      </c>
      <c r="J38" s="67" t="n">
        <v>8350</v>
      </c>
      <c r="K38" s="67" t="n">
        <v>11283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22278</v>
      </c>
      <c r="D39" s="67" t="n">
        <v>11596</v>
      </c>
      <c r="E39" s="67" t="n">
        <v>10682</v>
      </c>
      <c r="G39" s="102" t="n">
        <v>1930</v>
      </c>
      <c r="H39" s="108" t="s">
        <v>237</v>
      </c>
      <c r="I39" s="67" t="n">
        <v>19799</v>
      </c>
      <c r="J39" s="67" t="n">
        <v>8077</v>
      </c>
      <c r="K39" s="67" t="n">
        <v>11722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22584</v>
      </c>
      <c r="D40" s="67" t="n">
        <v>11590</v>
      </c>
      <c r="E40" s="67" t="n">
        <v>10994</v>
      </c>
      <c r="G40" s="102" t="n">
        <v>1929</v>
      </c>
      <c r="H40" s="108" t="s">
        <v>239</v>
      </c>
      <c r="I40" s="67" t="n">
        <v>17835</v>
      </c>
      <c r="J40" s="67" t="n">
        <v>6989</v>
      </c>
      <c r="K40" s="67" t="n">
        <v>10846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23407</v>
      </c>
      <c r="D41" s="67" t="n">
        <v>12019</v>
      </c>
      <c r="E41" s="67" t="n">
        <v>11388</v>
      </c>
      <c r="G41" s="102" t="n">
        <v>1928</v>
      </c>
      <c r="H41" s="108" t="s">
        <v>241</v>
      </c>
      <c r="I41" s="67" t="n">
        <v>16271</v>
      </c>
      <c r="J41" s="67" t="n">
        <v>6090</v>
      </c>
      <c r="K41" s="67" t="n">
        <v>10181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6421</v>
      </c>
      <c r="D42" s="67" t="n">
        <v>13702</v>
      </c>
      <c r="E42" s="67" t="n">
        <v>12719</v>
      </c>
      <c r="G42" s="102" t="n">
        <v>1927</v>
      </c>
      <c r="H42" s="108" t="s">
        <v>243</v>
      </c>
      <c r="I42" s="67" t="n">
        <v>13677</v>
      </c>
      <c r="J42" s="67" t="n">
        <v>4766</v>
      </c>
      <c r="K42" s="67" t="n">
        <v>8911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31705</v>
      </c>
      <c r="D43" s="67" t="n">
        <v>16394</v>
      </c>
      <c r="E43" s="67" t="n">
        <v>15311</v>
      </c>
      <c r="G43" s="102" t="n">
        <v>1926</v>
      </c>
      <c r="H43" s="108" t="s">
        <v>245</v>
      </c>
      <c r="I43" s="67" t="n">
        <v>12423</v>
      </c>
      <c r="J43" s="67" t="n">
        <v>3852</v>
      </c>
      <c r="K43" s="67" t="n">
        <v>8571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32907</v>
      </c>
      <c r="D44" s="67" t="n">
        <v>16753</v>
      </c>
      <c r="E44" s="67" t="n">
        <v>16154</v>
      </c>
      <c r="G44" s="102" t="n">
        <v>1925</v>
      </c>
      <c r="H44" s="108" t="s">
        <v>247</v>
      </c>
      <c r="I44" s="67" t="n">
        <v>11149</v>
      </c>
      <c r="J44" s="67" t="n">
        <v>3258</v>
      </c>
      <c r="K44" s="67" t="n">
        <v>7891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34827</v>
      </c>
      <c r="D45" s="67" t="n">
        <v>17648</v>
      </c>
      <c r="E45" s="67" t="n">
        <v>17179</v>
      </c>
      <c r="G45" s="102" t="n">
        <v>1924</v>
      </c>
      <c r="H45" s="108" t="s">
        <v>249</v>
      </c>
      <c r="I45" s="67" t="n">
        <v>9363</v>
      </c>
      <c r="J45" s="67" t="n">
        <v>2508</v>
      </c>
      <c r="K45" s="67" t="n">
        <v>6855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36919</v>
      </c>
      <c r="D46" s="67" t="n">
        <v>18651</v>
      </c>
      <c r="E46" s="67" t="n">
        <v>18268</v>
      </c>
      <c r="G46" s="102" t="n">
        <v>1923</v>
      </c>
      <c r="H46" s="108" t="s">
        <v>251</v>
      </c>
      <c r="I46" s="67" t="n">
        <v>8088</v>
      </c>
      <c r="J46" s="67" t="n">
        <v>2075</v>
      </c>
      <c r="K46" s="67" t="n">
        <v>6013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39798</v>
      </c>
      <c r="D47" s="67" t="n">
        <v>20227</v>
      </c>
      <c r="E47" s="67" t="n">
        <v>19571</v>
      </c>
      <c r="G47" s="102" t="n">
        <v>1922</v>
      </c>
      <c r="H47" s="108" t="s">
        <v>253</v>
      </c>
      <c r="I47" s="67" t="n">
        <v>7765</v>
      </c>
      <c r="J47" s="67" t="n">
        <v>1826</v>
      </c>
      <c r="K47" s="67" t="n">
        <v>5939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42955</v>
      </c>
      <c r="D48" s="67" t="n">
        <v>21691</v>
      </c>
      <c r="E48" s="67" t="n">
        <v>21264</v>
      </c>
      <c r="G48" s="102" t="n">
        <v>1921</v>
      </c>
      <c r="H48" s="108" t="s">
        <v>255</v>
      </c>
      <c r="I48" s="67" t="n">
        <v>7281</v>
      </c>
      <c r="J48" s="67" t="n">
        <v>1729</v>
      </c>
      <c r="K48" s="67" t="n">
        <v>5552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45387</v>
      </c>
      <c r="D49" s="67" t="n">
        <v>23243</v>
      </c>
      <c r="E49" s="67" t="n">
        <v>22144</v>
      </c>
      <c r="G49" s="102" t="n">
        <v>1920</v>
      </c>
      <c r="H49" s="108" t="s">
        <v>257</v>
      </c>
      <c r="I49" s="67" t="n">
        <v>6104</v>
      </c>
      <c r="J49" s="67" t="n">
        <v>1347</v>
      </c>
      <c r="K49" s="67" t="n">
        <v>4757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47452</v>
      </c>
      <c r="D50" s="67" t="n">
        <v>24292</v>
      </c>
      <c r="E50" s="67" t="n">
        <v>23160</v>
      </c>
      <c r="G50" s="102" t="n">
        <v>1919</v>
      </c>
      <c r="H50" s="108" t="s">
        <v>259</v>
      </c>
      <c r="I50" s="67" t="n">
        <v>3917</v>
      </c>
      <c r="J50" s="67" t="n">
        <v>797</v>
      </c>
      <c r="K50" s="67" t="n">
        <v>3120</v>
      </c>
    </row>
    <row r="51" customFormat="false" ht="27.75" hidden="false" customHeight="true" outlineLevel="0" collapsed="false">
      <c r="B51" s="101"/>
      <c r="G51" s="109" t="s">
        <v>260</v>
      </c>
      <c r="H51" s="110" t="s">
        <v>261</v>
      </c>
      <c r="I51" s="67" t="n">
        <v>12794</v>
      </c>
      <c r="J51" s="67" t="n">
        <v>2255</v>
      </c>
      <c r="K51" s="67" t="n">
        <v>10539</v>
      </c>
    </row>
    <row r="52" customFormat="false" ht="24" hidden="false" customHeight="true" outlineLevel="0" collapsed="false">
      <c r="B52" s="101"/>
      <c r="H52" s="111" t="s">
        <v>262</v>
      </c>
      <c r="I52" s="97" t="n">
        <v>2457696</v>
      </c>
      <c r="J52" s="97" t="n">
        <v>1212048</v>
      </c>
      <c r="K52" s="97" t="n">
        <v>1245648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08 nach Geburts-, Altersjahren und Geschlecht"/>
    <hyperlink ref="A2" location="Inhaltsverzeichnis!A1" display="5.2 Deutsche Bevölkerung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0-19T06:16:27Z</cp:lastPrinted>
  <dcterms:modified xsi:type="dcterms:W3CDTF">2009-10-19T06:1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