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Lebensbaum BB" sheetId="5" state="visible" r:id="rId6"/>
    <sheet name="Tab1-Lebenserwartung" sheetId="6" state="visible" r:id="rId7"/>
    <sheet name="Tab 2.1-insgesamt" sheetId="7" state="visible" r:id="rId8"/>
    <sheet name="Tab 2.2-Männlich" sheetId="8" state="visible" r:id="rId9"/>
    <sheet name="Tab 2.3-Weiblich" sheetId="9" state="visible" r:id="rId10"/>
    <sheet name="00" sheetId="10" state="visible" r:id="rId11"/>
    <sheet name="51" sheetId="11" state="visible" r:id="rId12"/>
    <sheet name="52" sheetId="12" state="visible" r:id="rId13"/>
    <sheet name="53" sheetId="13" state="visible" r:id="rId14"/>
    <sheet name="54" sheetId="14" state="visible" r:id="rId15"/>
    <sheet name="60" sheetId="15" state="visible" r:id="rId16"/>
    <sheet name="61" sheetId="16" state="visible" r:id="rId17"/>
    <sheet name="62" sheetId="17" state="visible" r:id="rId18"/>
    <sheet name="63" sheetId="18" state="visible" r:id="rId19"/>
    <sheet name="64" sheetId="19" state="visible" r:id="rId20"/>
    <sheet name="65" sheetId="20" state="visible" r:id="rId21"/>
    <sheet name="66" sheetId="21" state="visible" r:id="rId22"/>
    <sheet name="67" sheetId="22" state="visible" r:id="rId23"/>
    <sheet name="68" sheetId="23" state="visible" r:id="rId24"/>
    <sheet name="69" sheetId="24" state="visible" r:id="rId25"/>
    <sheet name="70" sheetId="25" state="visible" r:id="rId26"/>
    <sheet name="71" sheetId="26" state="visible" r:id="rId27"/>
    <sheet name="72" sheetId="27" state="visible" r:id="rId28"/>
    <sheet name="73" sheetId="28" state="visible" r:id="rId29"/>
    <sheet name="Planungsregion 1" sheetId="29" state="visible" r:id="rId30"/>
    <sheet name="Planungsregion 2" sheetId="30" state="visible" r:id="rId31"/>
    <sheet name="Planungsregion 3" sheetId="31" state="visible" r:id="rId32"/>
    <sheet name="Planungsregion 4" sheetId="32" state="visible" r:id="rId33"/>
    <sheet name="Planungsregion 5" sheetId="33" state="visible" r:id="rId34"/>
    <sheet name="eV" sheetId="34" state="visible" r:id="rId35"/>
  </sheets>
  <externalReferences>
    <externalReference r:id="rId36"/>
    <externalReference r:id="rId37"/>
    <externalReference r:id="rId38"/>
    <externalReference r:id="rId39"/>
  </externalReferences>
  <definedNames>
    <definedName function="false" hidden="false" localSheetId="9" name="_xlnm.Print_Area" vbProcedure="false">'00'!$A$1:$E$102</definedName>
    <definedName function="false" hidden="false" localSheetId="9" name="_xlnm.Print_Titles" vbProcedure="false">'00'!$1:$7</definedName>
    <definedName function="false" hidden="false" localSheetId="10" name="_xlnm.Print_Area" vbProcedure="false">'51'!$A$1:$E$102</definedName>
    <definedName function="false" hidden="false" localSheetId="10" name="_xlnm.Print_Titles" vbProcedure="false">'51'!$1:$7</definedName>
    <definedName function="false" hidden="false" localSheetId="11" name="_xlnm.Print_Area" vbProcedure="false">'52'!$A$1:$E$101</definedName>
    <definedName function="false" hidden="false" localSheetId="11" name="_xlnm.Print_Titles" vbProcedure="false">'52'!$1:$6</definedName>
    <definedName function="false" hidden="false" localSheetId="12" name="_xlnm.Print_Area" vbProcedure="false">'53'!$A$1:$E$101</definedName>
    <definedName function="false" hidden="false" localSheetId="12" name="_xlnm.Print_Titles" vbProcedure="false">'53'!$1:$6</definedName>
    <definedName function="false" hidden="false" localSheetId="13" name="_xlnm.Print_Area" vbProcedure="false">'54'!$A$1:$E$101</definedName>
    <definedName function="false" hidden="false" localSheetId="13" name="_xlnm.Print_Titles" vbProcedure="false">'54'!$1:$6</definedName>
    <definedName function="false" hidden="false" localSheetId="14" name="_xlnm.Print_Area" vbProcedure="false">'60'!$A$1:$E$102</definedName>
    <definedName function="false" hidden="false" localSheetId="14" name="_xlnm.Print_Titles" vbProcedure="false">'60'!$1:$7</definedName>
    <definedName function="false" hidden="false" localSheetId="15" name="_xlnm.Print_Area" vbProcedure="false">'61'!$A$1:$E$101</definedName>
    <definedName function="false" hidden="false" localSheetId="15" name="_xlnm.Print_Titles" vbProcedure="false">'61'!$1:$6</definedName>
    <definedName function="false" hidden="false" localSheetId="16" name="_xlnm.Print_Area" vbProcedure="false">'62'!$A$1:$E$101</definedName>
    <definedName function="false" hidden="false" localSheetId="16" name="_xlnm.Print_Titles" vbProcedure="false">'62'!$1:$6</definedName>
    <definedName function="false" hidden="false" localSheetId="17" name="_xlnm.Print_Area" vbProcedure="false">'63'!$A$1:$E$101</definedName>
    <definedName function="false" hidden="false" localSheetId="17" name="_xlnm.Print_Titles" vbProcedure="false">'63'!$1:$6</definedName>
    <definedName function="false" hidden="false" localSheetId="18" name="_xlnm.Print_Area" vbProcedure="false">'64'!$A$1:$E$101</definedName>
    <definedName function="false" hidden="false" localSheetId="18" name="_xlnm.Print_Titles" vbProcedure="false">'64'!$1:$6</definedName>
    <definedName function="false" hidden="false" localSheetId="19" name="_xlnm.Print_Area" vbProcedure="false">'65'!$A$1:$E$101</definedName>
    <definedName function="false" hidden="false" localSheetId="19" name="_xlnm.Print_Titles" vbProcedure="false">'65'!$1:$6</definedName>
    <definedName function="false" hidden="false" localSheetId="20" name="_xlnm.Print_Area" vbProcedure="false">'66'!$A$1:$E$101</definedName>
    <definedName function="false" hidden="false" localSheetId="20" name="_xlnm.Print_Titles" vbProcedure="false">'66'!$1:$6</definedName>
    <definedName function="false" hidden="false" localSheetId="21" name="_xlnm.Print_Area" vbProcedure="false">'67'!$A$1:$E$101</definedName>
    <definedName function="false" hidden="false" localSheetId="21" name="_xlnm.Print_Titles" vbProcedure="false">'67'!$1:$6</definedName>
    <definedName function="false" hidden="false" localSheetId="22" name="_xlnm.Print_Area" vbProcedure="false">'68'!$A$1:$E$101</definedName>
    <definedName function="false" hidden="false" localSheetId="22" name="_xlnm.Print_Titles" vbProcedure="false">'68'!$1:$6</definedName>
    <definedName function="false" hidden="false" localSheetId="23" name="_xlnm.Print_Area" vbProcedure="false">'69'!$A$1:$E$101</definedName>
    <definedName function="false" hidden="false" localSheetId="23" name="_xlnm.Print_Titles" vbProcedure="false">'69'!$1:$6</definedName>
    <definedName function="false" hidden="false" localSheetId="24" name="_xlnm.Print_Area" vbProcedure="false">'70'!$A$1:$E$101</definedName>
    <definedName function="false" hidden="false" localSheetId="24" name="_xlnm.Print_Titles" vbProcedure="false">'70'!$1:$6</definedName>
    <definedName function="false" hidden="false" localSheetId="25" name="_xlnm.Print_Area" vbProcedure="false">'71'!$A$1:$E$101</definedName>
    <definedName function="false" hidden="false" localSheetId="25" name="_xlnm.Print_Titles" vbProcedure="false">'71'!$1:$6</definedName>
    <definedName function="false" hidden="false" localSheetId="26" name="_xlnm.Print_Area" vbProcedure="false">'72'!$A$1:$E$101</definedName>
    <definedName function="false" hidden="false" localSheetId="26" name="_xlnm.Print_Titles" vbProcedure="false">'72'!$1:$6</definedName>
    <definedName function="false" hidden="false" localSheetId="27" name="_xlnm.Print_Area" vbProcedure="false">'73'!$A$1:$E$101</definedName>
    <definedName function="false" hidden="false" localSheetId="27" name="_xlnm.Print_Titles" vbProcedure="false">'73'!$1:$6</definedName>
    <definedName function="false" hidden="false" localSheetId="33" name="_xlnm.Print_Area" vbProcedure="false">eV!$A$1:$E$101</definedName>
    <definedName function="false" hidden="false" localSheetId="33" name="_xlnm.Print_Titles" vbProcedure="false">eV!$1:$6</definedName>
    <definedName function="false" hidden="false" localSheetId="4" name="_xlnm.Print_Area" vbProcedure="false">'Lebensbaum BB'!$A$1:$U$120</definedName>
    <definedName function="false" hidden="false" localSheetId="28" name="_xlnm.Print_Area" vbProcedure="false">'Planungsregion 1'!$A$1:$E$102</definedName>
    <definedName function="false" hidden="false" localSheetId="28" name="_xlnm.Print_Titles" vbProcedure="false">'Planungsregion 1'!$1:$7</definedName>
    <definedName function="false" hidden="false" localSheetId="29" name="_xlnm.Print_Area" vbProcedure="false">'Planungsregion 2'!$A$1:$E$101</definedName>
    <definedName function="false" hidden="false" localSheetId="29" name="_xlnm.Print_Titles" vbProcedure="false">'Planungsregion 2'!$1:$6</definedName>
    <definedName function="false" hidden="false" localSheetId="30" name="_xlnm.Print_Area" vbProcedure="false">'Planungsregion 3'!$A$1:$E$101</definedName>
    <definedName function="false" hidden="false" localSheetId="30" name="_xlnm.Print_Titles" vbProcedure="false">'Planungsregion 3'!$1:$6</definedName>
    <definedName function="false" hidden="false" localSheetId="31" name="_xlnm.Print_Area" vbProcedure="false">'Planungsregion 4'!$A$1:$E$101</definedName>
    <definedName function="false" hidden="false" localSheetId="31" name="_xlnm.Print_Titles" vbProcedure="false">'Planungsregion 4'!$1:$6</definedName>
    <definedName function="false" hidden="false" localSheetId="32" name="_xlnm.Print_Area" vbProcedure="false">'Planungsregion 5'!$A$1:$E$101</definedName>
    <definedName function="false" hidden="false" localSheetId="32" name="_xlnm.Print_Titles" vbProcedure="false">'Planungsregion 5'!$1:$6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Excel_BuiltIn_Recorder" vbProcedure="false">'[1]'!$A$1:$A$1048576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anspo" vbProcedure="false">'[1]'!$A$1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Excel_BuiltIn_Recorder" vbProcedure="false">#REF!</definedName>
    <definedName function="false" hidden="false" localSheetId="0" name="Transpo" vbProcedure="false">#REF!</definedName>
    <definedName function="false" hidden="false" localSheetId="2" name="Z_6BAEFEFC_9F39_4561_812F_F618B5F5179A__wvu_Cols" vbProcedure="false">Inhaltsverzeichnis!$K:$L</definedName>
    <definedName function="false" hidden="false" localSheetId="9" name="Z_6BAEFEFC_9F39_4561_812F_F618B5F5179A__wvu_PrintArea" vbProcedure="false">'00'!$A$1:$E$102</definedName>
    <definedName function="false" hidden="false" localSheetId="9" name="Z_6BAEFEFC_9F39_4561_812F_F618B5F5179A__wvu_PrintTitles" vbProcedure="false">'00'!$1:$7</definedName>
    <definedName function="false" hidden="false" localSheetId="10" name="Z_6BAEFEFC_9F39_4561_812F_F618B5F5179A__wvu_PrintArea" vbProcedure="false">'51'!$A$1:$E$102</definedName>
    <definedName function="false" hidden="false" localSheetId="10" name="Z_6BAEFEFC_9F39_4561_812F_F618B5F5179A__wvu_PrintTitles" vbProcedure="false">'51'!$1:$7</definedName>
    <definedName function="false" hidden="false" localSheetId="11" name="Z_6BAEFEFC_9F39_4561_812F_F618B5F5179A__wvu_PrintArea" vbProcedure="false">'52'!$A$1:$E$101</definedName>
    <definedName function="false" hidden="false" localSheetId="11" name="Z_6BAEFEFC_9F39_4561_812F_F618B5F5179A__wvu_PrintTitles" vbProcedure="false">'52'!$1:$6</definedName>
    <definedName function="false" hidden="false" localSheetId="12" name="Z_6BAEFEFC_9F39_4561_812F_F618B5F5179A__wvu_PrintArea" vbProcedure="false">'53'!$A$1:$E$101</definedName>
    <definedName function="false" hidden="false" localSheetId="12" name="Z_6BAEFEFC_9F39_4561_812F_F618B5F5179A__wvu_PrintTitles" vbProcedure="false">'53'!$1:$6</definedName>
    <definedName function="false" hidden="false" localSheetId="13" name="Z_6BAEFEFC_9F39_4561_812F_F618B5F5179A__wvu_PrintArea" vbProcedure="false">'54'!$A$1:$E$101</definedName>
    <definedName function="false" hidden="false" localSheetId="13" name="Z_6BAEFEFC_9F39_4561_812F_F618B5F5179A__wvu_PrintTitles" vbProcedure="false">'54'!$1:$6</definedName>
    <definedName function="false" hidden="false" localSheetId="14" name="Z_6BAEFEFC_9F39_4561_812F_F618B5F5179A__wvu_PrintArea" vbProcedure="false">'60'!$A$1:$E$102</definedName>
    <definedName function="false" hidden="false" localSheetId="14" name="Z_6BAEFEFC_9F39_4561_812F_F618B5F5179A__wvu_PrintTitles" vbProcedure="false">'60'!$1:$7</definedName>
    <definedName function="false" hidden="false" localSheetId="15" name="Z_6BAEFEFC_9F39_4561_812F_F618B5F5179A__wvu_PrintArea" vbProcedure="false">'61'!$A$1:$E$101</definedName>
    <definedName function="false" hidden="false" localSheetId="15" name="Z_6BAEFEFC_9F39_4561_812F_F618B5F5179A__wvu_PrintTitles" vbProcedure="false">'61'!$1:$6</definedName>
    <definedName function="false" hidden="false" localSheetId="16" name="Z_6BAEFEFC_9F39_4561_812F_F618B5F5179A__wvu_PrintArea" vbProcedure="false">'62'!$A$1:$E$101</definedName>
    <definedName function="false" hidden="false" localSheetId="16" name="Z_6BAEFEFC_9F39_4561_812F_F618B5F5179A__wvu_PrintTitles" vbProcedure="false">'62'!$1:$6</definedName>
    <definedName function="false" hidden="false" localSheetId="17" name="Z_6BAEFEFC_9F39_4561_812F_F618B5F5179A__wvu_PrintArea" vbProcedure="false">'63'!$A$1:$E$101</definedName>
    <definedName function="false" hidden="false" localSheetId="17" name="Z_6BAEFEFC_9F39_4561_812F_F618B5F5179A__wvu_PrintTitles" vbProcedure="false">'63'!$1:$6</definedName>
    <definedName function="false" hidden="false" localSheetId="18" name="Z_6BAEFEFC_9F39_4561_812F_F618B5F5179A__wvu_PrintArea" vbProcedure="false">'64'!$A$1:$E$101</definedName>
    <definedName function="false" hidden="false" localSheetId="18" name="Z_6BAEFEFC_9F39_4561_812F_F618B5F5179A__wvu_PrintTitles" vbProcedure="false">'64'!$1:$6</definedName>
    <definedName function="false" hidden="false" localSheetId="19" name="Z_6BAEFEFC_9F39_4561_812F_F618B5F5179A__wvu_PrintArea" vbProcedure="false">'65'!$A$1:$E$101</definedName>
    <definedName function="false" hidden="false" localSheetId="19" name="Z_6BAEFEFC_9F39_4561_812F_F618B5F5179A__wvu_PrintTitles" vbProcedure="false">'65'!$1:$6</definedName>
    <definedName function="false" hidden="false" localSheetId="20" name="Z_6BAEFEFC_9F39_4561_812F_F618B5F5179A__wvu_PrintArea" vbProcedure="false">'66'!$A$1:$E$101</definedName>
    <definedName function="false" hidden="false" localSheetId="20" name="Z_6BAEFEFC_9F39_4561_812F_F618B5F5179A__wvu_PrintTitles" vbProcedure="false">'66'!$1:$6</definedName>
    <definedName function="false" hidden="false" localSheetId="21" name="Z_6BAEFEFC_9F39_4561_812F_F618B5F5179A__wvu_PrintArea" vbProcedure="false">'67'!$A$1:$E$101</definedName>
    <definedName function="false" hidden="false" localSheetId="21" name="Z_6BAEFEFC_9F39_4561_812F_F618B5F5179A__wvu_PrintTitles" vbProcedure="false">'67'!$1:$6</definedName>
    <definedName function="false" hidden="false" localSheetId="22" name="Z_6BAEFEFC_9F39_4561_812F_F618B5F5179A__wvu_PrintArea" vbProcedure="false">'68'!$A$1:$E$101</definedName>
    <definedName function="false" hidden="false" localSheetId="22" name="Z_6BAEFEFC_9F39_4561_812F_F618B5F5179A__wvu_PrintTitles" vbProcedure="false">'68'!$1:$6</definedName>
    <definedName function="false" hidden="false" localSheetId="23" name="Z_6BAEFEFC_9F39_4561_812F_F618B5F5179A__wvu_PrintArea" vbProcedure="false">'69'!$A$1:$E$101</definedName>
    <definedName function="false" hidden="false" localSheetId="23" name="Z_6BAEFEFC_9F39_4561_812F_F618B5F5179A__wvu_PrintTitles" vbProcedure="false">'69'!$1:$6</definedName>
    <definedName function="false" hidden="false" localSheetId="24" name="Z_6BAEFEFC_9F39_4561_812F_F618B5F5179A__wvu_PrintArea" vbProcedure="false">'70'!$A$1:$E$101</definedName>
    <definedName function="false" hidden="false" localSheetId="24" name="Z_6BAEFEFC_9F39_4561_812F_F618B5F5179A__wvu_PrintTitles" vbProcedure="false">'70'!$1:$6</definedName>
    <definedName function="false" hidden="false" localSheetId="25" name="Z_6BAEFEFC_9F39_4561_812F_F618B5F5179A__wvu_PrintArea" vbProcedure="false">'71'!$A$1:$E$101</definedName>
    <definedName function="false" hidden="false" localSheetId="25" name="Z_6BAEFEFC_9F39_4561_812F_F618B5F5179A__wvu_PrintTitles" vbProcedure="false">'71'!$1:$6</definedName>
    <definedName function="false" hidden="false" localSheetId="26" name="Z_6BAEFEFC_9F39_4561_812F_F618B5F5179A__wvu_PrintArea" vbProcedure="false">'72'!$A$1:$E$101</definedName>
    <definedName function="false" hidden="false" localSheetId="26" name="Z_6BAEFEFC_9F39_4561_812F_F618B5F5179A__wvu_PrintTitles" vbProcedure="false">'72'!$1:$6</definedName>
    <definedName function="false" hidden="false" localSheetId="27" name="Z_6BAEFEFC_9F39_4561_812F_F618B5F5179A__wvu_PrintArea" vbProcedure="false">'73'!$A$1:$E$101</definedName>
    <definedName function="false" hidden="false" localSheetId="27" name="Z_6BAEFEFC_9F39_4561_812F_F618B5F5179A__wvu_PrintTitles" vbProcedure="false">'73'!$1:$6</definedName>
    <definedName function="false" hidden="false" localSheetId="28" name="Z_6BAEFEFC_9F39_4561_812F_F618B5F5179A__wvu_PrintArea" vbProcedure="false">'Planungsregion 1'!$A$1:$E$102</definedName>
    <definedName function="false" hidden="false" localSheetId="28" name="Z_6BAEFEFC_9F39_4561_812F_F618B5F5179A__wvu_PrintTitles" vbProcedure="false">'Planungsregion 1'!$1:$7</definedName>
    <definedName function="false" hidden="false" localSheetId="29" name="Z_6BAEFEFC_9F39_4561_812F_F618B5F5179A__wvu_PrintArea" vbProcedure="false">'Planungsregion 2'!$A$1:$E$101</definedName>
    <definedName function="false" hidden="false" localSheetId="29" name="Z_6BAEFEFC_9F39_4561_812F_F618B5F5179A__wvu_PrintTitles" vbProcedure="false">'Planungsregion 2'!$1:$6</definedName>
    <definedName function="false" hidden="false" localSheetId="30" name="Z_6BAEFEFC_9F39_4561_812F_F618B5F5179A__wvu_PrintArea" vbProcedure="false">'Planungsregion 3'!$A$1:$E$101</definedName>
    <definedName function="false" hidden="false" localSheetId="30" name="Z_6BAEFEFC_9F39_4561_812F_F618B5F5179A__wvu_PrintTitles" vbProcedure="false">'Planungsregion 3'!$1:$6</definedName>
    <definedName function="false" hidden="false" localSheetId="31" name="Z_6BAEFEFC_9F39_4561_812F_F618B5F5179A__wvu_PrintArea" vbProcedure="false">'Planungsregion 4'!$A$1:$E$101</definedName>
    <definedName function="false" hidden="false" localSheetId="31" name="Z_6BAEFEFC_9F39_4561_812F_F618B5F5179A__wvu_PrintTitles" vbProcedure="false">'Planungsregion 4'!$1:$6</definedName>
    <definedName function="false" hidden="false" localSheetId="32" name="Excel_BuiltIn__FilterDatabase" vbProcedure="false">'Planungsregion 5'!$C$97:$E$97</definedName>
    <definedName function="false" hidden="false" localSheetId="32" name="Z_6BAEFEFC_9F39_4561_812F_F618B5F5179A__wvu_FilterData" vbProcedure="false">'Planungsregion 5'!$C$97:$E$97</definedName>
    <definedName function="false" hidden="false" localSheetId="32" name="Z_6BAEFEFC_9F39_4561_812F_F618B5F5179A__wvu_PrintArea" vbProcedure="false">'Planungsregion 5'!$A$1:$E$101</definedName>
    <definedName function="false" hidden="false" localSheetId="32" name="Z_6BAEFEFC_9F39_4561_812F_F618B5F5179A__wvu_PrintTitles" vbProcedure="false">'Planungsregion 5'!$1:$6</definedName>
    <definedName function="false" hidden="false" localSheetId="33" name="Z_6BAEFEFC_9F39_4561_812F_F618B5F5179A__wvu_PrintArea" vbProcedure="false">eV!$A$1:$E$101</definedName>
    <definedName function="false" hidden="false" localSheetId="33" name="Z_6BAEFEFC_9F39_4561_812F_F618B5F5179A__wvu_PrintTitles" vbProcedure="false">eV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3" uniqueCount="350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- j /06</t>
  </si>
  <si>
    <r>
      <rPr>
        <sz val="16"/>
        <rFont val="Arial"/>
        <family val="0"/>
      </rPr>
      <t xml:space="preserve">Bevölkerung der kreisfreien Städte
und Landkreise nach Alter und 
Geschlecht am </t>
    </r>
    <r>
      <rPr>
        <b val="true"/>
        <sz val="16"/>
        <rFont val="Arial"/>
        <family val="0"/>
      </rPr>
      <t xml:space="preserve">31.12.2006
</t>
    </r>
    <r>
      <rPr>
        <sz val="16"/>
        <rFont val="Arial"/>
        <family val="0"/>
      </rPr>
      <t xml:space="preserve">im </t>
    </r>
    <r>
      <rPr>
        <b val="true"/>
        <sz val="16"/>
        <rFont val="Arial"/>
        <family val="0"/>
      </rPr>
      <t xml:space="preserve">Land Brandenburg 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Jun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A I 3 - j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-Nr.: A I 3 - j</t>
  </si>
  <si>
    <t xml:space="preserve">Preis (Print-Version): 7,9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6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  </t>
  </si>
  <si>
    <t xml:space="preserve">Durchschnittliche Restlebensdauer der vorhandenen Bevölkerung</t>
  </si>
  <si>
    <t xml:space="preserve">2.</t>
  </si>
  <si>
    <t xml:space="preserve">Bevölkerung des Landes Brandenburg am 31.12.2006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6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.</t>
  </si>
  <si>
    <t xml:space="preserve">Bevölkerung des Landes Brandenburg</t>
  </si>
  <si>
    <t xml:space="preserve">am 31.12.2006</t>
  </si>
  <si>
    <t xml:space="preserve">Männlich</t>
  </si>
  <si>
    <t xml:space="preserve">Alter</t>
  </si>
  <si>
    <t xml:space="preserve">Weiblich</t>
  </si>
  <si>
    <t xml:space="preserve">Personen je Altersjahr</t>
  </si>
  <si>
    <t xml:space="preserve">1.   Lebenserwartung im Land Brandenburg</t>
  </si>
  <si>
    <t xml:space="preserve">                      </t>
  </si>
  <si>
    <t xml:space="preserve">Zeitraum</t>
  </si>
  <si>
    <t xml:space="preserve">1991/93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3/05</t>
  </si>
  <si>
    <t xml:space="preserve">2004/06</t>
  </si>
  <si>
    <t xml:space="preserve">2004/06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4/2006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6 nach ausgewählten </t>
  </si>
  <si>
    <t xml:space="preserve">      Altersgruppen und Geschlecht</t>
  </si>
  <si>
    <t xml:space="preserve">2.1 Bevölkerung insgesamt</t>
  </si>
  <si>
    <t xml:space="preserve">Schlüssel-Nr.</t>
  </si>
  <si>
    <t xml:space="preserve">Verwaltungsbezirk</t>
  </si>
  <si>
    <t xml:space="preserve">insgesamt</t>
  </si>
  <si>
    <t xml:space="preserve">davon</t>
  </si>
  <si>
    <t xml:space="preserve">0 bis unter
15 Jahre</t>
  </si>
  <si>
    <t xml:space="preserve">15 bis unter
65 Jahre</t>
  </si>
  <si>
    <t xml:space="preserve">65 Jahre
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r>
      <rPr>
        <b val="true"/>
        <sz val="10"/>
        <rFont val="Arial"/>
        <family val="0"/>
      </rPr>
      <t xml:space="preserve">Brandenburg-Berlin </t>
    </r>
    <r>
      <rPr>
        <b val="true"/>
        <vertAlign val="superscript"/>
        <sz val="10"/>
        <rFont val="Arial"/>
        <family val="0"/>
      </rPr>
      <t xml:space="preserve"> 1)</t>
    </r>
  </si>
  <si>
    <t xml:space="preserve">_____</t>
  </si>
  <si>
    <t xml:space="preserve">1) engerer Verflechtungsraum Brandenburg-Berlin </t>
  </si>
  <si>
    <t xml:space="preserve">   Für statistische Zwecke verwendete Abgrenzung der beiden Teilräume</t>
  </si>
  <si>
    <t xml:space="preserve">   (Brandenburger Teil des engeren Verflechtungsraumes und äußerer Entwicklungsraum) unter Einbeziehung der</t>
  </si>
  <si>
    <t xml:space="preserve">   Veränderungen aufgrund der Ergebnisse der Gemeindegebietsreform.</t>
  </si>
  <si>
    <t xml:space="preserve">2.2  Männliche Bevölkerung</t>
  </si>
  <si>
    <t xml:space="preserve">2.3  Weibliche Bevölkerung</t>
  </si>
  <si>
    <t xml:space="preserve">3.   Bevölkerung des Landes Brandenburg am 31.12.2006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Schlüssel-
Nr.</t>
  </si>
  <si>
    <t xml:space="preserve">männlich</t>
  </si>
  <si>
    <t xml:space="preserve">weiblich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6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kreisfreie Stadt Brandenburg an der Havel</t>
  </si>
  <si>
    <t xml:space="preserve">3.2.2 Kreisfreie Stadt Cottbus</t>
  </si>
  <si>
    <t xml:space="preserve">kreisfreie Stadt Cottbus</t>
  </si>
  <si>
    <t xml:space="preserve">3.2.3 Kreisfreie Stadt Frankfurt (Oder)</t>
  </si>
  <si>
    <t xml:space="preserve">kreisfreie Stadt Frankfurt (Oder)</t>
  </si>
  <si>
    <t xml:space="preserve">3.2.4 Kreisfreie Stadt Potsdam</t>
  </si>
  <si>
    <t xml:space="preserve">kreisfreie Stadt Potsdam</t>
  </si>
  <si>
    <t xml:space="preserve">3.3     Landkreise</t>
  </si>
  <si>
    <t xml:space="preserve">3.3.1  Landkreis Barnim  </t>
  </si>
  <si>
    <t xml:space="preserve">Landkreis Branim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  <si>
    <t xml:space="preserve">eV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#,##0;#,##0"/>
    <numFmt numFmtId="168" formatCode="mm\/yy"/>
    <numFmt numFmtId="169" formatCode="#\ ###\ ##0"/>
    <numFmt numFmtId="170" formatCode="0.0"/>
    <numFmt numFmtId="171" formatCode="0.0&quot;     &quot;"/>
    <numFmt numFmtId="172" formatCode="0"/>
    <numFmt numFmtId="173" formatCode="#\ ###\ ##0&quot;  &quot;"/>
    <numFmt numFmtId="174" formatCode="#\ ###\ ##0&quot;   &quot;"/>
    <numFmt numFmtId="175" formatCode="0.0&quot;   &quot;"/>
    <numFmt numFmtId="176" formatCode="#\ ###\ ##0&quot;      &quot;"/>
    <numFmt numFmtId="177" formatCode="#\ ###\ ##0&quot;     &quot;"/>
    <numFmt numFmtId="178" formatCode="0&quot;    &quot;"/>
    <numFmt numFmtId="179" formatCode="#\ ###\ ##0&quot;        &quot;"/>
    <numFmt numFmtId="180" formatCode="##\ #\ ##\ ##0"/>
    <numFmt numFmtId="181" formatCode="00.0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FFFFFF"/>
      <name val="Arial"/>
      <family val="2"/>
    </font>
    <font>
      <sz val="18"/>
      <name val="Arial"/>
      <family val="2"/>
    </font>
    <font>
      <b val="true"/>
      <sz val="22"/>
      <color rgb="FF0000FF"/>
      <name val="Arial"/>
      <family val="2"/>
    </font>
    <font>
      <b val="true"/>
      <sz val="2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4"/>
      <name val="Arial"/>
      <family val="0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514557467509"/>
          <c:y val="0.00706029876785519"/>
          <c:w val="0.981848544253249"/>
          <c:h val="0.99293970123214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61902540"/>
        <c:axId val="95417104"/>
      </c:barChart>
      <c:catAx>
        <c:axId val="61902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17104"/>
        <c:crossesAt val="0"/>
        <c:auto val="1"/>
        <c:lblAlgn val="ctr"/>
        <c:lblOffset val="100"/>
        <c:noMultiLvlLbl val="0"/>
      </c:catAx>
      <c:valAx>
        <c:axId val="954171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910790948119"/>
          <c:y val="0.00705529828384632"/>
          <c:w val="0.981808920905188"/>
          <c:h val="0.99294470171615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40145573"/>
        <c:axId val="30705333"/>
      </c:barChart>
      <c:catAx>
        <c:axId val="40145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05333"/>
        <c:crossesAt val="0"/>
        <c:auto val="1"/>
        <c:lblAlgn val="ctr"/>
        <c:lblOffset val="100"/>
        <c:noMultiLvlLbl val="0"/>
      </c:catAx>
      <c:valAx>
        <c:axId val="307053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20016008232805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197701675147"/>
          <c:y val="0.152495276203179"/>
          <c:w val="0.762277742839175"/>
          <c:h val="0.743136601089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4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3:$I$3</c:f>
              <c:strCache>
                <c:ptCount val="8"/>
                <c:pt idx="0">
                  <c:v>1991/93</c:v>
                </c:pt>
                <c:pt idx="1">
                  <c:v>1998/00</c:v>
                </c:pt>
                <c:pt idx="2">
                  <c:v>1999/01</c:v>
                </c:pt>
                <c:pt idx="3">
                  <c:v>2000/02</c:v>
                </c:pt>
                <c:pt idx="4">
                  <c:v>2001/03</c:v>
                </c:pt>
                <c:pt idx="5">
                  <c:v>2002/04</c:v>
                </c:pt>
                <c:pt idx="6">
                  <c:v>2003/05</c:v>
                </c:pt>
                <c:pt idx="7">
                  <c:v>2004/06</c:v>
                </c:pt>
              </c:strCache>
            </c:strRef>
          </c:cat>
          <c:val>
            <c:numRef>
              <c:f>'Tab1-Lebenserwartung'!$B$4:$I$4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3.2466463458762</c:v>
                </c:pt>
                <c:pt idx="2">
                  <c:v>73.7329827725265</c:v>
                </c:pt>
                <c:pt idx="3">
                  <c:v>74.039130686537</c:v>
                </c:pt>
                <c:pt idx="4">
                  <c:v>74.3082350802641</c:v>
                </c:pt>
                <c:pt idx="5">
                  <c:v>74.59581346388</c:v>
                </c:pt>
                <c:pt idx="6">
                  <c:v>74.8646073520168</c:v>
                </c:pt>
                <c:pt idx="7">
                  <c:v>75.39</c:v>
                </c:pt>
              </c:numCache>
            </c:numRef>
          </c:val>
        </c:ser>
        <c:ser>
          <c:idx val="1"/>
          <c:order val="1"/>
          <c:tx>
            <c:strRef>
              <c:f>'Tab1-Lebenserwartung'!$A$5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3:$I$3</c:f>
              <c:strCache>
                <c:ptCount val="8"/>
                <c:pt idx="0">
                  <c:v>1991/93</c:v>
                </c:pt>
                <c:pt idx="1">
                  <c:v>1998/00</c:v>
                </c:pt>
                <c:pt idx="2">
                  <c:v>1999/01</c:v>
                </c:pt>
                <c:pt idx="3">
                  <c:v>2000/02</c:v>
                </c:pt>
                <c:pt idx="4">
                  <c:v>2001/03</c:v>
                </c:pt>
                <c:pt idx="5">
                  <c:v>2002/04</c:v>
                </c:pt>
                <c:pt idx="6">
                  <c:v>2003/05</c:v>
                </c:pt>
                <c:pt idx="7">
                  <c:v>2004/06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76.9269438537098</c:v>
                </c:pt>
                <c:pt idx="1">
                  <c:v>80.1968418694918</c:v>
                </c:pt>
                <c:pt idx="2">
                  <c:v>80.4943638781798</c:v>
                </c:pt>
                <c:pt idx="3">
                  <c:v>80.7333069430416</c:v>
                </c:pt>
                <c:pt idx="4">
                  <c:v>80.8755201781381</c:v>
                </c:pt>
                <c:pt idx="5">
                  <c:v>81.1117045630845</c:v>
                </c:pt>
                <c:pt idx="6">
                  <c:v>81.1989500320587</c:v>
                </c:pt>
                <c:pt idx="7">
                  <c:v>81.54</c:v>
                </c:pt>
              </c:numCache>
            </c:numRef>
          </c:val>
        </c:ser>
        <c:gapWidth val="150"/>
        <c:overlap val="0"/>
        <c:axId val="6818637"/>
        <c:axId val="96115223"/>
      </c:barChart>
      <c:catAx>
        <c:axId val="681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341032531016"/>
              <c:y val="0.869512059575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223"/>
        <c:crossesAt val="0"/>
        <c:auto val="1"/>
        <c:lblAlgn val="ctr"/>
        <c:lblOffset val="100"/>
        <c:noMultiLvlLbl val="0"/>
      </c:catAx>
      <c:valAx>
        <c:axId val="961152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725515979646676"/>
              <c:y val="0.07613648994109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32222285747"/>
          <c:y val="0.9297543625653"/>
          <c:w val="0.294494311360128"/>
          <c:h val="0.0666888962987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0360</xdr:colOff>
      <xdr:row>8</xdr:row>
      <xdr:rowOff>66600</xdr:rowOff>
    </xdr:from>
    <xdr:to>
      <xdr:col>19</xdr:col>
      <xdr:colOff>563760</xdr:colOff>
      <xdr:row>113</xdr:row>
      <xdr:rowOff>9360</xdr:rowOff>
    </xdr:to>
    <xdr:graphicFrame>
      <xdr:nvGraphicFramePr>
        <xdr:cNvPr id="1" name="Chart 1"/>
        <xdr:cNvGraphicFramePr/>
      </xdr:nvGraphicFramePr>
      <xdr:xfrm>
        <a:off x="5951880" y="2219400"/>
        <a:ext cx="4957920" cy="132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8</xdr:row>
      <xdr:rowOff>57240</xdr:rowOff>
    </xdr:from>
    <xdr:to>
      <xdr:col>9</xdr:col>
      <xdr:colOff>110520</xdr:colOff>
      <xdr:row>113</xdr:row>
      <xdr:rowOff>9360</xdr:rowOff>
    </xdr:to>
    <xdr:graphicFrame>
      <xdr:nvGraphicFramePr>
        <xdr:cNvPr id="2" name="Chart 2"/>
        <xdr:cNvGraphicFramePr/>
      </xdr:nvGraphicFramePr>
      <xdr:xfrm>
        <a:off x="462600" y="2210040"/>
        <a:ext cx="4947120" cy="132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32720</xdr:colOff>
      <xdr:row>81</xdr:row>
      <xdr:rowOff>114480</xdr:rowOff>
    </xdr:from>
    <xdr:to>
      <xdr:col>3</xdr:col>
      <xdr:colOff>342720</xdr:colOff>
      <xdr:row>86</xdr:row>
      <xdr:rowOff>28440</xdr:rowOff>
    </xdr:to>
    <xdr:sp>
      <xdr:nvSpPr>
        <xdr:cNvPr id="3" name="Text 3"/>
        <xdr:cNvSpPr/>
      </xdr:nvSpPr>
      <xdr:spPr>
        <a:xfrm>
          <a:off x="824400" y="11491920"/>
          <a:ext cx="1136880" cy="54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400" spc="-1" strike="noStrike">
              <a:latin typeface="Arial"/>
            </a:rPr>
            <a:t>Männer-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überschuss 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3200</xdr:colOff>
      <xdr:row>26</xdr:row>
      <xdr:rowOff>66600</xdr:rowOff>
    </xdr:from>
    <xdr:to>
      <xdr:col>17</xdr:col>
      <xdr:colOff>593640</xdr:colOff>
      <xdr:row>30</xdr:row>
      <xdr:rowOff>114480</xdr:rowOff>
    </xdr:to>
    <xdr:sp>
      <xdr:nvSpPr>
        <xdr:cNvPr id="4" name="Text 4"/>
        <xdr:cNvSpPr/>
      </xdr:nvSpPr>
      <xdr:spPr>
        <a:xfrm>
          <a:off x="8385480" y="4493880"/>
          <a:ext cx="1327320" cy="55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Frauen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überschuss 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83</xdr:row>
      <xdr:rowOff>76320</xdr:rowOff>
    </xdr:from>
    <xdr:to>
      <xdr:col>4</xdr:col>
      <xdr:colOff>362520</xdr:colOff>
      <xdr:row>84</xdr:row>
      <xdr:rowOff>28440</xdr:rowOff>
    </xdr:to>
    <xdr:sp>
      <xdr:nvSpPr>
        <xdr:cNvPr id="5" name="Line 5"/>
        <xdr:cNvSpPr/>
      </xdr:nvSpPr>
      <xdr:spPr>
        <a:xfrm>
          <a:off x="1971000" y="11706480"/>
          <a:ext cx="623520" cy="7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1960</xdr:colOff>
      <xdr:row>28</xdr:row>
      <xdr:rowOff>9000</xdr:rowOff>
    </xdr:from>
    <xdr:to>
      <xdr:col>15</xdr:col>
      <xdr:colOff>433080</xdr:colOff>
      <xdr:row>28</xdr:row>
      <xdr:rowOff>66240</xdr:rowOff>
    </xdr:to>
    <xdr:sp>
      <xdr:nvSpPr>
        <xdr:cNvPr id="6" name="Line 6"/>
        <xdr:cNvSpPr/>
      </xdr:nvSpPr>
      <xdr:spPr>
        <a:xfrm flipV="1">
          <a:off x="7570800" y="4689000"/>
          <a:ext cx="7545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644400</xdr:colOff>
      <xdr:row>26</xdr:row>
      <xdr:rowOff>162000</xdr:rowOff>
    </xdr:to>
    <xdr:graphicFrame>
      <xdr:nvGraphicFramePr>
        <xdr:cNvPr id="7" name="Chart 24"/>
        <xdr:cNvGraphicFramePr/>
      </xdr:nvGraphicFramePr>
      <xdr:xfrm>
        <a:off x="0" y="1600200"/>
        <a:ext cx="6296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1/PROGNOSE/Loethe/Mappe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56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39" hidden="false" customHeight="true" outlineLevel="0" collapsed="false"/>
    <row r="21" customFormat="false" ht="20.1" hidden="false" customHeight="true" outlineLevel="0" collapsed="false"/>
    <row r="22" customFormat="false" ht="35.25" hidden="false" customHeight="true" outlineLevel="0" collapsed="false"/>
    <row r="23" customFormat="false" ht="34.5" hidden="false" customHeight="true" outlineLevel="0" collapsed="false"/>
    <row r="24" customFormat="false" ht="27.75" hidden="false" customHeight="true" outlineLevel="0" collapsed="false"/>
    <row r="25" customFormat="false" ht="20.1" hidden="false" customHeight="true" outlineLevel="0" collapsed="false"/>
    <row r="26" s="11" customFormat="true" ht="20.1" hidden="false" customHeight="true" outlineLevel="0" collapsed="false"/>
    <row r="27" s="11" customFormat="true" ht="9" hidden="false" customHeight="false" outlineLevel="0" collapsed="false">
      <c r="A27" s="12" t="s">
        <v>5</v>
      </c>
    </row>
    <row r="28" s="11" customFormat="true" ht="9" hidden="false" customHeight="false" outlineLevel="0" collapsed="false">
      <c r="A28" s="11" t="s">
        <v>6</v>
      </c>
    </row>
    <row r="29" s="11" customFormat="true" ht="9" hidden="false" customHeight="false" outlineLevel="0" collapsed="false">
      <c r="A29" s="11" t="s">
        <v>7</v>
      </c>
    </row>
    <row r="30" s="11" customFormat="true" ht="9" hidden="false" customHeight="false" outlineLevel="0" collapsed="false">
      <c r="A30" s="11" t="s">
        <v>8</v>
      </c>
    </row>
    <row r="31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47" activeCellId="0" sqref="C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7"/>
    <col collapsed="false" customWidth="true" hidden="false" outlineLevel="0" max="4" min="3" style="0" width="17.28"/>
    <col collapsed="false" customWidth="true" hidden="false" outlineLevel="0" max="5" min="5" style="0" width="23.14"/>
    <col collapsed="false" customWidth="true" hidden="false" outlineLevel="0" max="6" min="6" style="0" width="35.7"/>
    <col collapsed="false" customWidth="true" hidden="false" outlineLevel="0" max="7" min="7" style="208" width="12.7"/>
  </cols>
  <sheetData>
    <row r="2" customFormat="false" ht="15" hidden="false" customHeight="false" outlineLevel="0" collapsed="false">
      <c r="A2" s="209" t="s">
        <v>215</v>
      </c>
      <c r="B2" s="182"/>
      <c r="C2" s="182"/>
      <c r="D2" s="182"/>
      <c r="E2" s="182"/>
      <c r="F2" s="182"/>
    </row>
    <row r="3" customFormat="false" ht="15" hidden="false" customHeight="false" outlineLevel="0" collapsed="false">
      <c r="A3" s="80" t="s">
        <v>216</v>
      </c>
      <c r="B3" s="80"/>
      <c r="C3" s="80"/>
    </row>
    <row r="4" customFormat="false" ht="12.75" hidden="false" customHeight="false" outlineLevel="0" collapsed="false">
      <c r="F4" s="210"/>
      <c r="G4" s="211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17970</v>
      </c>
      <c r="D8" s="222" t="n">
        <v>9296</v>
      </c>
      <c r="E8" s="222" t="n">
        <v>8674</v>
      </c>
      <c r="F8" s="0" t="s">
        <v>73</v>
      </c>
      <c r="G8" s="223" t="n">
        <v>12000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18360</v>
      </c>
      <c r="D9" s="222" t="n">
        <v>9350</v>
      </c>
      <c r="E9" s="222" t="n">
        <v>9010</v>
      </c>
      <c r="F9" s="0" t="s">
        <v>73</v>
      </c>
      <c r="G9" s="223" t="n">
        <v>12000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18892</v>
      </c>
      <c r="D10" s="222" t="n">
        <v>9743</v>
      </c>
      <c r="E10" s="222" t="n">
        <v>9149</v>
      </c>
      <c r="F10" s="0" t="s">
        <v>73</v>
      </c>
      <c r="G10" s="223" t="n">
        <v>12000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19127</v>
      </c>
      <c r="D11" s="222" t="n">
        <v>9907</v>
      </c>
      <c r="E11" s="222" t="n">
        <v>9220</v>
      </c>
      <c r="F11" s="0" t="s">
        <v>73</v>
      </c>
      <c r="G11" s="223" t="n">
        <v>12000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18939</v>
      </c>
      <c r="D12" s="222" t="n">
        <v>9740</v>
      </c>
      <c r="E12" s="222" t="n">
        <v>9199</v>
      </c>
      <c r="F12" s="0" t="s">
        <v>73</v>
      </c>
      <c r="G12" s="223" t="n">
        <v>12000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19038</v>
      </c>
      <c r="D13" s="222" t="n">
        <v>9796</v>
      </c>
      <c r="E13" s="222" t="n">
        <v>9242</v>
      </c>
      <c r="F13" s="0" t="s">
        <v>73</v>
      </c>
      <c r="G13" s="223" t="n">
        <v>12000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20019</v>
      </c>
      <c r="D14" s="222" t="n">
        <v>10198</v>
      </c>
      <c r="E14" s="222" t="n">
        <v>9821</v>
      </c>
      <c r="F14" s="0" t="s">
        <v>73</v>
      </c>
      <c r="G14" s="223" t="n">
        <v>12000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19685</v>
      </c>
      <c r="D15" s="222" t="n">
        <v>10033</v>
      </c>
      <c r="E15" s="222" t="n">
        <v>9652</v>
      </c>
      <c r="F15" s="0" t="s">
        <v>73</v>
      </c>
      <c r="G15" s="223" t="n">
        <v>12000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19101</v>
      </c>
      <c r="D16" s="222" t="n">
        <v>9844</v>
      </c>
      <c r="E16" s="222" t="n">
        <v>9257</v>
      </c>
      <c r="F16" s="0" t="s">
        <v>73</v>
      </c>
      <c r="G16" s="223" t="n">
        <v>12000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18787</v>
      </c>
      <c r="D17" s="222" t="n">
        <v>9598</v>
      </c>
      <c r="E17" s="222" t="n">
        <v>9189</v>
      </c>
      <c r="F17" s="0" t="s">
        <v>73</v>
      </c>
      <c r="G17" s="223" t="n">
        <v>12000000</v>
      </c>
    </row>
    <row r="18" customFormat="false" ht="14.25" hidden="false" customHeight="true" outlineLevel="0" collapsed="false">
      <c r="A18" s="221" t="s">
        <v>233</v>
      </c>
      <c r="B18" s="220" t="n">
        <v>1996</v>
      </c>
      <c r="C18" s="222" t="n">
        <v>17769</v>
      </c>
      <c r="D18" s="222" t="n">
        <v>9214</v>
      </c>
      <c r="E18" s="222" t="n">
        <v>8555</v>
      </c>
      <c r="F18" s="0" t="s">
        <v>73</v>
      </c>
      <c r="G18" s="223" t="n">
        <v>12000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16223</v>
      </c>
      <c r="D19" s="222" t="n">
        <v>8371</v>
      </c>
      <c r="E19" s="222" t="n">
        <v>7852</v>
      </c>
      <c r="F19" s="0" t="s">
        <v>73</v>
      </c>
      <c r="G19" s="223" t="n">
        <v>12000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15526</v>
      </c>
      <c r="D20" s="222" t="n">
        <v>7985</v>
      </c>
      <c r="E20" s="222" t="n">
        <v>7541</v>
      </c>
      <c r="F20" s="0" t="s">
        <v>73</v>
      </c>
      <c r="G20" s="223" t="n">
        <v>12000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15368</v>
      </c>
      <c r="D21" s="222" t="n">
        <v>7901</v>
      </c>
      <c r="E21" s="222" t="n">
        <v>7467</v>
      </c>
      <c r="F21" s="0" t="s">
        <v>73</v>
      </c>
      <c r="G21" s="223" t="n">
        <v>12000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16867</v>
      </c>
      <c r="D22" s="222" t="n">
        <v>8718</v>
      </c>
      <c r="E22" s="222" t="n">
        <v>8149</v>
      </c>
      <c r="F22" s="0" t="s">
        <v>73</v>
      </c>
      <c r="G22" s="223" t="n">
        <v>12000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20570</v>
      </c>
      <c r="D23" s="222" t="n">
        <v>10338</v>
      </c>
      <c r="E23" s="222" t="n">
        <v>10232</v>
      </c>
      <c r="F23" s="0" t="s">
        <v>73</v>
      </c>
      <c r="G23" s="223" t="n">
        <v>12000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31964</v>
      </c>
      <c r="D24" s="222" t="n">
        <v>16432</v>
      </c>
      <c r="E24" s="222" t="n">
        <v>15532</v>
      </c>
      <c r="F24" s="0" t="s">
        <v>73</v>
      </c>
      <c r="G24" s="223" t="n">
        <v>12000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34676</v>
      </c>
      <c r="D25" s="222" t="n">
        <v>17739</v>
      </c>
      <c r="E25" s="222" t="n">
        <v>16937</v>
      </c>
      <c r="F25" s="0" t="s">
        <v>73</v>
      </c>
      <c r="G25" s="223" t="n">
        <v>12000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36686</v>
      </c>
      <c r="D26" s="222" t="n">
        <v>19070</v>
      </c>
      <c r="E26" s="222" t="n">
        <v>17616</v>
      </c>
      <c r="F26" s="0" t="s">
        <v>73</v>
      </c>
      <c r="G26" s="223" t="n">
        <v>12000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36471</v>
      </c>
      <c r="D27" s="222" t="n">
        <v>19070</v>
      </c>
      <c r="E27" s="222" t="n">
        <v>17401</v>
      </c>
      <c r="F27" s="0" t="s">
        <v>73</v>
      </c>
      <c r="G27" s="223" t="n">
        <v>12000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34007</v>
      </c>
      <c r="D28" s="222" t="n">
        <v>17984</v>
      </c>
      <c r="E28" s="222" t="n">
        <v>16023</v>
      </c>
      <c r="F28" s="0" t="s">
        <v>73</v>
      </c>
      <c r="G28" s="223" t="n">
        <v>12000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33265</v>
      </c>
      <c r="D29" s="222" t="n">
        <v>18138</v>
      </c>
      <c r="E29" s="222" t="n">
        <v>15127</v>
      </c>
      <c r="F29" s="0" t="s">
        <v>73</v>
      </c>
      <c r="G29" s="223" t="n">
        <v>12000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31317</v>
      </c>
      <c r="D30" s="222" t="n">
        <v>16998</v>
      </c>
      <c r="E30" s="222" t="n">
        <v>14319</v>
      </c>
      <c r="F30" s="0" t="s">
        <v>73</v>
      </c>
      <c r="G30" s="223" t="n">
        <v>12000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30677</v>
      </c>
      <c r="D31" s="222" t="n">
        <v>16633</v>
      </c>
      <c r="E31" s="222" t="n">
        <v>14044</v>
      </c>
      <c r="F31" s="0" t="s">
        <v>73</v>
      </c>
      <c r="G31" s="223" t="n">
        <v>12000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30602</v>
      </c>
      <c r="D32" s="222" t="n">
        <v>16793</v>
      </c>
      <c r="E32" s="222" t="n">
        <v>13809</v>
      </c>
      <c r="F32" s="0" t="s">
        <v>73</v>
      </c>
      <c r="G32" s="223" t="n">
        <v>12000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29177</v>
      </c>
      <c r="D33" s="222" t="n">
        <v>15830</v>
      </c>
      <c r="E33" s="222" t="n">
        <v>13347</v>
      </c>
      <c r="F33" s="0" t="s">
        <v>73</v>
      </c>
      <c r="G33" s="223" t="n">
        <v>12000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29596</v>
      </c>
      <c r="D34" s="222" t="n">
        <v>16054</v>
      </c>
      <c r="E34" s="222" t="n">
        <v>13542</v>
      </c>
      <c r="F34" s="0" t="s">
        <v>73</v>
      </c>
      <c r="G34" s="223" t="n">
        <v>12000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28424</v>
      </c>
      <c r="D35" s="222" t="n">
        <v>15344</v>
      </c>
      <c r="E35" s="222" t="n">
        <v>13080</v>
      </c>
      <c r="F35" s="0" t="s">
        <v>73</v>
      </c>
      <c r="G35" s="223" t="n">
        <v>12000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27840</v>
      </c>
      <c r="D36" s="222" t="n">
        <v>14851</v>
      </c>
      <c r="E36" s="222" t="n">
        <v>12989</v>
      </c>
      <c r="F36" s="0" t="s">
        <v>73</v>
      </c>
      <c r="G36" s="223" t="n">
        <v>12000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27040</v>
      </c>
      <c r="D37" s="222" t="n">
        <v>14319</v>
      </c>
      <c r="E37" s="222" t="n">
        <v>12721</v>
      </c>
      <c r="F37" s="0" t="s">
        <v>73</v>
      </c>
      <c r="G37" s="223" t="n">
        <v>12000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24653</v>
      </c>
      <c r="D38" s="222" t="n">
        <v>13148</v>
      </c>
      <c r="E38" s="222" t="n">
        <v>11505</v>
      </c>
      <c r="F38" s="0" t="s">
        <v>73</v>
      </c>
      <c r="G38" s="223" t="n">
        <v>12000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23514</v>
      </c>
      <c r="D39" s="222" t="n">
        <v>12405</v>
      </c>
      <c r="E39" s="222" t="n">
        <v>11109</v>
      </c>
      <c r="F39" s="0" t="s">
        <v>73</v>
      </c>
      <c r="G39" s="223" t="n">
        <v>12000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23904</v>
      </c>
      <c r="D40" s="222" t="n">
        <v>12463</v>
      </c>
      <c r="E40" s="222" t="n">
        <v>11441</v>
      </c>
      <c r="F40" s="0" t="s">
        <v>73</v>
      </c>
      <c r="G40" s="223" t="n">
        <v>12000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24523</v>
      </c>
      <c r="D41" s="222" t="n">
        <v>12749</v>
      </c>
      <c r="E41" s="222" t="n">
        <v>11774</v>
      </c>
      <c r="F41" s="0" t="s">
        <v>73</v>
      </c>
      <c r="G41" s="223" t="n">
        <v>12000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27803</v>
      </c>
      <c r="D42" s="222" t="n">
        <v>14622</v>
      </c>
      <c r="E42" s="222" t="n">
        <v>13181</v>
      </c>
      <c r="F42" s="0" t="s">
        <v>73</v>
      </c>
      <c r="G42" s="223" t="n">
        <v>12000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32977</v>
      </c>
      <c r="D43" s="222" t="n">
        <v>17230</v>
      </c>
      <c r="E43" s="222" t="n">
        <v>15747</v>
      </c>
      <c r="F43" s="0" t="s">
        <v>73</v>
      </c>
      <c r="G43" s="223" t="n">
        <v>12000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34375</v>
      </c>
      <c r="D44" s="222" t="n">
        <v>17752</v>
      </c>
      <c r="E44" s="222" t="n">
        <v>16623</v>
      </c>
      <c r="F44" s="0" t="s">
        <v>73</v>
      </c>
      <c r="G44" s="223" t="n">
        <v>12000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36190</v>
      </c>
      <c r="D45" s="222" t="n">
        <v>18581</v>
      </c>
      <c r="E45" s="222" t="n">
        <v>17609</v>
      </c>
      <c r="F45" s="0" t="s">
        <v>73</v>
      </c>
      <c r="G45" s="223" t="n">
        <v>12000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38194</v>
      </c>
      <c r="D46" s="222" t="n">
        <v>19495</v>
      </c>
      <c r="E46" s="222" t="n">
        <v>18699</v>
      </c>
      <c r="F46" s="0" t="s">
        <v>73</v>
      </c>
      <c r="G46" s="223" t="n">
        <v>12000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41089</v>
      </c>
      <c r="D47" s="222" t="n">
        <v>21073</v>
      </c>
      <c r="E47" s="222" t="n">
        <v>20016</v>
      </c>
      <c r="F47" s="0" t="s">
        <v>73</v>
      </c>
      <c r="G47" s="223" t="n">
        <v>12000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44154</v>
      </c>
      <c r="D48" s="222" t="n">
        <v>22484</v>
      </c>
      <c r="E48" s="222" t="n">
        <v>21670</v>
      </c>
      <c r="F48" s="0" t="s">
        <v>73</v>
      </c>
      <c r="G48" s="223" t="n">
        <v>12000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46583</v>
      </c>
      <c r="D49" s="222" t="n">
        <v>24051</v>
      </c>
      <c r="E49" s="222" t="n">
        <v>22532</v>
      </c>
      <c r="F49" s="0" t="s">
        <v>73</v>
      </c>
      <c r="G49" s="223" t="n">
        <v>12000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48632</v>
      </c>
      <c r="D50" s="222" t="n">
        <v>25053</v>
      </c>
      <c r="E50" s="222" t="n">
        <v>23579</v>
      </c>
      <c r="F50" s="0" t="s">
        <v>73</v>
      </c>
      <c r="G50" s="223" t="n">
        <v>12000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50677</v>
      </c>
      <c r="D51" s="222" t="n">
        <v>26059</v>
      </c>
      <c r="E51" s="222" t="n">
        <v>24618</v>
      </c>
      <c r="F51" s="0" t="s">
        <v>73</v>
      </c>
      <c r="G51" s="223" t="n">
        <v>12000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50343</v>
      </c>
      <c r="D52" s="222" t="n">
        <v>25983</v>
      </c>
      <c r="E52" s="222" t="n">
        <v>24360</v>
      </c>
      <c r="F52" s="0" t="s">
        <v>73</v>
      </c>
      <c r="G52" s="223" t="n">
        <v>12000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49951</v>
      </c>
      <c r="D53" s="222" t="n">
        <v>25678</v>
      </c>
      <c r="E53" s="222" t="n">
        <v>24273</v>
      </c>
      <c r="F53" s="0" t="s">
        <v>73</v>
      </c>
      <c r="G53" s="223" t="n">
        <v>12000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48146</v>
      </c>
      <c r="D54" s="222" t="n">
        <v>24700</v>
      </c>
      <c r="E54" s="222" t="n">
        <v>23446</v>
      </c>
      <c r="F54" s="0" t="s">
        <v>73</v>
      </c>
      <c r="G54" s="223" t="n">
        <v>12000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47161</v>
      </c>
      <c r="D55" s="222" t="n">
        <v>24369</v>
      </c>
      <c r="E55" s="222" t="n">
        <v>22792</v>
      </c>
      <c r="F55" s="0" t="s">
        <v>73</v>
      </c>
      <c r="G55" s="223" t="n">
        <v>12000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43429</v>
      </c>
      <c r="D56" s="222" t="n">
        <v>22448</v>
      </c>
      <c r="E56" s="222" t="n">
        <v>20981</v>
      </c>
      <c r="F56" s="0" t="s">
        <v>73</v>
      </c>
      <c r="G56" s="223" t="n">
        <v>12000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42289</v>
      </c>
      <c r="D57" s="222" t="n">
        <v>21934</v>
      </c>
      <c r="E57" s="222" t="n">
        <v>20355</v>
      </c>
      <c r="F57" s="0" t="s">
        <v>73</v>
      </c>
      <c r="G57" s="223" t="n">
        <v>12000000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22" t="n">
        <v>42118</v>
      </c>
      <c r="D58" s="222" t="n">
        <v>21695</v>
      </c>
      <c r="E58" s="222" t="n">
        <v>20423</v>
      </c>
      <c r="F58" s="0" t="s">
        <v>73</v>
      </c>
      <c r="G58" s="223" t="n">
        <v>12000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42657</v>
      </c>
      <c r="D59" s="222" t="n">
        <v>21986</v>
      </c>
      <c r="E59" s="222" t="n">
        <v>20671</v>
      </c>
      <c r="F59" s="0" t="s">
        <v>73</v>
      </c>
      <c r="G59" s="223" t="n">
        <v>12000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41976</v>
      </c>
      <c r="D60" s="222" t="n">
        <v>21383</v>
      </c>
      <c r="E60" s="222" t="n">
        <v>20593</v>
      </c>
      <c r="F60" s="0" t="s">
        <v>73</v>
      </c>
      <c r="G60" s="223" t="n">
        <v>12000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41470</v>
      </c>
      <c r="D61" s="222" t="n">
        <v>21101</v>
      </c>
      <c r="E61" s="222" t="n">
        <v>20369</v>
      </c>
      <c r="F61" s="0" t="s">
        <v>73</v>
      </c>
      <c r="G61" s="223" t="n">
        <v>12000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40392</v>
      </c>
      <c r="D62" s="222" t="n">
        <v>20440</v>
      </c>
      <c r="E62" s="222" t="n">
        <v>19952</v>
      </c>
      <c r="F62" s="0" t="s">
        <v>73</v>
      </c>
      <c r="G62" s="223" t="n">
        <v>12000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39387</v>
      </c>
      <c r="D63" s="222" t="n">
        <v>20167</v>
      </c>
      <c r="E63" s="222" t="n">
        <v>19220</v>
      </c>
      <c r="F63" s="0" t="s">
        <v>73</v>
      </c>
      <c r="G63" s="223" t="n">
        <v>12000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37155</v>
      </c>
      <c r="D64" s="222" t="n">
        <v>18798</v>
      </c>
      <c r="E64" s="222" t="n">
        <v>18357</v>
      </c>
      <c r="F64" s="0" t="s">
        <v>73</v>
      </c>
      <c r="G64" s="223" t="n">
        <v>12000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31442</v>
      </c>
      <c r="D65" s="222" t="n">
        <v>15832</v>
      </c>
      <c r="E65" s="222" t="n">
        <v>15610</v>
      </c>
      <c r="F65" s="0" t="s">
        <v>73</v>
      </c>
      <c r="G65" s="223" t="n">
        <v>12000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27176</v>
      </c>
      <c r="D66" s="222" t="n">
        <v>13648</v>
      </c>
      <c r="E66" s="222" t="n">
        <v>13528</v>
      </c>
      <c r="F66" s="0" t="s">
        <v>73</v>
      </c>
      <c r="G66" s="223" t="n">
        <v>12000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26179</v>
      </c>
      <c r="D67" s="222" t="n">
        <v>12970</v>
      </c>
      <c r="E67" s="222" t="n">
        <v>13209</v>
      </c>
      <c r="F67" s="0" t="s">
        <v>73</v>
      </c>
      <c r="G67" s="223" t="n">
        <v>12000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17705</v>
      </c>
      <c r="D68" s="222" t="n">
        <v>8782</v>
      </c>
      <c r="E68" s="222" t="n">
        <v>8923</v>
      </c>
      <c r="F68" s="0" t="s">
        <v>73</v>
      </c>
      <c r="G68" s="223" t="n">
        <v>12000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20980</v>
      </c>
      <c r="D69" s="222" t="n">
        <v>10087</v>
      </c>
      <c r="E69" s="222" t="n">
        <v>10893</v>
      </c>
      <c r="F69" s="0" t="s">
        <v>73</v>
      </c>
      <c r="G69" s="223" t="n">
        <v>12000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31525</v>
      </c>
      <c r="D70" s="222" t="n">
        <v>15317</v>
      </c>
      <c r="E70" s="222" t="n">
        <v>16208</v>
      </c>
      <c r="F70" s="0" t="s">
        <v>73</v>
      </c>
      <c r="G70" s="223" t="n">
        <v>12000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33945</v>
      </c>
      <c r="D71" s="222" t="n">
        <v>16568</v>
      </c>
      <c r="E71" s="222" t="n">
        <v>17377</v>
      </c>
      <c r="F71" s="0" t="s">
        <v>73</v>
      </c>
      <c r="G71" s="223" t="n">
        <v>12000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32846</v>
      </c>
      <c r="D72" s="222" t="n">
        <v>15787</v>
      </c>
      <c r="E72" s="222" t="n">
        <v>17059</v>
      </c>
      <c r="F72" s="0" t="s">
        <v>73</v>
      </c>
      <c r="G72" s="223" t="n">
        <v>12000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41275</v>
      </c>
      <c r="D73" s="222" t="n">
        <v>19944</v>
      </c>
      <c r="E73" s="222" t="n">
        <v>21331</v>
      </c>
      <c r="F73" s="0" t="s">
        <v>73</v>
      </c>
      <c r="G73" s="223" t="n">
        <v>12000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41369</v>
      </c>
      <c r="D74" s="222" t="n">
        <v>19748</v>
      </c>
      <c r="E74" s="222" t="n">
        <v>21621</v>
      </c>
      <c r="F74" s="0" t="s">
        <v>73</v>
      </c>
      <c r="G74" s="223" t="n">
        <v>12000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40418</v>
      </c>
      <c r="D75" s="222" t="n">
        <v>19085</v>
      </c>
      <c r="E75" s="222" t="n">
        <v>21333</v>
      </c>
      <c r="F75" s="0" t="s">
        <v>73</v>
      </c>
      <c r="G75" s="223" t="n">
        <v>12000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37249</v>
      </c>
      <c r="D76" s="222" t="n">
        <v>17460</v>
      </c>
      <c r="E76" s="222" t="n">
        <v>19789</v>
      </c>
      <c r="F76" s="0" t="s">
        <v>73</v>
      </c>
      <c r="G76" s="223" t="n">
        <v>12000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34221</v>
      </c>
      <c r="D77" s="222" t="n">
        <v>16063</v>
      </c>
      <c r="E77" s="222" t="n">
        <v>18158</v>
      </c>
      <c r="F77" s="0" t="s">
        <v>73</v>
      </c>
      <c r="G77" s="223" t="n">
        <v>12000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33138</v>
      </c>
      <c r="D78" s="222" t="n">
        <v>15364</v>
      </c>
      <c r="E78" s="222" t="n">
        <v>17774</v>
      </c>
      <c r="F78" s="0" t="s">
        <v>73</v>
      </c>
      <c r="G78" s="223" t="n">
        <v>12000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32305</v>
      </c>
      <c r="D79" s="222" t="n">
        <v>14847</v>
      </c>
      <c r="E79" s="222" t="n">
        <v>17458</v>
      </c>
      <c r="F79" s="0" t="s">
        <v>73</v>
      </c>
      <c r="G79" s="223" t="n">
        <v>12000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29322</v>
      </c>
      <c r="D80" s="222" t="n">
        <v>13373</v>
      </c>
      <c r="E80" s="222" t="n">
        <v>15949</v>
      </c>
      <c r="F80" s="0" t="s">
        <v>73</v>
      </c>
      <c r="G80" s="223" t="n">
        <v>12000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22421</v>
      </c>
      <c r="D81" s="222" t="n">
        <v>9973</v>
      </c>
      <c r="E81" s="222" t="n">
        <v>12448</v>
      </c>
      <c r="F81" s="0" t="s">
        <v>73</v>
      </c>
      <c r="G81" s="223" t="n">
        <v>12000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21728</v>
      </c>
      <c r="D82" s="222" t="n">
        <v>9570</v>
      </c>
      <c r="E82" s="222" t="n">
        <v>12158</v>
      </c>
      <c r="F82" s="0" t="s">
        <v>73</v>
      </c>
      <c r="G82" s="223" t="n">
        <v>12000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21272</v>
      </c>
      <c r="D83" s="222" t="n">
        <v>9290</v>
      </c>
      <c r="E83" s="222" t="n">
        <v>11982</v>
      </c>
      <c r="F83" s="0" t="s">
        <v>73</v>
      </c>
      <c r="G83" s="223" t="n">
        <v>12000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21521</v>
      </c>
      <c r="D84" s="222" t="n">
        <v>9042</v>
      </c>
      <c r="E84" s="222" t="n">
        <v>12479</v>
      </c>
      <c r="F84" s="0" t="s">
        <v>73</v>
      </c>
      <c r="G84" s="223" t="n">
        <v>12000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19506</v>
      </c>
      <c r="D85" s="222" t="n">
        <v>7882</v>
      </c>
      <c r="E85" s="222" t="n">
        <v>11624</v>
      </c>
      <c r="F85" s="0" t="s">
        <v>73</v>
      </c>
      <c r="G85" s="223" t="n">
        <v>12000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17977</v>
      </c>
      <c r="D86" s="222" t="n">
        <v>6921</v>
      </c>
      <c r="E86" s="222" t="n">
        <v>11056</v>
      </c>
      <c r="F86" s="0" t="s">
        <v>73</v>
      </c>
      <c r="G86" s="223" t="n">
        <v>12000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15294</v>
      </c>
      <c r="D87" s="222" t="n">
        <v>5490</v>
      </c>
      <c r="E87" s="222" t="n">
        <v>9804</v>
      </c>
      <c r="F87" s="0" t="s">
        <v>73</v>
      </c>
      <c r="G87" s="223" t="n">
        <v>12000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14046</v>
      </c>
      <c r="D88" s="222" t="n">
        <v>4541</v>
      </c>
      <c r="E88" s="222" t="n">
        <v>9505</v>
      </c>
      <c r="F88" s="0" t="s">
        <v>73</v>
      </c>
      <c r="G88" s="223" t="n">
        <v>12000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12778</v>
      </c>
      <c r="D89" s="222" t="n">
        <v>3887</v>
      </c>
      <c r="E89" s="222" t="n">
        <v>8891</v>
      </c>
      <c r="F89" s="0" t="s">
        <v>73</v>
      </c>
      <c r="G89" s="223" t="n">
        <v>12000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10908</v>
      </c>
      <c r="D90" s="222" t="n">
        <v>3072</v>
      </c>
      <c r="E90" s="222" t="n">
        <v>7836</v>
      </c>
      <c r="F90" s="0" t="s">
        <v>73</v>
      </c>
      <c r="G90" s="223" t="n">
        <v>12000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9615</v>
      </c>
      <c r="D91" s="222" t="n">
        <v>2597</v>
      </c>
      <c r="E91" s="222" t="n">
        <v>7018</v>
      </c>
      <c r="F91" s="0" t="s">
        <v>73</v>
      </c>
      <c r="G91" s="223" t="n">
        <v>12000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9431</v>
      </c>
      <c r="D92" s="222" t="n">
        <v>2352</v>
      </c>
      <c r="E92" s="222" t="n">
        <v>7079</v>
      </c>
      <c r="F92" s="0" t="s">
        <v>73</v>
      </c>
      <c r="G92" s="223" t="n">
        <v>12000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9120</v>
      </c>
      <c r="D93" s="222" t="n">
        <v>2278</v>
      </c>
      <c r="E93" s="222" t="n">
        <v>6842</v>
      </c>
      <c r="F93" s="0" t="s">
        <v>73</v>
      </c>
      <c r="G93" s="223" t="n">
        <v>12000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7950</v>
      </c>
      <c r="D94" s="222" t="n">
        <v>1886</v>
      </c>
      <c r="E94" s="222" t="n">
        <v>6064</v>
      </c>
      <c r="F94" s="0" t="s">
        <v>73</v>
      </c>
      <c r="G94" s="223" t="n">
        <v>12000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5190</v>
      </c>
      <c r="D95" s="222" t="n">
        <v>1158</v>
      </c>
      <c r="E95" s="222" t="n">
        <v>4032</v>
      </c>
      <c r="F95" s="0" t="s">
        <v>73</v>
      </c>
      <c r="G95" s="223" t="n">
        <v>12000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2757</v>
      </c>
      <c r="D96" s="222" t="n">
        <v>576</v>
      </c>
      <c r="E96" s="222" t="n">
        <v>2181</v>
      </c>
      <c r="F96" s="0" t="s">
        <v>73</v>
      </c>
      <c r="G96" s="223" t="n">
        <v>12000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2275</v>
      </c>
      <c r="D97" s="222" t="n">
        <v>469</v>
      </c>
      <c r="E97" s="222" t="n">
        <v>1806</v>
      </c>
      <c r="F97" s="0" t="s">
        <v>73</v>
      </c>
      <c r="G97" s="223" t="n">
        <v>12000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15163</v>
      </c>
      <c r="D98" s="222" t="n">
        <v>2657</v>
      </c>
      <c r="E98" s="222" t="n">
        <v>12506</v>
      </c>
      <c r="F98" s="0" t="s">
        <v>73</v>
      </c>
      <c r="G98" s="223" t="n">
        <v>12000000</v>
      </c>
    </row>
    <row r="99" s="200" customFormat="true" ht="26.45" hidden="false" customHeight="true" outlineLevel="0" collapsed="false">
      <c r="A99" s="224"/>
      <c r="B99" s="225"/>
      <c r="C99" s="226"/>
      <c r="D99" s="226"/>
      <c r="E99" s="226"/>
      <c r="G99" s="227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04" t="n">
        <v>2547772</v>
      </c>
      <c r="D100" s="204" t="n">
        <v>1261650</v>
      </c>
      <c r="E100" s="204" t="n">
        <v>1286122</v>
      </c>
      <c r="F100" s="0" t="s">
        <v>73</v>
      </c>
      <c r="G100" s="223" t="n">
        <v>12000000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4.0482700178823</v>
      </c>
      <c r="D102" s="232" t="n">
        <v>42.3707224666112</v>
      </c>
      <c r="E102" s="232" t="n">
        <v>45.6938976240201</v>
      </c>
      <c r="F102" s="0" t="s">
        <v>73</v>
      </c>
      <c r="G102" s="223" t="n">
        <v>12000000</v>
      </c>
    </row>
    <row r="103" customFormat="false" ht="19.9" hidden="false" customHeight="true" outlineLevel="0" collapsed="false">
      <c r="C103" s="233"/>
      <c r="D103" s="233"/>
      <c r="E103" s="233"/>
    </row>
    <row r="104" customFormat="false" ht="12.75" hidden="false" customHeight="false" outlineLevel="0" collapsed="false">
      <c r="C104" s="234"/>
      <c r="D104" s="234"/>
      <c r="E104" s="234"/>
    </row>
    <row r="105" customFormat="false" ht="12.75" hidden="false" customHeight="false" outlineLevel="0" collapsed="false">
      <c r="C105" s="235"/>
      <c r="D105" s="235"/>
      <c r="E105" s="235"/>
    </row>
  </sheetData>
  <mergeCells count="5">
    <mergeCell ref="A5:A6"/>
    <mergeCell ref="B5:B6"/>
    <mergeCell ref="C5:E5"/>
    <mergeCell ref="F5:F6"/>
    <mergeCell ref="G5:G6"/>
  </mergeCells>
  <hyperlinks>
    <hyperlink ref="A3" location="Inhaltsverzeichnis!A34" display="3.1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161" t="s">
        <v>317</v>
      </c>
    </row>
    <row r="3" customFormat="false" ht="15" hidden="false" customHeight="false" outlineLevel="0" collapsed="false">
      <c r="A3" s="237" t="s">
        <v>318</v>
      </c>
      <c r="B3" s="80"/>
      <c r="C3" s="80"/>
      <c r="D3" s="80"/>
    </row>
    <row r="4" customFormat="false" ht="12.75" hidden="false" customHeight="false" outlineLevel="0" collapsed="false">
      <c r="F4" s="210"/>
      <c r="G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34" t="n">
        <v>518</v>
      </c>
      <c r="D8" s="234" t="n">
        <v>254</v>
      </c>
      <c r="E8" s="234" t="n">
        <v>264</v>
      </c>
      <c r="F8" s="0" t="s">
        <v>319</v>
      </c>
      <c r="G8" s="223" t="n">
        <v>12051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34" t="n">
        <v>470</v>
      </c>
      <c r="D9" s="234" t="n">
        <v>251</v>
      </c>
      <c r="E9" s="234" t="n">
        <v>219</v>
      </c>
      <c r="F9" s="0" t="s">
        <v>319</v>
      </c>
      <c r="G9" s="223" t="n">
        <v>12051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34" t="n">
        <v>495</v>
      </c>
      <c r="D10" s="234" t="n">
        <v>239</v>
      </c>
      <c r="E10" s="234" t="n">
        <v>256</v>
      </c>
      <c r="F10" s="0" t="s">
        <v>319</v>
      </c>
      <c r="G10" s="223" t="n">
        <v>12051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34" t="n">
        <v>494</v>
      </c>
      <c r="D11" s="234" t="n">
        <v>247</v>
      </c>
      <c r="E11" s="234" t="n">
        <v>247</v>
      </c>
      <c r="F11" s="0" t="s">
        <v>319</v>
      </c>
      <c r="G11" s="223" t="n">
        <v>12051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34" t="n">
        <v>455</v>
      </c>
      <c r="D12" s="234" t="n">
        <v>212</v>
      </c>
      <c r="E12" s="234" t="n">
        <v>243</v>
      </c>
      <c r="F12" s="0" t="s">
        <v>319</v>
      </c>
      <c r="G12" s="223" t="n">
        <v>12051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34" t="n">
        <v>465</v>
      </c>
      <c r="D13" s="234" t="n">
        <v>235</v>
      </c>
      <c r="E13" s="234" t="n">
        <v>230</v>
      </c>
      <c r="F13" s="0" t="s">
        <v>319</v>
      </c>
      <c r="G13" s="223" t="n">
        <v>12051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34" t="n">
        <v>468</v>
      </c>
      <c r="D14" s="234" t="n">
        <v>253</v>
      </c>
      <c r="E14" s="234" t="n">
        <v>215</v>
      </c>
      <c r="F14" s="0" t="s">
        <v>319</v>
      </c>
      <c r="G14" s="223" t="n">
        <v>12051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34" t="n">
        <v>405</v>
      </c>
      <c r="D15" s="234" t="n">
        <v>205</v>
      </c>
      <c r="E15" s="234" t="n">
        <v>200</v>
      </c>
      <c r="F15" s="0" t="s">
        <v>319</v>
      </c>
      <c r="G15" s="223" t="n">
        <v>12051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34" t="n">
        <v>468</v>
      </c>
      <c r="D16" s="234" t="n">
        <v>258</v>
      </c>
      <c r="E16" s="234" t="n">
        <v>210</v>
      </c>
      <c r="F16" s="0" t="s">
        <v>319</v>
      </c>
      <c r="G16" s="223" t="n">
        <v>12051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34" t="n">
        <v>442</v>
      </c>
      <c r="D17" s="234" t="n">
        <v>239</v>
      </c>
      <c r="E17" s="234" t="n">
        <v>203</v>
      </c>
      <c r="F17" s="0" t="s">
        <v>319</v>
      </c>
      <c r="G17" s="223" t="n">
        <v>12051000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34" t="n">
        <v>405</v>
      </c>
      <c r="D18" s="234" t="n">
        <v>225</v>
      </c>
      <c r="E18" s="234" t="n">
        <v>180</v>
      </c>
      <c r="F18" s="0" t="s">
        <v>319</v>
      </c>
      <c r="G18" s="223" t="n">
        <v>12051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34" t="n">
        <v>355</v>
      </c>
      <c r="D19" s="234" t="n">
        <v>179</v>
      </c>
      <c r="E19" s="234" t="n">
        <v>176</v>
      </c>
      <c r="F19" s="0" t="s">
        <v>319</v>
      </c>
      <c r="G19" s="223" t="n">
        <v>12051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34" t="n">
        <v>377</v>
      </c>
      <c r="D20" s="234" t="n">
        <v>212</v>
      </c>
      <c r="E20" s="234" t="n">
        <v>165</v>
      </c>
      <c r="F20" s="0" t="s">
        <v>319</v>
      </c>
      <c r="G20" s="223" t="n">
        <v>12051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34" t="n">
        <v>407</v>
      </c>
      <c r="D21" s="234" t="n">
        <v>208</v>
      </c>
      <c r="E21" s="234" t="n">
        <v>199</v>
      </c>
      <c r="F21" s="0" t="s">
        <v>319</v>
      </c>
      <c r="G21" s="223" t="n">
        <v>12051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34" t="n">
        <v>408</v>
      </c>
      <c r="D22" s="234" t="n">
        <v>204</v>
      </c>
      <c r="E22" s="234" t="n">
        <v>204</v>
      </c>
      <c r="F22" s="0" t="s">
        <v>319</v>
      </c>
      <c r="G22" s="223" t="n">
        <v>12051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34" t="n">
        <v>507</v>
      </c>
      <c r="D23" s="234" t="n">
        <v>264</v>
      </c>
      <c r="E23" s="234" t="n">
        <v>243</v>
      </c>
      <c r="F23" s="0" t="s">
        <v>319</v>
      </c>
      <c r="G23" s="223" t="n">
        <v>12051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34" t="n">
        <v>806</v>
      </c>
      <c r="D24" s="234" t="n">
        <v>417</v>
      </c>
      <c r="E24" s="234" t="n">
        <v>389</v>
      </c>
      <c r="F24" s="0" t="s">
        <v>319</v>
      </c>
      <c r="G24" s="223" t="n">
        <v>12051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34" t="n">
        <v>919</v>
      </c>
      <c r="D25" s="234" t="n">
        <v>480</v>
      </c>
      <c r="E25" s="234" t="n">
        <v>439</v>
      </c>
      <c r="F25" s="0" t="s">
        <v>319</v>
      </c>
      <c r="G25" s="223" t="n">
        <v>12051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34" t="n">
        <v>956</v>
      </c>
      <c r="D26" s="234" t="n">
        <v>493</v>
      </c>
      <c r="E26" s="234" t="n">
        <v>463</v>
      </c>
      <c r="F26" s="0" t="s">
        <v>319</v>
      </c>
      <c r="G26" s="223" t="n">
        <v>12051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34" t="n">
        <v>1017</v>
      </c>
      <c r="D27" s="234" t="n">
        <v>541</v>
      </c>
      <c r="E27" s="234" t="n">
        <v>476</v>
      </c>
      <c r="F27" s="0" t="s">
        <v>319</v>
      </c>
      <c r="G27" s="223" t="n">
        <v>12051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34" t="n">
        <v>967</v>
      </c>
      <c r="D28" s="234" t="n">
        <v>487</v>
      </c>
      <c r="E28" s="234" t="n">
        <v>480</v>
      </c>
      <c r="F28" s="0" t="s">
        <v>319</v>
      </c>
      <c r="G28" s="223" t="n">
        <v>12051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34" t="n">
        <v>1039</v>
      </c>
      <c r="D29" s="234" t="n">
        <v>537</v>
      </c>
      <c r="E29" s="234" t="n">
        <v>502</v>
      </c>
      <c r="F29" s="0" t="s">
        <v>319</v>
      </c>
      <c r="G29" s="223" t="n">
        <v>12051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34" t="n">
        <v>952</v>
      </c>
      <c r="D30" s="234" t="n">
        <v>499</v>
      </c>
      <c r="E30" s="234" t="n">
        <v>453</v>
      </c>
      <c r="F30" s="0" t="s">
        <v>319</v>
      </c>
      <c r="G30" s="223" t="n">
        <v>12051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34" t="n">
        <v>1013</v>
      </c>
      <c r="D31" s="234" t="n">
        <v>536</v>
      </c>
      <c r="E31" s="234" t="n">
        <v>477</v>
      </c>
      <c r="F31" s="0" t="s">
        <v>319</v>
      </c>
      <c r="G31" s="223" t="n">
        <v>12051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34" t="n">
        <v>987</v>
      </c>
      <c r="D32" s="234" t="n">
        <v>518</v>
      </c>
      <c r="E32" s="234" t="n">
        <v>469</v>
      </c>
      <c r="F32" s="0" t="s">
        <v>319</v>
      </c>
      <c r="G32" s="223" t="n">
        <v>12051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34" t="n">
        <v>950</v>
      </c>
      <c r="D33" s="234" t="n">
        <v>495</v>
      </c>
      <c r="E33" s="234" t="n">
        <v>455</v>
      </c>
      <c r="F33" s="0" t="s">
        <v>319</v>
      </c>
      <c r="G33" s="223" t="n">
        <v>12051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34" t="n">
        <v>1016</v>
      </c>
      <c r="D34" s="234" t="n">
        <v>599</v>
      </c>
      <c r="E34" s="234" t="n">
        <v>417</v>
      </c>
      <c r="F34" s="0" t="s">
        <v>319</v>
      </c>
      <c r="G34" s="223" t="n">
        <v>12051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34" t="n">
        <v>911</v>
      </c>
      <c r="D35" s="234" t="n">
        <v>506</v>
      </c>
      <c r="E35" s="234" t="n">
        <v>405</v>
      </c>
      <c r="F35" s="0" t="s">
        <v>319</v>
      </c>
      <c r="G35" s="223" t="n">
        <v>12051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34" t="n">
        <v>901</v>
      </c>
      <c r="D36" s="234" t="n">
        <v>541</v>
      </c>
      <c r="E36" s="234" t="n">
        <v>360</v>
      </c>
      <c r="F36" s="0" t="s">
        <v>319</v>
      </c>
      <c r="G36" s="223" t="n">
        <v>12051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34" t="n">
        <v>807</v>
      </c>
      <c r="D37" s="234" t="n">
        <v>453</v>
      </c>
      <c r="E37" s="234" t="n">
        <v>354</v>
      </c>
      <c r="F37" s="0" t="s">
        <v>319</v>
      </c>
      <c r="G37" s="223" t="n">
        <v>12051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34" t="n">
        <v>725</v>
      </c>
      <c r="D38" s="234" t="n">
        <v>400</v>
      </c>
      <c r="E38" s="234" t="n">
        <v>325</v>
      </c>
      <c r="F38" s="0" t="s">
        <v>319</v>
      </c>
      <c r="G38" s="223" t="n">
        <v>12051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34" t="n">
        <v>678</v>
      </c>
      <c r="D39" s="234" t="n">
        <v>418</v>
      </c>
      <c r="E39" s="234" t="n">
        <v>260</v>
      </c>
      <c r="F39" s="0" t="s">
        <v>319</v>
      </c>
      <c r="G39" s="223" t="n">
        <v>12051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34" t="n">
        <v>641</v>
      </c>
      <c r="D40" s="234" t="n">
        <v>369</v>
      </c>
      <c r="E40" s="234" t="n">
        <v>272</v>
      </c>
      <c r="F40" s="0" t="s">
        <v>319</v>
      </c>
      <c r="G40" s="223" t="n">
        <v>12051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34" t="n">
        <v>600</v>
      </c>
      <c r="D41" s="234" t="n">
        <v>328</v>
      </c>
      <c r="E41" s="234" t="n">
        <v>272</v>
      </c>
      <c r="F41" s="0" t="s">
        <v>319</v>
      </c>
      <c r="G41" s="223" t="n">
        <v>12051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34" t="n">
        <v>674</v>
      </c>
      <c r="D42" s="234" t="n">
        <v>362</v>
      </c>
      <c r="E42" s="234" t="n">
        <v>312</v>
      </c>
      <c r="F42" s="0" t="s">
        <v>319</v>
      </c>
      <c r="G42" s="223" t="n">
        <v>12051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34" t="n">
        <v>830</v>
      </c>
      <c r="D43" s="234" t="n">
        <v>416</v>
      </c>
      <c r="E43" s="234" t="n">
        <v>414</v>
      </c>
      <c r="F43" s="0" t="s">
        <v>319</v>
      </c>
      <c r="G43" s="223" t="n">
        <v>12051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34" t="n">
        <v>874</v>
      </c>
      <c r="D44" s="234" t="n">
        <v>473</v>
      </c>
      <c r="E44" s="234" t="n">
        <v>401</v>
      </c>
      <c r="F44" s="0" t="s">
        <v>319</v>
      </c>
      <c r="G44" s="223" t="n">
        <v>12051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34" t="n">
        <v>922</v>
      </c>
      <c r="D45" s="234" t="n">
        <v>478</v>
      </c>
      <c r="E45" s="234" t="n">
        <v>444</v>
      </c>
      <c r="F45" s="0" t="s">
        <v>319</v>
      </c>
      <c r="G45" s="223" t="n">
        <v>12051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34" t="n">
        <v>949</v>
      </c>
      <c r="D46" s="234" t="n">
        <v>502</v>
      </c>
      <c r="E46" s="234" t="n">
        <v>447</v>
      </c>
      <c r="F46" s="0" t="s">
        <v>319</v>
      </c>
      <c r="G46" s="223" t="n">
        <v>12051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34" t="n">
        <v>1035</v>
      </c>
      <c r="D47" s="234" t="n">
        <v>535</v>
      </c>
      <c r="E47" s="234" t="n">
        <v>500</v>
      </c>
      <c r="F47" s="0" t="s">
        <v>319</v>
      </c>
      <c r="G47" s="223" t="n">
        <v>12051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34" t="n">
        <v>1071</v>
      </c>
      <c r="D48" s="234" t="n">
        <v>533</v>
      </c>
      <c r="E48" s="234" t="n">
        <v>538</v>
      </c>
      <c r="F48" s="0" t="s">
        <v>319</v>
      </c>
      <c r="G48" s="223" t="n">
        <v>12051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34" t="n">
        <v>1173</v>
      </c>
      <c r="D49" s="234" t="n">
        <v>617</v>
      </c>
      <c r="E49" s="234" t="n">
        <v>556</v>
      </c>
      <c r="F49" s="0" t="s">
        <v>319</v>
      </c>
      <c r="G49" s="223" t="n">
        <v>12051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34" t="n">
        <v>1241</v>
      </c>
      <c r="D50" s="234" t="n">
        <v>638</v>
      </c>
      <c r="E50" s="234" t="n">
        <v>603</v>
      </c>
      <c r="F50" s="0" t="s">
        <v>319</v>
      </c>
      <c r="G50" s="223" t="n">
        <v>12051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34" t="n">
        <v>1300</v>
      </c>
      <c r="D51" s="234" t="n">
        <v>688</v>
      </c>
      <c r="E51" s="234" t="n">
        <v>612</v>
      </c>
      <c r="F51" s="0" t="s">
        <v>319</v>
      </c>
      <c r="G51" s="223" t="n">
        <v>12051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34" t="n">
        <v>1322</v>
      </c>
      <c r="D52" s="234" t="n">
        <v>710</v>
      </c>
      <c r="E52" s="234" t="n">
        <v>612</v>
      </c>
      <c r="F52" s="0" t="s">
        <v>319</v>
      </c>
      <c r="G52" s="223" t="n">
        <v>12051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34" t="n">
        <v>1307</v>
      </c>
      <c r="D53" s="234" t="n">
        <v>671</v>
      </c>
      <c r="E53" s="234" t="n">
        <v>636</v>
      </c>
      <c r="F53" s="0" t="s">
        <v>319</v>
      </c>
      <c r="G53" s="223" t="n">
        <v>12051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34" t="n">
        <v>1303</v>
      </c>
      <c r="D54" s="234" t="n">
        <v>671</v>
      </c>
      <c r="E54" s="234" t="n">
        <v>632</v>
      </c>
      <c r="F54" s="0" t="s">
        <v>319</v>
      </c>
      <c r="G54" s="223" t="n">
        <v>12051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34" t="n">
        <v>1229</v>
      </c>
      <c r="D55" s="234" t="n">
        <v>619</v>
      </c>
      <c r="E55" s="234" t="n">
        <v>610</v>
      </c>
      <c r="F55" s="0" t="s">
        <v>319</v>
      </c>
      <c r="G55" s="223" t="n">
        <v>12051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34" t="n">
        <v>1196</v>
      </c>
      <c r="D56" s="234" t="n">
        <v>605</v>
      </c>
      <c r="E56" s="234" t="n">
        <v>591</v>
      </c>
      <c r="F56" s="0" t="s">
        <v>319</v>
      </c>
      <c r="G56" s="223" t="n">
        <v>12051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34" t="n">
        <v>1133</v>
      </c>
      <c r="D57" s="234" t="n">
        <v>565</v>
      </c>
      <c r="E57" s="234" t="n">
        <v>568</v>
      </c>
      <c r="F57" s="0" t="s">
        <v>319</v>
      </c>
      <c r="G57" s="223" t="n">
        <v>12051000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34" t="n">
        <v>1124</v>
      </c>
      <c r="D58" s="234" t="n">
        <v>605</v>
      </c>
      <c r="E58" s="234" t="n">
        <v>519</v>
      </c>
      <c r="F58" s="0" t="s">
        <v>319</v>
      </c>
      <c r="G58" s="223" t="n">
        <v>12051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34" t="n">
        <v>1184</v>
      </c>
      <c r="D59" s="234" t="n">
        <v>587</v>
      </c>
      <c r="E59" s="234" t="n">
        <v>597</v>
      </c>
      <c r="F59" s="0" t="s">
        <v>319</v>
      </c>
      <c r="G59" s="223" t="n">
        <v>12051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34" t="n">
        <v>1161</v>
      </c>
      <c r="D60" s="234" t="n">
        <v>564</v>
      </c>
      <c r="E60" s="234" t="n">
        <v>597</v>
      </c>
      <c r="F60" s="0" t="s">
        <v>319</v>
      </c>
      <c r="G60" s="223" t="n">
        <v>12051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34" t="n">
        <v>1152</v>
      </c>
      <c r="D61" s="234" t="n">
        <v>580</v>
      </c>
      <c r="E61" s="234" t="n">
        <v>572</v>
      </c>
      <c r="F61" s="0" t="s">
        <v>319</v>
      </c>
      <c r="G61" s="223" t="n">
        <v>12051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34" t="n">
        <v>1187</v>
      </c>
      <c r="D62" s="234" t="n">
        <v>591</v>
      </c>
      <c r="E62" s="234" t="n">
        <v>596</v>
      </c>
      <c r="F62" s="0" t="s">
        <v>319</v>
      </c>
      <c r="G62" s="223" t="n">
        <v>12051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34" t="n">
        <v>1127</v>
      </c>
      <c r="D63" s="234" t="n">
        <v>589</v>
      </c>
      <c r="E63" s="234" t="n">
        <v>538</v>
      </c>
      <c r="F63" s="0" t="s">
        <v>319</v>
      </c>
      <c r="G63" s="223" t="n">
        <v>12051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34" t="n">
        <v>1010</v>
      </c>
      <c r="D64" s="234" t="n">
        <v>507</v>
      </c>
      <c r="E64" s="234" t="n">
        <v>503</v>
      </c>
      <c r="F64" s="0" t="s">
        <v>319</v>
      </c>
      <c r="G64" s="223" t="n">
        <v>12051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34" t="n">
        <v>862</v>
      </c>
      <c r="D65" s="234" t="n">
        <v>421</v>
      </c>
      <c r="E65" s="234" t="n">
        <v>441</v>
      </c>
      <c r="F65" s="0" t="s">
        <v>319</v>
      </c>
      <c r="G65" s="223" t="n">
        <v>12051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34" t="n">
        <v>758</v>
      </c>
      <c r="D66" s="234" t="n">
        <v>352</v>
      </c>
      <c r="E66" s="234" t="n">
        <v>406</v>
      </c>
      <c r="F66" s="0" t="s">
        <v>319</v>
      </c>
      <c r="G66" s="223" t="n">
        <v>12051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34" t="n">
        <v>826</v>
      </c>
      <c r="D67" s="234" t="n">
        <v>413</v>
      </c>
      <c r="E67" s="234" t="n">
        <v>413</v>
      </c>
      <c r="F67" s="0" t="s">
        <v>319</v>
      </c>
      <c r="G67" s="223" t="n">
        <v>12051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34" t="n">
        <v>551</v>
      </c>
      <c r="D68" s="234" t="n">
        <v>276</v>
      </c>
      <c r="E68" s="234" t="n">
        <v>275</v>
      </c>
      <c r="F68" s="0" t="s">
        <v>319</v>
      </c>
      <c r="G68" s="223" t="n">
        <v>12051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34" t="n">
        <v>697</v>
      </c>
      <c r="D69" s="234" t="n">
        <v>320</v>
      </c>
      <c r="E69" s="234" t="n">
        <v>377</v>
      </c>
      <c r="F69" s="0" t="s">
        <v>319</v>
      </c>
      <c r="G69" s="223" t="n">
        <v>12051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34" t="n">
        <v>1035</v>
      </c>
      <c r="D70" s="234" t="n">
        <v>481</v>
      </c>
      <c r="E70" s="234" t="n">
        <v>554</v>
      </c>
      <c r="F70" s="0" t="s">
        <v>319</v>
      </c>
      <c r="G70" s="223" t="n">
        <v>12051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34" t="n">
        <v>1177</v>
      </c>
      <c r="D71" s="234" t="n">
        <v>563</v>
      </c>
      <c r="E71" s="234" t="n">
        <v>614</v>
      </c>
      <c r="F71" s="0" t="s">
        <v>319</v>
      </c>
      <c r="G71" s="223" t="n">
        <v>12051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34" t="n">
        <v>1154</v>
      </c>
      <c r="D72" s="234" t="n">
        <v>539</v>
      </c>
      <c r="E72" s="234" t="n">
        <v>615</v>
      </c>
      <c r="F72" s="0" t="s">
        <v>319</v>
      </c>
      <c r="G72" s="223" t="n">
        <v>12051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34" t="n">
        <v>1446</v>
      </c>
      <c r="D73" s="234" t="n">
        <v>704</v>
      </c>
      <c r="E73" s="234" t="n">
        <v>742</v>
      </c>
      <c r="F73" s="0" t="s">
        <v>319</v>
      </c>
      <c r="G73" s="223" t="n">
        <v>12051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34" t="n">
        <v>1422</v>
      </c>
      <c r="D74" s="234" t="n">
        <v>688</v>
      </c>
      <c r="E74" s="234" t="n">
        <v>734</v>
      </c>
      <c r="F74" s="0" t="s">
        <v>319</v>
      </c>
      <c r="G74" s="223" t="n">
        <v>12051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34" t="n">
        <v>1408</v>
      </c>
      <c r="D75" s="234" t="n">
        <v>672</v>
      </c>
      <c r="E75" s="234" t="n">
        <v>736</v>
      </c>
      <c r="F75" s="0" t="s">
        <v>319</v>
      </c>
      <c r="G75" s="223" t="n">
        <v>12051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34" t="n">
        <v>1323</v>
      </c>
      <c r="D76" s="234" t="n">
        <v>630</v>
      </c>
      <c r="E76" s="234" t="n">
        <v>693</v>
      </c>
      <c r="F76" s="0" t="s">
        <v>319</v>
      </c>
      <c r="G76" s="223" t="n">
        <v>12051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34" t="n">
        <v>1189</v>
      </c>
      <c r="D77" s="234" t="n">
        <v>557</v>
      </c>
      <c r="E77" s="234" t="n">
        <v>632</v>
      </c>
      <c r="F77" s="0" t="s">
        <v>319</v>
      </c>
      <c r="G77" s="223" t="n">
        <v>12051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34" t="n">
        <v>1171</v>
      </c>
      <c r="D78" s="234" t="n">
        <v>539</v>
      </c>
      <c r="E78" s="234" t="n">
        <v>632</v>
      </c>
      <c r="F78" s="0" t="s">
        <v>319</v>
      </c>
      <c r="G78" s="223" t="n">
        <v>12051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34" t="n">
        <v>1061</v>
      </c>
      <c r="D79" s="234" t="n">
        <v>470</v>
      </c>
      <c r="E79" s="234" t="n">
        <v>591</v>
      </c>
      <c r="F79" s="0" t="s">
        <v>319</v>
      </c>
      <c r="G79" s="223" t="n">
        <v>12051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34" t="n">
        <v>979</v>
      </c>
      <c r="D80" s="234" t="n">
        <v>431</v>
      </c>
      <c r="E80" s="234" t="n">
        <v>548</v>
      </c>
      <c r="F80" s="0" t="s">
        <v>319</v>
      </c>
      <c r="G80" s="223" t="n">
        <v>12051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34" t="n">
        <v>767</v>
      </c>
      <c r="D81" s="234" t="n">
        <v>331</v>
      </c>
      <c r="E81" s="234" t="n">
        <v>436</v>
      </c>
      <c r="F81" s="0" t="s">
        <v>319</v>
      </c>
      <c r="G81" s="223" t="n">
        <v>12051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34" t="n">
        <v>715</v>
      </c>
      <c r="D82" s="234" t="n">
        <v>314</v>
      </c>
      <c r="E82" s="234" t="n">
        <v>401</v>
      </c>
      <c r="F82" s="0" t="s">
        <v>319</v>
      </c>
      <c r="G82" s="223" t="n">
        <v>12051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34" t="n">
        <v>684</v>
      </c>
      <c r="D83" s="234" t="n">
        <v>295</v>
      </c>
      <c r="E83" s="234" t="n">
        <v>389</v>
      </c>
      <c r="F83" s="0" t="s">
        <v>319</v>
      </c>
      <c r="G83" s="223" t="n">
        <v>12051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34" t="n">
        <v>700</v>
      </c>
      <c r="D84" s="234" t="n">
        <v>301</v>
      </c>
      <c r="E84" s="234" t="n">
        <v>399</v>
      </c>
      <c r="F84" s="0" t="s">
        <v>319</v>
      </c>
      <c r="G84" s="223" t="n">
        <v>12051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34" t="n">
        <v>702</v>
      </c>
      <c r="D85" s="234" t="n">
        <v>262</v>
      </c>
      <c r="E85" s="234" t="n">
        <v>440</v>
      </c>
      <c r="F85" s="0" t="s">
        <v>319</v>
      </c>
      <c r="G85" s="223" t="n">
        <v>12051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34" t="n">
        <v>610</v>
      </c>
      <c r="D86" s="234" t="n">
        <v>245</v>
      </c>
      <c r="E86" s="234" t="n">
        <v>365</v>
      </c>
      <c r="F86" s="0" t="s">
        <v>319</v>
      </c>
      <c r="G86" s="223" t="n">
        <v>12051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34" t="n">
        <v>517</v>
      </c>
      <c r="D87" s="234" t="n">
        <v>176</v>
      </c>
      <c r="E87" s="234" t="n">
        <v>341</v>
      </c>
      <c r="F87" s="0" t="s">
        <v>319</v>
      </c>
      <c r="G87" s="223" t="n">
        <v>12051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34" t="n">
        <v>473</v>
      </c>
      <c r="D88" s="234" t="n">
        <v>134</v>
      </c>
      <c r="E88" s="234" t="n">
        <v>339</v>
      </c>
      <c r="F88" s="0" t="s">
        <v>319</v>
      </c>
      <c r="G88" s="223" t="n">
        <v>12051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34" t="n">
        <v>413</v>
      </c>
      <c r="D89" s="234" t="n">
        <v>123</v>
      </c>
      <c r="E89" s="234" t="n">
        <v>290</v>
      </c>
      <c r="F89" s="0" t="s">
        <v>319</v>
      </c>
      <c r="G89" s="223" t="n">
        <v>12051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34" t="n">
        <v>347</v>
      </c>
      <c r="D90" s="234" t="n">
        <v>104</v>
      </c>
      <c r="E90" s="234" t="n">
        <v>243</v>
      </c>
      <c r="F90" s="0" t="s">
        <v>319</v>
      </c>
      <c r="G90" s="223" t="n">
        <v>12051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34" t="n">
        <v>283</v>
      </c>
      <c r="D91" s="234" t="n">
        <v>81</v>
      </c>
      <c r="E91" s="234" t="n">
        <v>202</v>
      </c>
      <c r="F91" s="0" t="s">
        <v>319</v>
      </c>
      <c r="G91" s="223" t="n">
        <v>12051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34" t="n">
        <v>294</v>
      </c>
      <c r="D92" s="234" t="n">
        <v>66</v>
      </c>
      <c r="E92" s="234" t="n">
        <v>228</v>
      </c>
      <c r="F92" s="0" t="s">
        <v>319</v>
      </c>
      <c r="G92" s="223" t="n">
        <v>12051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34" t="n">
        <v>271</v>
      </c>
      <c r="D93" s="234" t="n">
        <v>68</v>
      </c>
      <c r="E93" s="234" t="n">
        <v>203</v>
      </c>
      <c r="F93" s="0" t="s">
        <v>319</v>
      </c>
      <c r="G93" s="223" t="n">
        <v>12051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34" t="n">
        <v>288</v>
      </c>
      <c r="D94" s="234" t="n">
        <v>65</v>
      </c>
      <c r="E94" s="234" t="n">
        <v>223</v>
      </c>
      <c r="F94" s="0" t="s">
        <v>319</v>
      </c>
      <c r="G94" s="223" t="n">
        <v>12051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34" t="n">
        <v>171</v>
      </c>
      <c r="D95" s="234" t="n">
        <v>44</v>
      </c>
      <c r="E95" s="234" t="n">
        <v>127</v>
      </c>
      <c r="F95" s="0" t="s">
        <v>319</v>
      </c>
      <c r="G95" s="223" t="n">
        <v>12051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34" t="n">
        <v>108</v>
      </c>
      <c r="D96" s="234" t="n">
        <v>21</v>
      </c>
      <c r="E96" s="234" t="n">
        <v>87</v>
      </c>
      <c r="F96" s="0" t="s">
        <v>319</v>
      </c>
      <c r="G96" s="223" t="n">
        <v>12051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34" t="n">
        <v>60</v>
      </c>
      <c r="D97" s="234" t="n">
        <v>5</v>
      </c>
      <c r="E97" s="234" t="n">
        <v>55</v>
      </c>
      <c r="F97" s="0" t="s">
        <v>319</v>
      </c>
      <c r="G97" s="223" t="n">
        <v>12051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34" t="n">
        <v>485</v>
      </c>
      <c r="D98" s="234" t="n">
        <v>70</v>
      </c>
      <c r="E98" s="234" t="n">
        <v>415</v>
      </c>
      <c r="F98" s="0" t="s">
        <v>319</v>
      </c>
      <c r="G98" s="223" t="n">
        <v>12051000</v>
      </c>
    </row>
    <row r="99" s="200" customFormat="true" ht="26.45" hidden="false" customHeight="true" outlineLevel="0" collapsed="false">
      <c r="A99" s="224"/>
      <c r="B99" s="225"/>
      <c r="F99" s="0"/>
      <c r="G99" s="223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34" t="n">
        <v>73475</v>
      </c>
      <c r="D100" s="234" t="n">
        <v>36169</v>
      </c>
      <c r="E100" s="234" t="n">
        <v>37306</v>
      </c>
      <c r="F100" s="0" t="s">
        <v>319</v>
      </c>
      <c r="G100" s="223" t="n">
        <v>12051000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  <c r="G101" s="223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5" t="n">
        <v>45.8385641374617</v>
      </c>
      <c r="D102" s="235" t="n">
        <v>43.7972711437972</v>
      </c>
      <c r="E102" s="235" t="n">
        <v>47.8176432745403</v>
      </c>
      <c r="F102" s="0" t="s">
        <v>319</v>
      </c>
      <c r="G102" s="223" t="n">
        <v>12051000</v>
      </c>
    </row>
    <row r="103" customFormat="false" ht="19.9" hidden="false" customHeight="true" outlineLevel="0" collapsed="false"/>
  </sheetData>
  <mergeCells count="5">
    <mergeCell ref="A5:A6"/>
    <mergeCell ref="B5:B6"/>
    <mergeCell ref="C5:E5"/>
    <mergeCell ref="F5:F6"/>
    <mergeCell ref="G5:G6"/>
  </mergeCells>
  <hyperlinks>
    <hyperlink ref="A3" location="Inhaltsverzeichnis!A36" display="3.2.1 Kreisfreie Stadt Brandenburg an der Havel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28</v>
      </c>
      <c r="D7" s="222" t="n">
        <v>373</v>
      </c>
      <c r="E7" s="222" t="n">
        <v>355</v>
      </c>
      <c r="F7" s="0" t="s">
        <v>321</v>
      </c>
      <c r="G7" s="223" t="n">
        <v>1205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08</v>
      </c>
      <c r="D8" s="222" t="n">
        <v>353</v>
      </c>
      <c r="E8" s="222" t="n">
        <v>355</v>
      </c>
      <c r="F8" s="0" t="s">
        <v>321</v>
      </c>
      <c r="G8" s="223" t="n">
        <v>1205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735</v>
      </c>
      <c r="D9" s="222" t="n">
        <v>378</v>
      </c>
      <c r="E9" s="222" t="n">
        <v>357</v>
      </c>
      <c r="F9" s="0" t="s">
        <v>321</v>
      </c>
      <c r="G9" s="223" t="n">
        <v>1205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703</v>
      </c>
      <c r="D10" s="222" t="n">
        <v>395</v>
      </c>
      <c r="E10" s="222" t="n">
        <v>308</v>
      </c>
      <c r="F10" s="0" t="s">
        <v>321</v>
      </c>
      <c r="G10" s="223" t="n">
        <v>1205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668</v>
      </c>
      <c r="D11" s="222" t="n">
        <v>355</v>
      </c>
      <c r="E11" s="222" t="n">
        <v>313</v>
      </c>
      <c r="F11" s="0" t="s">
        <v>321</v>
      </c>
      <c r="G11" s="223" t="n">
        <v>1205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670</v>
      </c>
      <c r="D12" s="222" t="n">
        <v>369</v>
      </c>
      <c r="E12" s="222" t="n">
        <v>301</v>
      </c>
      <c r="F12" s="0" t="s">
        <v>321</v>
      </c>
      <c r="G12" s="223" t="n">
        <v>1205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76</v>
      </c>
      <c r="D13" s="222" t="n">
        <v>356</v>
      </c>
      <c r="E13" s="222" t="n">
        <v>320</v>
      </c>
      <c r="F13" s="0" t="s">
        <v>321</v>
      </c>
      <c r="G13" s="223" t="n">
        <v>1205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83</v>
      </c>
      <c r="D14" s="222" t="n">
        <v>327</v>
      </c>
      <c r="E14" s="222" t="n">
        <v>356</v>
      </c>
      <c r="F14" s="0" t="s">
        <v>321</v>
      </c>
      <c r="G14" s="223" t="n">
        <v>1205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631</v>
      </c>
      <c r="D15" s="222" t="n">
        <v>326</v>
      </c>
      <c r="E15" s="222" t="n">
        <v>305</v>
      </c>
      <c r="F15" s="0" t="s">
        <v>321</v>
      </c>
      <c r="G15" s="223" t="n">
        <v>1205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634</v>
      </c>
      <c r="D16" s="222" t="n">
        <v>318</v>
      </c>
      <c r="E16" s="222" t="n">
        <v>316</v>
      </c>
      <c r="F16" s="0" t="s">
        <v>321</v>
      </c>
      <c r="G16" s="223" t="n">
        <v>1205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96</v>
      </c>
      <c r="D17" s="222" t="n">
        <v>317</v>
      </c>
      <c r="E17" s="222" t="n">
        <v>279</v>
      </c>
      <c r="F17" s="0" t="s">
        <v>321</v>
      </c>
      <c r="G17" s="223" t="n">
        <v>1205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27</v>
      </c>
      <c r="D18" s="222" t="n">
        <v>283</v>
      </c>
      <c r="E18" s="222" t="n">
        <v>244</v>
      </c>
      <c r="F18" s="0" t="s">
        <v>321</v>
      </c>
      <c r="G18" s="223" t="n">
        <v>1205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497</v>
      </c>
      <c r="D19" s="222" t="n">
        <v>239</v>
      </c>
      <c r="E19" s="222" t="n">
        <v>258</v>
      </c>
      <c r="F19" s="0" t="s">
        <v>321</v>
      </c>
      <c r="G19" s="223" t="n">
        <v>1205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78</v>
      </c>
      <c r="D20" s="222" t="n">
        <v>254</v>
      </c>
      <c r="E20" s="222" t="n">
        <v>224</v>
      </c>
      <c r="F20" s="0" t="s">
        <v>321</v>
      </c>
      <c r="G20" s="223" t="n">
        <v>1205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560</v>
      </c>
      <c r="D21" s="222" t="n">
        <v>289</v>
      </c>
      <c r="E21" s="222" t="n">
        <v>271</v>
      </c>
      <c r="F21" s="0" t="s">
        <v>321</v>
      </c>
      <c r="G21" s="223" t="n">
        <v>1205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710</v>
      </c>
      <c r="D22" s="222" t="n">
        <v>346</v>
      </c>
      <c r="E22" s="222" t="n">
        <v>364</v>
      </c>
      <c r="F22" s="0" t="s">
        <v>321</v>
      </c>
      <c r="G22" s="223" t="n">
        <v>1205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198</v>
      </c>
      <c r="D23" s="222" t="n">
        <v>634</v>
      </c>
      <c r="E23" s="222" t="n">
        <v>564</v>
      </c>
      <c r="F23" s="0" t="s">
        <v>321</v>
      </c>
      <c r="G23" s="223" t="n">
        <v>1205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302</v>
      </c>
      <c r="D24" s="222" t="n">
        <v>708</v>
      </c>
      <c r="E24" s="222" t="n">
        <v>594</v>
      </c>
      <c r="F24" s="0" t="s">
        <v>321</v>
      </c>
      <c r="G24" s="223" t="n">
        <v>1205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392</v>
      </c>
      <c r="D25" s="222" t="n">
        <v>691</v>
      </c>
      <c r="E25" s="222" t="n">
        <v>701</v>
      </c>
      <c r="F25" s="0" t="s">
        <v>321</v>
      </c>
      <c r="G25" s="223" t="n">
        <v>1205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521</v>
      </c>
      <c r="D26" s="222" t="n">
        <v>765</v>
      </c>
      <c r="E26" s="222" t="n">
        <v>756</v>
      </c>
      <c r="F26" s="0" t="s">
        <v>321</v>
      </c>
      <c r="G26" s="223" t="n">
        <v>1205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492</v>
      </c>
      <c r="D27" s="222" t="n">
        <v>783</v>
      </c>
      <c r="E27" s="222" t="n">
        <v>709</v>
      </c>
      <c r="F27" s="0" t="s">
        <v>321</v>
      </c>
      <c r="G27" s="223" t="n">
        <v>1205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09</v>
      </c>
      <c r="D28" s="222" t="n">
        <v>905</v>
      </c>
      <c r="E28" s="222" t="n">
        <v>804</v>
      </c>
      <c r="F28" s="0" t="s">
        <v>321</v>
      </c>
      <c r="G28" s="223" t="n">
        <v>1205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665</v>
      </c>
      <c r="D29" s="222" t="n">
        <v>882</v>
      </c>
      <c r="E29" s="222" t="n">
        <v>783</v>
      </c>
      <c r="F29" s="0" t="s">
        <v>321</v>
      </c>
      <c r="G29" s="223" t="n">
        <v>1205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690</v>
      </c>
      <c r="D30" s="222" t="n">
        <v>923</v>
      </c>
      <c r="E30" s="222" t="n">
        <v>767</v>
      </c>
      <c r="F30" s="0" t="s">
        <v>321</v>
      </c>
      <c r="G30" s="223" t="n">
        <v>1205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631</v>
      </c>
      <c r="D31" s="222" t="n">
        <v>908</v>
      </c>
      <c r="E31" s="222" t="n">
        <v>723</v>
      </c>
      <c r="F31" s="0" t="s">
        <v>321</v>
      </c>
      <c r="G31" s="223" t="n">
        <v>1205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538</v>
      </c>
      <c r="D32" s="222" t="n">
        <v>839</v>
      </c>
      <c r="E32" s="222" t="n">
        <v>699</v>
      </c>
      <c r="F32" s="0" t="s">
        <v>321</v>
      </c>
      <c r="G32" s="223" t="n">
        <v>1205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553</v>
      </c>
      <c r="D33" s="222" t="n">
        <v>893</v>
      </c>
      <c r="E33" s="222" t="n">
        <v>660</v>
      </c>
      <c r="F33" s="0" t="s">
        <v>321</v>
      </c>
      <c r="G33" s="223" t="n">
        <v>1205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524</v>
      </c>
      <c r="D34" s="222" t="n">
        <v>830</v>
      </c>
      <c r="E34" s="222" t="n">
        <v>694</v>
      </c>
      <c r="F34" s="0" t="s">
        <v>321</v>
      </c>
      <c r="G34" s="223" t="n">
        <v>1205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421</v>
      </c>
      <c r="D35" s="222" t="n">
        <v>817</v>
      </c>
      <c r="E35" s="222" t="n">
        <v>604</v>
      </c>
      <c r="F35" s="0" t="s">
        <v>321</v>
      </c>
      <c r="G35" s="223" t="n">
        <v>1205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54</v>
      </c>
      <c r="D36" s="222" t="n">
        <v>749</v>
      </c>
      <c r="E36" s="222" t="n">
        <v>605</v>
      </c>
      <c r="F36" s="0" t="s">
        <v>321</v>
      </c>
      <c r="G36" s="223" t="n">
        <v>1205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230</v>
      </c>
      <c r="D37" s="222" t="n">
        <v>726</v>
      </c>
      <c r="E37" s="222" t="n">
        <v>504</v>
      </c>
      <c r="F37" s="0" t="s">
        <v>321</v>
      </c>
      <c r="G37" s="223" t="n">
        <v>1205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63</v>
      </c>
      <c r="D38" s="222" t="n">
        <v>569</v>
      </c>
      <c r="E38" s="222" t="n">
        <v>494</v>
      </c>
      <c r="F38" s="0" t="s">
        <v>321</v>
      </c>
      <c r="G38" s="223" t="n">
        <v>1205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30</v>
      </c>
      <c r="D39" s="222" t="n">
        <v>546</v>
      </c>
      <c r="E39" s="222" t="n">
        <v>484</v>
      </c>
      <c r="F39" s="0" t="s">
        <v>321</v>
      </c>
      <c r="G39" s="223" t="n">
        <v>1205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993</v>
      </c>
      <c r="D40" s="222" t="n">
        <v>532</v>
      </c>
      <c r="E40" s="222" t="n">
        <v>461</v>
      </c>
      <c r="F40" s="0" t="s">
        <v>321</v>
      </c>
      <c r="G40" s="223" t="n">
        <v>1205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17</v>
      </c>
      <c r="D41" s="222" t="n">
        <v>562</v>
      </c>
      <c r="E41" s="222" t="n">
        <v>555</v>
      </c>
      <c r="F41" s="0" t="s">
        <v>321</v>
      </c>
      <c r="G41" s="223" t="n">
        <v>1205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320</v>
      </c>
      <c r="D42" s="222" t="n">
        <v>707</v>
      </c>
      <c r="E42" s="222" t="n">
        <v>613</v>
      </c>
      <c r="F42" s="0" t="s">
        <v>321</v>
      </c>
      <c r="G42" s="223" t="n">
        <v>1205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359</v>
      </c>
      <c r="D43" s="222" t="n">
        <v>750</v>
      </c>
      <c r="E43" s="222" t="n">
        <v>609</v>
      </c>
      <c r="F43" s="0" t="s">
        <v>321</v>
      </c>
      <c r="G43" s="223" t="n">
        <v>1205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476</v>
      </c>
      <c r="D44" s="222" t="n">
        <v>772</v>
      </c>
      <c r="E44" s="222" t="n">
        <v>704</v>
      </c>
      <c r="F44" s="0" t="s">
        <v>321</v>
      </c>
      <c r="G44" s="223" t="n">
        <v>1205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422</v>
      </c>
      <c r="D45" s="222" t="n">
        <v>733</v>
      </c>
      <c r="E45" s="222" t="n">
        <v>689</v>
      </c>
      <c r="F45" s="0" t="s">
        <v>321</v>
      </c>
      <c r="G45" s="223" t="n">
        <v>1205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526</v>
      </c>
      <c r="D46" s="222" t="n">
        <v>804</v>
      </c>
      <c r="E46" s="222" t="n">
        <v>722</v>
      </c>
      <c r="F46" s="0" t="s">
        <v>321</v>
      </c>
      <c r="G46" s="223" t="n">
        <v>1205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577</v>
      </c>
      <c r="D47" s="222" t="n">
        <v>814</v>
      </c>
      <c r="E47" s="222" t="n">
        <v>763</v>
      </c>
      <c r="F47" s="0" t="s">
        <v>321</v>
      </c>
      <c r="G47" s="223" t="n">
        <v>1205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703</v>
      </c>
      <c r="D48" s="222" t="n">
        <v>852</v>
      </c>
      <c r="E48" s="222" t="n">
        <v>851</v>
      </c>
      <c r="F48" s="0" t="s">
        <v>321</v>
      </c>
      <c r="G48" s="223" t="n">
        <v>1205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719</v>
      </c>
      <c r="D49" s="222" t="n">
        <v>858</v>
      </c>
      <c r="E49" s="222" t="n">
        <v>861</v>
      </c>
      <c r="F49" s="0" t="s">
        <v>321</v>
      </c>
      <c r="G49" s="223" t="n">
        <v>1205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949</v>
      </c>
      <c r="D50" s="222" t="n">
        <v>992</v>
      </c>
      <c r="E50" s="222" t="n">
        <v>957</v>
      </c>
      <c r="F50" s="0" t="s">
        <v>321</v>
      </c>
      <c r="G50" s="223" t="n">
        <v>1205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900</v>
      </c>
      <c r="D51" s="222" t="n">
        <v>982</v>
      </c>
      <c r="E51" s="222" t="n">
        <v>918</v>
      </c>
      <c r="F51" s="0" t="s">
        <v>321</v>
      </c>
      <c r="G51" s="223" t="n">
        <v>1205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889</v>
      </c>
      <c r="D52" s="222" t="n">
        <v>943</v>
      </c>
      <c r="E52" s="222" t="n">
        <v>946</v>
      </c>
      <c r="F52" s="0" t="s">
        <v>321</v>
      </c>
      <c r="G52" s="223" t="n">
        <v>1205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891</v>
      </c>
      <c r="D53" s="222" t="n">
        <v>940</v>
      </c>
      <c r="E53" s="222" t="n">
        <v>951</v>
      </c>
      <c r="F53" s="0" t="s">
        <v>321</v>
      </c>
      <c r="G53" s="223" t="n">
        <v>1205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784</v>
      </c>
      <c r="D54" s="222" t="n">
        <v>916</v>
      </c>
      <c r="E54" s="222" t="n">
        <v>868</v>
      </c>
      <c r="F54" s="0" t="s">
        <v>321</v>
      </c>
      <c r="G54" s="223" t="n">
        <v>1205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667</v>
      </c>
      <c r="D55" s="222" t="n">
        <v>819</v>
      </c>
      <c r="E55" s="222" t="n">
        <v>848</v>
      </c>
      <c r="F55" s="0" t="s">
        <v>321</v>
      </c>
      <c r="G55" s="223" t="n">
        <v>1205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606</v>
      </c>
      <c r="D56" s="222" t="n">
        <v>807</v>
      </c>
      <c r="E56" s="222" t="n">
        <v>799</v>
      </c>
      <c r="F56" s="0" t="s">
        <v>321</v>
      </c>
      <c r="G56" s="223" t="n">
        <v>1205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576</v>
      </c>
      <c r="D57" s="222" t="n">
        <v>748</v>
      </c>
      <c r="E57" s="222" t="n">
        <v>828</v>
      </c>
      <c r="F57" s="0" t="s">
        <v>321</v>
      </c>
      <c r="G57" s="223" t="n">
        <v>1205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709</v>
      </c>
      <c r="D58" s="222" t="n">
        <v>856</v>
      </c>
      <c r="E58" s="222" t="n">
        <v>853</v>
      </c>
      <c r="F58" s="0" t="s">
        <v>321</v>
      </c>
      <c r="G58" s="223" t="n">
        <v>1205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672</v>
      </c>
      <c r="D59" s="222" t="n">
        <v>807</v>
      </c>
      <c r="E59" s="222" t="n">
        <v>865</v>
      </c>
      <c r="F59" s="0" t="s">
        <v>321</v>
      </c>
      <c r="G59" s="223" t="n">
        <v>1205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736</v>
      </c>
      <c r="D60" s="222" t="n">
        <v>841</v>
      </c>
      <c r="E60" s="222" t="n">
        <v>895</v>
      </c>
      <c r="F60" s="0" t="s">
        <v>321</v>
      </c>
      <c r="G60" s="223" t="n">
        <v>1205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662</v>
      </c>
      <c r="D61" s="222" t="n">
        <v>802</v>
      </c>
      <c r="E61" s="222" t="n">
        <v>860</v>
      </c>
      <c r="F61" s="0" t="s">
        <v>321</v>
      </c>
      <c r="G61" s="223" t="n">
        <v>1205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671</v>
      </c>
      <c r="D62" s="222" t="n">
        <v>833</v>
      </c>
      <c r="E62" s="222" t="n">
        <v>838</v>
      </c>
      <c r="F62" s="0" t="s">
        <v>321</v>
      </c>
      <c r="G62" s="223" t="n">
        <v>1205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523</v>
      </c>
      <c r="D63" s="222" t="n">
        <v>742</v>
      </c>
      <c r="E63" s="222" t="n">
        <v>781</v>
      </c>
      <c r="F63" s="0" t="s">
        <v>321</v>
      </c>
      <c r="G63" s="223" t="n">
        <v>1205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97</v>
      </c>
      <c r="D64" s="222" t="n">
        <v>644</v>
      </c>
      <c r="E64" s="222" t="n">
        <v>653</v>
      </c>
      <c r="F64" s="0" t="s">
        <v>321</v>
      </c>
      <c r="G64" s="223" t="n">
        <v>1205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154</v>
      </c>
      <c r="D65" s="222" t="n">
        <v>564</v>
      </c>
      <c r="E65" s="222" t="n">
        <v>590</v>
      </c>
      <c r="F65" s="0" t="s">
        <v>321</v>
      </c>
      <c r="G65" s="223" t="n">
        <v>1205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93</v>
      </c>
      <c r="D66" s="222" t="n">
        <v>506</v>
      </c>
      <c r="E66" s="222" t="n">
        <v>587</v>
      </c>
      <c r="F66" s="0" t="s">
        <v>321</v>
      </c>
      <c r="G66" s="223" t="n">
        <v>1205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35</v>
      </c>
      <c r="D67" s="222" t="n">
        <v>359</v>
      </c>
      <c r="E67" s="222" t="n">
        <v>376</v>
      </c>
      <c r="F67" s="0" t="s">
        <v>321</v>
      </c>
      <c r="G67" s="223" t="n">
        <v>1205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901</v>
      </c>
      <c r="D68" s="222" t="n">
        <v>406</v>
      </c>
      <c r="E68" s="222" t="n">
        <v>495</v>
      </c>
      <c r="F68" s="0" t="s">
        <v>321</v>
      </c>
      <c r="G68" s="223" t="n">
        <v>1205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350</v>
      </c>
      <c r="D69" s="222" t="n">
        <v>654</v>
      </c>
      <c r="E69" s="222" t="n">
        <v>696</v>
      </c>
      <c r="F69" s="0" t="s">
        <v>321</v>
      </c>
      <c r="G69" s="223" t="n">
        <v>1205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450</v>
      </c>
      <c r="D70" s="222" t="n">
        <v>660</v>
      </c>
      <c r="E70" s="222" t="n">
        <v>790</v>
      </c>
      <c r="F70" s="0" t="s">
        <v>321</v>
      </c>
      <c r="G70" s="223" t="n">
        <v>1205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313</v>
      </c>
      <c r="D71" s="222" t="n">
        <v>605</v>
      </c>
      <c r="E71" s="222" t="n">
        <v>708</v>
      </c>
      <c r="F71" s="0" t="s">
        <v>321</v>
      </c>
      <c r="G71" s="223" t="n">
        <v>1205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697</v>
      </c>
      <c r="D72" s="222" t="n">
        <v>796</v>
      </c>
      <c r="E72" s="222" t="n">
        <v>901</v>
      </c>
      <c r="F72" s="0" t="s">
        <v>321</v>
      </c>
      <c r="G72" s="223" t="n">
        <v>1205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736</v>
      </c>
      <c r="D73" s="222" t="n">
        <v>804</v>
      </c>
      <c r="E73" s="222" t="n">
        <v>932</v>
      </c>
      <c r="F73" s="0" t="s">
        <v>321</v>
      </c>
      <c r="G73" s="223" t="n">
        <v>1205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687</v>
      </c>
      <c r="D74" s="222" t="n">
        <v>792</v>
      </c>
      <c r="E74" s="222" t="n">
        <v>895</v>
      </c>
      <c r="F74" s="0" t="s">
        <v>321</v>
      </c>
      <c r="G74" s="223" t="n">
        <v>1205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552</v>
      </c>
      <c r="D75" s="222" t="n">
        <v>721</v>
      </c>
      <c r="E75" s="222" t="n">
        <v>831</v>
      </c>
      <c r="F75" s="0" t="s">
        <v>321</v>
      </c>
      <c r="G75" s="223" t="n">
        <v>1205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366</v>
      </c>
      <c r="D76" s="222" t="n">
        <v>649</v>
      </c>
      <c r="E76" s="222" t="n">
        <v>717</v>
      </c>
      <c r="F76" s="0" t="s">
        <v>321</v>
      </c>
      <c r="G76" s="223" t="n">
        <v>1205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296</v>
      </c>
      <c r="D77" s="222" t="n">
        <v>589</v>
      </c>
      <c r="E77" s="222" t="n">
        <v>707</v>
      </c>
      <c r="F77" s="0" t="s">
        <v>321</v>
      </c>
      <c r="G77" s="223" t="n">
        <v>1205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229</v>
      </c>
      <c r="D78" s="222" t="n">
        <v>532</v>
      </c>
      <c r="E78" s="222" t="n">
        <v>697</v>
      </c>
      <c r="F78" s="0" t="s">
        <v>321</v>
      </c>
      <c r="G78" s="223" t="n">
        <v>1205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223</v>
      </c>
      <c r="D79" s="222" t="n">
        <v>543</v>
      </c>
      <c r="E79" s="222" t="n">
        <v>680</v>
      </c>
      <c r="F79" s="0" t="s">
        <v>321</v>
      </c>
      <c r="G79" s="223" t="n">
        <v>1205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958</v>
      </c>
      <c r="D80" s="222" t="n">
        <v>399</v>
      </c>
      <c r="E80" s="222" t="n">
        <v>559</v>
      </c>
      <c r="F80" s="0" t="s">
        <v>321</v>
      </c>
      <c r="G80" s="223" t="n">
        <v>1205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849</v>
      </c>
      <c r="D81" s="222" t="n">
        <v>366</v>
      </c>
      <c r="E81" s="222" t="n">
        <v>483</v>
      </c>
      <c r="F81" s="0" t="s">
        <v>321</v>
      </c>
      <c r="G81" s="223" t="n">
        <v>1205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47</v>
      </c>
      <c r="D82" s="222" t="n">
        <v>375</v>
      </c>
      <c r="E82" s="222" t="n">
        <v>472</v>
      </c>
      <c r="F82" s="0" t="s">
        <v>321</v>
      </c>
      <c r="G82" s="223" t="n">
        <v>1205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846</v>
      </c>
      <c r="D83" s="222" t="n">
        <v>356</v>
      </c>
      <c r="E83" s="222" t="n">
        <v>490</v>
      </c>
      <c r="F83" s="0" t="s">
        <v>321</v>
      </c>
      <c r="G83" s="223" t="n">
        <v>1205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808</v>
      </c>
      <c r="D84" s="222" t="n">
        <v>325</v>
      </c>
      <c r="E84" s="222" t="n">
        <v>483</v>
      </c>
      <c r="F84" s="0" t="s">
        <v>321</v>
      </c>
      <c r="G84" s="223" t="n">
        <v>1205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749</v>
      </c>
      <c r="D85" s="222" t="n">
        <v>284</v>
      </c>
      <c r="E85" s="222" t="n">
        <v>465</v>
      </c>
      <c r="F85" s="0" t="s">
        <v>321</v>
      </c>
      <c r="G85" s="223" t="n">
        <v>1205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560</v>
      </c>
      <c r="D86" s="222" t="n">
        <v>183</v>
      </c>
      <c r="E86" s="222" t="n">
        <v>377</v>
      </c>
      <c r="F86" s="0" t="s">
        <v>321</v>
      </c>
      <c r="G86" s="223" t="n">
        <v>1205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528</v>
      </c>
      <c r="D87" s="222" t="n">
        <v>165</v>
      </c>
      <c r="E87" s="222" t="n">
        <v>363</v>
      </c>
      <c r="F87" s="0" t="s">
        <v>321</v>
      </c>
      <c r="G87" s="223" t="n">
        <v>1205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56</v>
      </c>
      <c r="D88" s="222" t="n">
        <v>154</v>
      </c>
      <c r="E88" s="222" t="n">
        <v>402</v>
      </c>
      <c r="F88" s="0" t="s">
        <v>321</v>
      </c>
      <c r="G88" s="223" t="n">
        <v>1205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47</v>
      </c>
      <c r="D89" s="222" t="n">
        <v>112</v>
      </c>
      <c r="E89" s="222" t="n">
        <v>335</v>
      </c>
      <c r="F89" s="0" t="s">
        <v>321</v>
      </c>
      <c r="G89" s="223" t="n">
        <v>1205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25</v>
      </c>
      <c r="D90" s="222" t="n">
        <v>103</v>
      </c>
      <c r="E90" s="222" t="n">
        <v>322</v>
      </c>
      <c r="F90" s="0" t="s">
        <v>321</v>
      </c>
      <c r="G90" s="223" t="n">
        <v>1205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08</v>
      </c>
      <c r="D91" s="222" t="n">
        <v>93</v>
      </c>
      <c r="E91" s="222" t="n">
        <v>315</v>
      </c>
      <c r="F91" s="0" t="s">
        <v>321</v>
      </c>
      <c r="G91" s="223" t="n">
        <v>1205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435</v>
      </c>
      <c r="D92" s="222" t="n">
        <v>106</v>
      </c>
      <c r="E92" s="222" t="n">
        <v>329</v>
      </c>
      <c r="F92" s="0" t="s">
        <v>321</v>
      </c>
      <c r="G92" s="223" t="n">
        <v>1205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23</v>
      </c>
      <c r="D93" s="222" t="n">
        <v>79</v>
      </c>
      <c r="E93" s="222" t="n">
        <v>244</v>
      </c>
      <c r="F93" s="0" t="s">
        <v>321</v>
      </c>
      <c r="G93" s="223" t="n">
        <v>1205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33</v>
      </c>
      <c r="D94" s="222" t="n">
        <v>52</v>
      </c>
      <c r="E94" s="222" t="n">
        <v>181</v>
      </c>
      <c r="F94" s="0" t="s">
        <v>321</v>
      </c>
      <c r="G94" s="223" t="n">
        <v>1205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17</v>
      </c>
      <c r="D95" s="222" t="n">
        <v>21</v>
      </c>
      <c r="E95" s="222" t="n">
        <v>96</v>
      </c>
      <c r="F95" s="0" t="s">
        <v>321</v>
      </c>
      <c r="G95" s="223" t="n">
        <v>1205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4</v>
      </c>
      <c r="D96" s="222" t="n">
        <v>25</v>
      </c>
      <c r="E96" s="222" t="n">
        <v>79</v>
      </c>
      <c r="F96" s="0" t="s">
        <v>321</v>
      </c>
      <c r="G96" s="223" t="n">
        <v>1205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601</v>
      </c>
      <c r="D97" s="222" t="n">
        <v>106</v>
      </c>
      <c r="E97" s="222" t="n">
        <v>495</v>
      </c>
      <c r="F97" s="0" t="s">
        <v>321</v>
      </c>
      <c r="G97" s="223" t="n">
        <v>1205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3837</v>
      </c>
      <c r="D99" s="204" t="n">
        <v>50986</v>
      </c>
      <c r="E99" s="204" t="n">
        <v>52851</v>
      </c>
      <c r="F99" s="0" t="s">
        <v>321</v>
      </c>
      <c r="G99" s="223" t="n">
        <v>1205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212236486031</v>
      </c>
      <c r="D101" s="232" t="n">
        <v>42.0336562978072</v>
      </c>
      <c r="E101" s="232" t="n">
        <v>46.1351251631946</v>
      </c>
      <c r="F101" s="0" t="s">
        <v>321</v>
      </c>
      <c r="G101" s="223" t="n">
        <v>1205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7" display="3.2.2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2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455</v>
      </c>
      <c r="D7" s="222" t="n">
        <v>208</v>
      </c>
      <c r="E7" s="222" t="n">
        <v>247</v>
      </c>
      <c r="F7" s="0" t="s">
        <v>323</v>
      </c>
      <c r="G7" s="223" t="n">
        <v>12053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457</v>
      </c>
      <c r="D8" s="222" t="n">
        <v>225</v>
      </c>
      <c r="E8" s="222" t="n">
        <v>232</v>
      </c>
      <c r="F8" s="0" t="s">
        <v>323</v>
      </c>
      <c r="G8" s="223" t="n">
        <v>12053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447</v>
      </c>
      <c r="D9" s="222" t="n">
        <v>238</v>
      </c>
      <c r="E9" s="222" t="n">
        <v>209</v>
      </c>
      <c r="F9" s="0" t="s">
        <v>323</v>
      </c>
      <c r="G9" s="223" t="n">
        <v>12053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433</v>
      </c>
      <c r="D10" s="222" t="n">
        <v>225</v>
      </c>
      <c r="E10" s="222" t="n">
        <v>208</v>
      </c>
      <c r="F10" s="0" t="s">
        <v>323</v>
      </c>
      <c r="G10" s="223" t="n">
        <v>12053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394</v>
      </c>
      <c r="D11" s="222" t="n">
        <v>213</v>
      </c>
      <c r="E11" s="222" t="n">
        <v>181</v>
      </c>
      <c r="F11" s="0" t="s">
        <v>323</v>
      </c>
      <c r="G11" s="223" t="n">
        <v>12053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421</v>
      </c>
      <c r="D12" s="222" t="n">
        <v>205</v>
      </c>
      <c r="E12" s="222" t="n">
        <v>216</v>
      </c>
      <c r="F12" s="0" t="s">
        <v>323</v>
      </c>
      <c r="G12" s="223" t="n">
        <v>12053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439</v>
      </c>
      <c r="D13" s="222" t="n">
        <v>218</v>
      </c>
      <c r="E13" s="222" t="n">
        <v>221</v>
      </c>
      <c r="F13" s="0" t="s">
        <v>323</v>
      </c>
      <c r="G13" s="223" t="n">
        <v>12053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402</v>
      </c>
      <c r="D14" s="222" t="n">
        <v>204</v>
      </c>
      <c r="E14" s="222" t="n">
        <v>198</v>
      </c>
      <c r="F14" s="0" t="s">
        <v>323</v>
      </c>
      <c r="G14" s="223" t="n">
        <v>12053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393</v>
      </c>
      <c r="D15" s="222" t="n">
        <v>185</v>
      </c>
      <c r="E15" s="222" t="n">
        <v>208</v>
      </c>
      <c r="F15" s="0" t="s">
        <v>323</v>
      </c>
      <c r="G15" s="223" t="n">
        <v>12053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379</v>
      </c>
      <c r="D16" s="222" t="n">
        <v>191</v>
      </c>
      <c r="E16" s="222" t="n">
        <v>188</v>
      </c>
      <c r="F16" s="0" t="s">
        <v>323</v>
      </c>
      <c r="G16" s="223" t="n">
        <v>12053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406</v>
      </c>
      <c r="D17" s="222" t="n">
        <v>198</v>
      </c>
      <c r="E17" s="222" t="n">
        <v>208</v>
      </c>
      <c r="F17" s="0" t="s">
        <v>323</v>
      </c>
      <c r="G17" s="223" t="n">
        <v>12053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346</v>
      </c>
      <c r="D18" s="222" t="n">
        <v>200</v>
      </c>
      <c r="E18" s="222" t="n">
        <v>146</v>
      </c>
      <c r="F18" s="0" t="s">
        <v>323</v>
      </c>
      <c r="G18" s="223" t="n">
        <v>12053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329</v>
      </c>
      <c r="D19" s="222" t="n">
        <v>163</v>
      </c>
      <c r="E19" s="222" t="n">
        <v>166</v>
      </c>
      <c r="F19" s="0" t="s">
        <v>323</v>
      </c>
      <c r="G19" s="223" t="n">
        <v>12053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305</v>
      </c>
      <c r="D20" s="222" t="n">
        <v>171</v>
      </c>
      <c r="E20" s="222" t="n">
        <v>134</v>
      </c>
      <c r="F20" s="0" t="s">
        <v>323</v>
      </c>
      <c r="G20" s="223" t="n">
        <v>12053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350</v>
      </c>
      <c r="D21" s="222" t="n">
        <v>179</v>
      </c>
      <c r="E21" s="222" t="n">
        <v>171</v>
      </c>
      <c r="F21" s="0" t="s">
        <v>323</v>
      </c>
      <c r="G21" s="223" t="n">
        <v>12053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438</v>
      </c>
      <c r="D22" s="222" t="n">
        <v>207</v>
      </c>
      <c r="E22" s="222" t="n">
        <v>231</v>
      </c>
      <c r="F22" s="0" t="s">
        <v>323</v>
      </c>
      <c r="G22" s="223" t="n">
        <v>12053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703</v>
      </c>
      <c r="D23" s="222" t="n">
        <v>371</v>
      </c>
      <c r="E23" s="222" t="n">
        <v>332</v>
      </c>
      <c r="F23" s="0" t="s">
        <v>323</v>
      </c>
      <c r="G23" s="223" t="n">
        <v>12053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856</v>
      </c>
      <c r="D24" s="222" t="n">
        <v>435</v>
      </c>
      <c r="E24" s="222" t="n">
        <v>421</v>
      </c>
      <c r="F24" s="0" t="s">
        <v>323</v>
      </c>
      <c r="G24" s="223" t="n">
        <v>12053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898</v>
      </c>
      <c r="D25" s="222" t="n">
        <v>451</v>
      </c>
      <c r="E25" s="222" t="n">
        <v>447</v>
      </c>
      <c r="F25" s="0" t="s">
        <v>323</v>
      </c>
      <c r="G25" s="223" t="n">
        <v>12053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950</v>
      </c>
      <c r="D26" s="222" t="n">
        <v>468</v>
      </c>
      <c r="E26" s="222" t="n">
        <v>482</v>
      </c>
      <c r="F26" s="0" t="s">
        <v>323</v>
      </c>
      <c r="G26" s="223" t="n">
        <v>12053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004</v>
      </c>
      <c r="D27" s="222" t="n">
        <v>506</v>
      </c>
      <c r="E27" s="222" t="n">
        <v>498</v>
      </c>
      <c r="F27" s="0" t="s">
        <v>323</v>
      </c>
      <c r="G27" s="223" t="n">
        <v>12053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012</v>
      </c>
      <c r="D28" s="222" t="n">
        <v>530</v>
      </c>
      <c r="E28" s="222" t="n">
        <v>482</v>
      </c>
      <c r="F28" s="0" t="s">
        <v>323</v>
      </c>
      <c r="G28" s="223" t="n">
        <v>12053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961</v>
      </c>
      <c r="D29" s="222" t="n">
        <v>469</v>
      </c>
      <c r="E29" s="222" t="n">
        <v>492</v>
      </c>
      <c r="F29" s="0" t="s">
        <v>323</v>
      </c>
      <c r="G29" s="223" t="n">
        <v>12053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30</v>
      </c>
      <c r="D30" s="222" t="n">
        <v>470</v>
      </c>
      <c r="E30" s="222" t="n">
        <v>460</v>
      </c>
      <c r="F30" s="0" t="s">
        <v>323</v>
      </c>
      <c r="G30" s="223" t="n">
        <v>12053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870</v>
      </c>
      <c r="D31" s="222" t="n">
        <v>477</v>
      </c>
      <c r="E31" s="222" t="n">
        <v>393</v>
      </c>
      <c r="F31" s="0" t="s">
        <v>323</v>
      </c>
      <c r="G31" s="223" t="n">
        <v>12053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35</v>
      </c>
      <c r="D32" s="222" t="n">
        <v>458</v>
      </c>
      <c r="E32" s="222" t="n">
        <v>377</v>
      </c>
      <c r="F32" s="0" t="s">
        <v>323</v>
      </c>
      <c r="G32" s="223" t="n">
        <v>12053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835</v>
      </c>
      <c r="D33" s="222" t="n">
        <v>443</v>
      </c>
      <c r="E33" s="222" t="n">
        <v>392</v>
      </c>
      <c r="F33" s="0" t="s">
        <v>323</v>
      </c>
      <c r="G33" s="223" t="n">
        <v>12053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782</v>
      </c>
      <c r="D34" s="222" t="n">
        <v>413</v>
      </c>
      <c r="E34" s="222" t="n">
        <v>369</v>
      </c>
      <c r="F34" s="0" t="s">
        <v>323</v>
      </c>
      <c r="G34" s="223" t="n">
        <v>12053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16</v>
      </c>
      <c r="D35" s="222" t="n">
        <v>450</v>
      </c>
      <c r="E35" s="222" t="n">
        <v>366</v>
      </c>
      <c r="F35" s="0" t="s">
        <v>323</v>
      </c>
      <c r="G35" s="223" t="n">
        <v>12053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716</v>
      </c>
      <c r="D36" s="222" t="n">
        <v>376</v>
      </c>
      <c r="E36" s="222" t="n">
        <v>340</v>
      </c>
      <c r="F36" s="0" t="s">
        <v>323</v>
      </c>
      <c r="G36" s="223" t="n">
        <v>12053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657</v>
      </c>
      <c r="D37" s="222" t="n">
        <v>365</v>
      </c>
      <c r="E37" s="222" t="n">
        <v>292</v>
      </c>
      <c r="F37" s="0" t="s">
        <v>323</v>
      </c>
      <c r="G37" s="223" t="n">
        <v>12053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639</v>
      </c>
      <c r="D38" s="222" t="n">
        <v>336</v>
      </c>
      <c r="E38" s="222" t="n">
        <v>303</v>
      </c>
      <c r="F38" s="0" t="s">
        <v>323</v>
      </c>
      <c r="G38" s="223" t="n">
        <v>12053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563</v>
      </c>
      <c r="D39" s="222" t="n">
        <v>286</v>
      </c>
      <c r="E39" s="222" t="n">
        <v>277</v>
      </c>
      <c r="F39" s="0" t="s">
        <v>323</v>
      </c>
      <c r="G39" s="223" t="n">
        <v>12053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548</v>
      </c>
      <c r="D40" s="222" t="n">
        <v>302</v>
      </c>
      <c r="E40" s="222" t="n">
        <v>246</v>
      </c>
      <c r="F40" s="0" t="s">
        <v>323</v>
      </c>
      <c r="G40" s="223" t="n">
        <v>12053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654</v>
      </c>
      <c r="D41" s="222" t="n">
        <v>370</v>
      </c>
      <c r="E41" s="222" t="n">
        <v>284</v>
      </c>
      <c r="F41" s="0" t="s">
        <v>323</v>
      </c>
      <c r="G41" s="223" t="n">
        <v>12053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716</v>
      </c>
      <c r="D42" s="222" t="n">
        <v>368</v>
      </c>
      <c r="E42" s="222" t="n">
        <v>348</v>
      </c>
      <c r="F42" s="0" t="s">
        <v>323</v>
      </c>
      <c r="G42" s="223" t="n">
        <v>12053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703</v>
      </c>
      <c r="D43" s="222" t="n">
        <v>380</v>
      </c>
      <c r="E43" s="222" t="n">
        <v>323</v>
      </c>
      <c r="F43" s="0" t="s">
        <v>323</v>
      </c>
      <c r="G43" s="223" t="n">
        <v>12053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814</v>
      </c>
      <c r="D44" s="222" t="n">
        <v>415</v>
      </c>
      <c r="E44" s="222" t="n">
        <v>399</v>
      </c>
      <c r="F44" s="0" t="s">
        <v>323</v>
      </c>
      <c r="G44" s="223" t="n">
        <v>12053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724</v>
      </c>
      <c r="D45" s="222" t="n">
        <v>364</v>
      </c>
      <c r="E45" s="222" t="n">
        <v>360</v>
      </c>
      <c r="F45" s="0" t="s">
        <v>323</v>
      </c>
      <c r="G45" s="223" t="n">
        <v>12053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885</v>
      </c>
      <c r="D46" s="222" t="n">
        <v>453</v>
      </c>
      <c r="E46" s="222" t="n">
        <v>432</v>
      </c>
      <c r="F46" s="0" t="s">
        <v>323</v>
      </c>
      <c r="G46" s="223" t="n">
        <v>12053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935</v>
      </c>
      <c r="D47" s="222" t="n">
        <v>473</v>
      </c>
      <c r="E47" s="222" t="n">
        <v>462</v>
      </c>
      <c r="F47" s="0" t="s">
        <v>323</v>
      </c>
      <c r="G47" s="223" t="n">
        <v>12053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053</v>
      </c>
      <c r="D48" s="222" t="n">
        <v>522</v>
      </c>
      <c r="E48" s="222" t="n">
        <v>531</v>
      </c>
      <c r="F48" s="0" t="s">
        <v>323</v>
      </c>
      <c r="G48" s="223" t="n">
        <v>12053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092</v>
      </c>
      <c r="D49" s="222" t="n">
        <v>532</v>
      </c>
      <c r="E49" s="222" t="n">
        <v>560</v>
      </c>
      <c r="F49" s="0" t="s">
        <v>323</v>
      </c>
      <c r="G49" s="223" t="n">
        <v>12053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109</v>
      </c>
      <c r="D50" s="222" t="n">
        <v>519</v>
      </c>
      <c r="E50" s="222" t="n">
        <v>590</v>
      </c>
      <c r="F50" s="0" t="s">
        <v>323</v>
      </c>
      <c r="G50" s="223" t="n">
        <v>12053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228</v>
      </c>
      <c r="D51" s="222" t="n">
        <v>619</v>
      </c>
      <c r="E51" s="222" t="n">
        <v>609</v>
      </c>
      <c r="F51" s="0" t="s">
        <v>323</v>
      </c>
      <c r="G51" s="223" t="n">
        <v>12053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149</v>
      </c>
      <c r="D52" s="222" t="n">
        <v>588</v>
      </c>
      <c r="E52" s="222" t="n">
        <v>561</v>
      </c>
      <c r="F52" s="0" t="s">
        <v>323</v>
      </c>
      <c r="G52" s="223" t="n">
        <v>12053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163</v>
      </c>
      <c r="D53" s="222" t="n">
        <v>561</v>
      </c>
      <c r="E53" s="222" t="n">
        <v>602</v>
      </c>
      <c r="F53" s="0" t="s">
        <v>323</v>
      </c>
      <c r="G53" s="223" t="n">
        <v>12053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174</v>
      </c>
      <c r="D54" s="222" t="n">
        <v>568</v>
      </c>
      <c r="E54" s="222" t="n">
        <v>606</v>
      </c>
      <c r="F54" s="0" t="s">
        <v>323</v>
      </c>
      <c r="G54" s="223" t="n">
        <v>12053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083</v>
      </c>
      <c r="D55" s="222" t="n">
        <v>538</v>
      </c>
      <c r="E55" s="222" t="n">
        <v>545</v>
      </c>
      <c r="F55" s="0" t="s">
        <v>323</v>
      </c>
      <c r="G55" s="223" t="n">
        <v>12053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123</v>
      </c>
      <c r="D56" s="222" t="n">
        <v>555</v>
      </c>
      <c r="E56" s="222" t="n">
        <v>568</v>
      </c>
      <c r="F56" s="0" t="s">
        <v>323</v>
      </c>
      <c r="G56" s="223" t="n">
        <v>12053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053</v>
      </c>
      <c r="D57" s="222" t="n">
        <v>560</v>
      </c>
      <c r="E57" s="222" t="n">
        <v>493</v>
      </c>
      <c r="F57" s="0" t="s">
        <v>323</v>
      </c>
      <c r="G57" s="223" t="n">
        <v>12053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132</v>
      </c>
      <c r="D58" s="222" t="n">
        <v>564</v>
      </c>
      <c r="E58" s="222" t="n">
        <v>568</v>
      </c>
      <c r="F58" s="0" t="s">
        <v>323</v>
      </c>
      <c r="G58" s="223" t="n">
        <v>12053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110</v>
      </c>
      <c r="D59" s="222" t="n">
        <v>564</v>
      </c>
      <c r="E59" s="222" t="n">
        <v>546</v>
      </c>
      <c r="F59" s="0" t="s">
        <v>323</v>
      </c>
      <c r="G59" s="223" t="n">
        <v>12053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089</v>
      </c>
      <c r="D60" s="222" t="n">
        <v>552</v>
      </c>
      <c r="E60" s="222" t="n">
        <v>537</v>
      </c>
      <c r="F60" s="0" t="s">
        <v>323</v>
      </c>
      <c r="G60" s="223" t="n">
        <v>12053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069</v>
      </c>
      <c r="D61" s="222" t="n">
        <v>510</v>
      </c>
      <c r="E61" s="222" t="n">
        <v>559</v>
      </c>
      <c r="F61" s="0" t="s">
        <v>323</v>
      </c>
      <c r="G61" s="223" t="n">
        <v>12053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72</v>
      </c>
      <c r="D62" s="222" t="n">
        <v>547</v>
      </c>
      <c r="E62" s="222" t="n">
        <v>525</v>
      </c>
      <c r="F62" s="0" t="s">
        <v>323</v>
      </c>
      <c r="G62" s="223" t="n">
        <v>12053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003</v>
      </c>
      <c r="D63" s="222" t="n">
        <v>504</v>
      </c>
      <c r="E63" s="222" t="n">
        <v>499</v>
      </c>
      <c r="F63" s="0" t="s">
        <v>323</v>
      </c>
      <c r="G63" s="223" t="n">
        <v>12053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37</v>
      </c>
      <c r="D64" s="222" t="n">
        <v>406</v>
      </c>
      <c r="E64" s="222" t="n">
        <v>431</v>
      </c>
      <c r="F64" s="0" t="s">
        <v>323</v>
      </c>
      <c r="G64" s="223" t="n">
        <v>12053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698</v>
      </c>
      <c r="D65" s="222" t="n">
        <v>367</v>
      </c>
      <c r="E65" s="222" t="n">
        <v>331</v>
      </c>
      <c r="F65" s="0" t="s">
        <v>323</v>
      </c>
      <c r="G65" s="223" t="n">
        <v>12053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694</v>
      </c>
      <c r="D66" s="222" t="n">
        <v>316</v>
      </c>
      <c r="E66" s="222" t="n">
        <v>378</v>
      </c>
      <c r="F66" s="0" t="s">
        <v>323</v>
      </c>
      <c r="G66" s="223" t="n">
        <v>12053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441</v>
      </c>
      <c r="D67" s="222" t="n">
        <v>213</v>
      </c>
      <c r="E67" s="222" t="n">
        <v>228</v>
      </c>
      <c r="F67" s="0" t="s">
        <v>323</v>
      </c>
      <c r="G67" s="223" t="n">
        <v>12053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461</v>
      </c>
      <c r="D68" s="222" t="n">
        <v>222</v>
      </c>
      <c r="E68" s="222" t="n">
        <v>239</v>
      </c>
      <c r="F68" s="0" t="s">
        <v>323</v>
      </c>
      <c r="G68" s="223" t="n">
        <v>12053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678</v>
      </c>
      <c r="D69" s="222" t="n">
        <v>295</v>
      </c>
      <c r="E69" s="222" t="n">
        <v>383</v>
      </c>
      <c r="F69" s="0" t="s">
        <v>323</v>
      </c>
      <c r="G69" s="223" t="n">
        <v>12053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842</v>
      </c>
      <c r="D70" s="222" t="n">
        <v>406</v>
      </c>
      <c r="E70" s="222" t="n">
        <v>436</v>
      </c>
      <c r="F70" s="0" t="s">
        <v>323</v>
      </c>
      <c r="G70" s="223" t="n">
        <v>12053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747</v>
      </c>
      <c r="D71" s="222" t="n">
        <v>347</v>
      </c>
      <c r="E71" s="222" t="n">
        <v>400</v>
      </c>
      <c r="F71" s="0" t="s">
        <v>323</v>
      </c>
      <c r="G71" s="223" t="n">
        <v>12053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059</v>
      </c>
      <c r="D72" s="222" t="n">
        <v>488</v>
      </c>
      <c r="E72" s="222" t="n">
        <v>571</v>
      </c>
      <c r="F72" s="0" t="s">
        <v>323</v>
      </c>
      <c r="G72" s="223" t="n">
        <v>12053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000</v>
      </c>
      <c r="D73" s="222" t="n">
        <v>446</v>
      </c>
      <c r="E73" s="222" t="n">
        <v>554</v>
      </c>
      <c r="F73" s="0" t="s">
        <v>323</v>
      </c>
      <c r="G73" s="223" t="n">
        <v>12053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987</v>
      </c>
      <c r="D74" s="222" t="n">
        <v>414</v>
      </c>
      <c r="E74" s="222" t="n">
        <v>573</v>
      </c>
      <c r="F74" s="0" t="s">
        <v>323</v>
      </c>
      <c r="G74" s="223" t="n">
        <v>12053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859</v>
      </c>
      <c r="D75" s="222" t="n">
        <v>388</v>
      </c>
      <c r="E75" s="222" t="n">
        <v>471</v>
      </c>
      <c r="F75" s="0" t="s">
        <v>323</v>
      </c>
      <c r="G75" s="223" t="n">
        <v>12053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883</v>
      </c>
      <c r="D76" s="222" t="n">
        <v>397</v>
      </c>
      <c r="E76" s="222" t="n">
        <v>486</v>
      </c>
      <c r="F76" s="0" t="s">
        <v>323</v>
      </c>
      <c r="G76" s="223" t="n">
        <v>12053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818</v>
      </c>
      <c r="D77" s="222" t="n">
        <v>385</v>
      </c>
      <c r="E77" s="222" t="n">
        <v>433</v>
      </c>
      <c r="F77" s="0" t="s">
        <v>323</v>
      </c>
      <c r="G77" s="223" t="n">
        <v>12053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52</v>
      </c>
      <c r="D78" s="222" t="n">
        <v>394</v>
      </c>
      <c r="E78" s="222" t="n">
        <v>458</v>
      </c>
      <c r="F78" s="0" t="s">
        <v>323</v>
      </c>
      <c r="G78" s="223" t="n">
        <v>12053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694</v>
      </c>
      <c r="D79" s="222" t="n">
        <v>323</v>
      </c>
      <c r="E79" s="222" t="n">
        <v>371</v>
      </c>
      <c r="F79" s="0" t="s">
        <v>323</v>
      </c>
      <c r="G79" s="223" t="n">
        <v>12053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574</v>
      </c>
      <c r="D80" s="222" t="n">
        <v>227</v>
      </c>
      <c r="E80" s="222" t="n">
        <v>347</v>
      </c>
      <c r="F80" s="0" t="s">
        <v>323</v>
      </c>
      <c r="G80" s="223" t="n">
        <v>12053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74</v>
      </c>
      <c r="D81" s="222" t="n">
        <v>254</v>
      </c>
      <c r="E81" s="222" t="n">
        <v>320</v>
      </c>
      <c r="F81" s="0" t="s">
        <v>323</v>
      </c>
      <c r="G81" s="223" t="n">
        <v>12053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36</v>
      </c>
      <c r="D82" s="222" t="n">
        <v>226</v>
      </c>
      <c r="E82" s="222" t="n">
        <v>310</v>
      </c>
      <c r="F82" s="0" t="s">
        <v>323</v>
      </c>
      <c r="G82" s="223" t="n">
        <v>12053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41</v>
      </c>
      <c r="D83" s="222" t="n">
        <v>214</v>
      </c>
      <c r="E83" s="222" t="n">
        <v>327</v>
      </c>
      <c r="F83" s="0" t="s">
        <v>323</v>
      </c>
      <c r="G83" s="223" t="n">
        <v>12053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44</v>
      </c>
      <c r="D84" s="222" t="n">
        <v>208</v>
      </c>
      <c r="E84" s="222" t="n">
        <v>336</v>
      </c>
      <c r="F84" s="0" t="s">
        <v>323</v>
      </c>
      <c r="G84" s="223" t="n">
        <v>12053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432</v>
      </c>
      <c r="D85" s="222" t="n">
        <v>157</v>
      </c>
      <c r="E85" s="222" t="n">
        <v>275</v>
      </c>
      <c r="F85" s="0" t="s">
        <v>323</v>
      </c>
      <c r="G85" s="223" t="n">
        <v>12053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343</v>
      </c>
      <c r="D86" s="222" t="n">
        <v>116</v>
      </c>
      <c r="E86" s="222" t="n">
        <v>227</v>
      </c>
      <c r="F86" s="0" t="s">
        <v>323</v>
      </c>
      <c r="G86" s="223" t="n">
        <v>12053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53</v>
      </c>
      <c r="D87" s="222" t="n">
        <v>116</v>
      </c>
      <c r="E87" s="222" t="n">
        <v>237</v>
      </c>
      <c r="F87" s="0" t="s">
        <v>323</v>
      </c>
      <c r="G87" s="223" t="n">
        <v>12053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44</v>
      </c>
      <c r="D88" s="222" t="n">
        <v>108</v>
      </c>
      <c r="E88" s="222" t="n">
        <v>236</v>
      </c>
      <c r="F88" s="0" t="s">
        <v>323</v>
      </c>
      <c r="G88" s="223" t="n">
        <v>12053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259</v>
      </c>
      <c r="D89" s="222" t="n">
        <v>83</v>
      </c>
      <c r="E89" s="222" t="n">
        <v>176</v>
      </c>
      <c r="F89" s="0" t="s">
        <v>323</v>
      </c>
      <c r="G89" s="223" t="n">
        <v>12053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25</v>
      </c>
      <c r="D90" s="222" t="n">
        <v>58</v>
      </c>
      <c r="E90" s="222" t="n">
        <v>167</v>
      </c>
      <c r="F90" s="0" t="s">
        <v>323</v>
      </c>
      <c r="G90" s="223" t="n">
        <v>12053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33</v>
      </c>
      <c r="D91" s="222" t="n">
        <v>58</v>
      </c>
      <c r="E91" s="222" t="n">
        <v>175</v>
      </c>
      <c r="F91" s="0" t="s">
        <v>323</v>
      </c>
      <c r="G91" s="223" t="n">
        <v>12053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22</v>
      </c>
      <c r="D92" s="222" t="n">
        <v>56</v>
      </c>
      <c r="E92" s="222" t="n">
        <v>166</v>
      </c>
      <c r="F92" s="0" t="s">
        <v>323</v>
      </c>
      <c r="G92" s="223" t="n">
        <v>12053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178</v>
      </c>
      <c r="D93" s="222" t="n">
        <v>35</v>
      </c>
      <c r="E93" s="222" t="n">
        <v>143</v>
      </c>
      <c r="F93" s="0" t="s">
        <v>323</v>
      </c>
      <c r="G93" s="223" t="n">
        <v>12053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20</v>
      </c>
      <c r="D94" s="222" t="n">
        <v>24</v>
      </c>
      <c r="E94" s="222" t="n">
        <v>96</v>
      </c>
      <c r="F94" s="0" t="s">
        <v>323</v>
      </c>
      <c r="G94" s="223" t="n">
        <v>12053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67</v>
      </c>
      <c r="D95" s="222" t="n">
        <v>15</v>
      </c>
      <c r="E95" s="222" t="n">
        <v>52</v>
      </c>
      <c r="F95" s="0" t="s">
        <v>323</v>
      </c>
      <c r="G95" s="223" t="n">
        <v>12053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56</v>
      </c>
      <c r="D96" s="222" t="n">
        <v>16</v>
      </c>
      <c r="E96" s="222" t="n">
        <v>40</v>
      </c>
      <c r="F96" s="0" t="s">
        <v>323</v>
      </c>
      <c r="G96" s="223" t="n">
        <v>12053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341</v>
      </c>
      <c r="D97" s="222" t="n">
        <v>32</v>
      </c>
      <c r="E97" s="222" t="n">
        <v>309</v>
      </c>
      <c r="F97" s="0" t="s">
        <v>323</v>
      </c>
      <c r="G97" s="223" t="n">
        <v>12053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62594</v>
      </c>
      <c r="D99" s="204" t="n">
        <v>30272</v>
      </c>
      <c r="E99" s="204" t="n">
        <v>32322</v>
      </c>
      <c r="F99" s="0" t="s">
        <v>323</v>
      </c>
      <c r="G99" s="223" t="n">
        <v>12053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2445761574592</v>
      </c>
      <c r="D101" s="232" t="n">
        <v>42.4272925475687</v>
      </c>
      <c r="E101" s="232" t="n">
        <v>45.9465998391189</v>
      </c>
      <c r="F101" s="0" t="s">
        <v>323</v>
      </c>
      <c r="G101" s="223" t="n">
        <v>12053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8" display="3.2.3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465</v>
      </c>
      <c r="D7" s="222" t="n">
        <v>769</v>
      </c>
      <c r="E7" s="222" t="n">
        <v>696</v>
      </c>
      <c r="F7" s="0" t="s">
        <v>325</v>
      </c>
      <c r="G7" s="223" t="n">
        <v>12054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453</v>
      </c>
      <c r="D8" s="222" t="n">
        <v>739</v>
      </c>
      <c r="E8" s="222" t="n">
        <v>714</v>
      </c>
      <c r="F8" s="0" t="s">
        <v>325</v>
      </c>
      <c r="G8" s="223" t="n">
        <v>12054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419</v>
      </c>
      <c r="D9" s="222" t="n">
        <v>726</v>
      </c>
      <c r="E9" s="222" t="n">
        <v>693</v>
      </c>
      <c r="F9" s="0" t="s">
        <v>325</v>
      </c>
      <c r="G9" s="223" t="n">
        <v>12054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81</v>
      </c>
      <c r="D10" s="222" t="n">
        <v>709</v>
      </c>
      <c r="E10" s="222" t="n">
        <v>672</v>
      </c>
      <c r="F10" s="0" t="s">
        <v>325</v>
      </c>
      <c r="G10" s="223" t="n">
        <v>12054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15</v>
      </c>
      <c r="D11" s="222" t="n">
        <v>691</v>
      </c>
      <c r="E11" s="222" t="n">
        <v>624</v>
      </c>
      <c r="F11" s="0" t="s">
        <v>325</v>
      </c>
      <c r="G11" s="223" t="n">
        <v>12054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203</v>
      </c>
      <c r="D12" s="222" t="n">
        <v>595</v>
      </c>
      <c r="E12" s="222" t="n">
        <v>608</v>
      </c>
      <c r="F12" s="0" t="s">
        <v>325</v>
      </c>
      <c r="G12" s="223" t="n">
        <v>12054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244</v>
      </c>
      <c r="D13" s="222" t="n">
        <v>630</v>
      </c>
      <c r="E13" s="222" t="n">
        <v>614</v>
      </c>
      <c r="F13" s="0" t="s">
        <v>325</v>
      </c>
      <c r="G13" s="223" t="n">
        <v>12054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196</v>
      </c>
      <c r="D14" s="222" t="n">
        <v>613</v>
      </c>
      <c r="E14" s="222" t="n">
        <v>583</v>
      </c>
      <c r="F14" s="0" t="s">
        <v>325</v>
      </c>
      <c r="G14" s="223" t="n">
        <v>12054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031</v>
      </c>
      <c r="D15" s="222" t="n">
        <v>486</v>
      </c>
      <c r="E15" s="222" t="n">
        <v>545</v>
      </c>
      <c r="F15" s="0" t="s">
        <v>325</v>
      </c>
      <c r="G15" s="223" t="n">
        <v>12054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039</v>
      </c>
      <c r="D16" s="222" t="n">
        <v>510</v>
      </c>
      <c r="E16" s="222" t="n">
        <v>529</v>
      </c>
      <c r="F16" s="0" t="s">
        <v>325</v>
      </c>
      <c r="G16" s="223" t="n">
        <v>12054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94</v>
      </c>
      <c r="D17" s="222" t="n">
        <v>470</v>
      </c>
      <c r="E17" s="222" t="n">
        <v>424</v>
      </c>
      <c r="F17" s="0" t="s">
        <v>325</v>
      </c>
      <c r="G17" s="223" t="n">
        <v>12054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823</v>
      </c>
      <c r="D18" s="222" t="n">
        <v>416</v>
      </c>
      <c r="E18" s="222" t="n">
        <v>407</v>
      </c>
      <c r="F18" s="0" t="s">
        <v>325</v>
      </c>
      <c r="G18" s="223" t="n">
        <v>12054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846</v>
      </c>
      <c r="D19" s="222" t="n">
        <v>436</v>
      </c>
      <c r="E19" s="222" t="n">
        <v>410</v>
      </c>
      <c r="F19" s="0" t="s">
        <v>325</v>
      </c>
      <c r="G19" s="223" t="n">
        <v>12054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88</v>
      </c>
      <c r="D20" s="222" t="n">
        <v>410</v>
      </c>
      <c r="E20" s="222" t="n">
        <v>378</v>
      </c>
      <c r="F20" s="0" t="s">
        <v>325</v>
      </c>
      <c r="G20" s="223" t="n">
        <v>12054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11</v>
      </c>
      <c r="D21" s="222" t="n">
        <v>436</v>
      </c>
      <c r="E21" s="222" t="n">
        <v>375</v>
      </c>
      <c r="F21" s="0" t="s">
        <v>325</v>
      </c>
      <c r="G21" s="223" t="n">
        <v>12054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011</v>
      </c>
      <c r="D22" s="222" t="n">
        <v>491</v>
      </c>
      <c r="E22" s="222" t="n">
        <v>520</v>
      </c>
      <c r="F22" s="0" t="s">
        <v>325</v>
      </c>
      <c r="G22" s="223" t="n">
        <v>12054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39</v>
      </c>
      <c r="D23" s="222" t="n">
        <v>770</v>
      </c>
      <c r="E23" s="222" t="n">
        <v>769</v>
      </c>
      <c r="F23" s="0" t="s">
        <v>325</v>
      </c>
      <c r="G23" s="223" t="n">
        <v>12054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657</v>
      </c>
      <c r="D24" s="222" t="n">
        <v>809</v>
      </c>
      <c r="E24" s="222" t="n">
        <v>848</v>
      </c>
      <c r="F24" s="0" t="s">
        <v>325</v>
      </c>
      <c r="G24" s="223" t="n">
        <v>12054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766</v>
      </c>
      <c r="D25" s="222" t="n">
        <v>897</v>
      </c>
      <c r="E25" s="222" t="n">
        <v>869</v>
      </c>
      <c r="F25" s="0" t="s">
        <v>325</v>
      </c>
      <c r="G25" s="223" t="n">
        <v>12054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947</v>
      </c>
      <c r="D26" s="222" t="n">
        <v>1003</v>
      </c>
      <c r="E26" s="222" t="n">
        <v>944</v>
      </c>
      <c r="F26" s="0" t="s">
        <v>325</v>
      </c>
      <c r="G26" s="223" t="n">
        <v>12054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142</v>
      </c>
      <c r="D27" s="222" t="n">
        <v>995</v>
      </c>
      <c r="E27" s="222" t="n">
        <v>1147</v>
      </c>
      <c r="F27" s="0" t="s">
        <v>325</v>
      </c>
      <c r="G27" s="223" t="n">
        <v>12054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172</v>
      </c>
      <c r="D28" s="222" t="n">
        <v>1041</v>
      </c>
      <c r="E28" s="222" t="n">
        <v>1131</v>
      </c>
      <c r="F28" s="0" t="s">
        <v>325</v>
      </c>
      <c r="G28" s="223" t="n">
        <v>12054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14</v>
      </c>
      <c r="D29" s="222" t="n">
        <v>1038</v>
      </c>
      <c r="E29" s="222" t="n">
        <v>1176</v>
      </c>
      <c r="F29" s="0" t="s">
        <v>325</v>
      </c>
      <c r="G29" s="223" t="n">
        <v>12054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355</v>
      </c>
      <c r="D30" s="222" t="n">
        <v>1147</v>
      </c>
      <c r="E30" s="222" t="n">
        <v>1208</v>
      </c>
      <c r="F30" s="0" t="s">
        <v>325</v>
      </c>
      <c r="G30" s="223" t="n">
        <v>12054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529</v>
      </c>
      <c r="D31" s="222" t="n">
        <v>1203</v>
      </c>
      <c r="E31" s="222" t="n">
        <v>1326</v>
      </c>
      <c r="F31" s="0" t="s">
        <v>325</v>
      </c>
      <c r="G31" s="223" t="n">
        <v>12054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460</v>
      </c>
      <c r="D32" s="222" t="n">
        <v>1198</v>
      </c>
      <c r="E32" s="222" t="n">
        <v>1262</v>
      </c>
      <c r="F32" s="0" t="s">
        <v>325</v>
      </c>
      <c r="G32" s="223" t="n">
        <v>12054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580</v>
      </c>
      <c r="D33" s="222" t="n">
        <v>1241</v>
      </c>
      <c r="E33" s="222" t="n">
        <v>1339</v>
      </c>
      <c r="F33" s="0" t="s">
        <v>325</v>
      </c>
      <c r="G33" s="223" t="n">
        <v>12054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498</v>
      </c>
      <c r="D34" s="222" t="n">
        <v>1288</v>
      </c>
      <c r="E34" s="222" t="n">
        <v>1210</v>
      </c>
      <c r="F34" s="0" t="s">
        <v>325</v>
      </c>
      <c r="G34" s="223" t="n">
        <v>12054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600</v>
      </c>
      <c r="D35" s="222" t="n">
        <v>1304</v>
      </c>
      <c r="E35" s="222" t="n">
        <v>1296</v>
      </c>
      <c r="F35" s="0" t="s">
        <v>325</v>
      </c>
      <c r="G35" s="223" t="n">
        <v>12054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436</v>
      </c>
      <c r="D36" s="222" t="n">
        <v>1211</v>
      </c>
      <c r="E36" s="222" t="n">
        <v>1225</v>
      </c>
      <c r="F36" s="0" t="s">
        <v>325</v>
      </c>
      <c r="G36" s="223" t="n">
        <v>12054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2184</v>
      </c>
      <c r="D37" s="222" t="n">
        <v>1125</v>
      </c>
      <c r="E37" s="222" t="n">
        <v>1059</v>
      </c>
      <c r="F37" s="0" t="s">
        <v>325</v>
      </c>
      <c r="G37" s="223" t="n">
        <v>12054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2042</v>
      </c>
      <c r="D38" s="222" t="n">
        <v>1042</v>
      </c>
      <c r="E38" s="222" t="n">
        <v>1000</v>
      </c>
      <c r="F38" s="0" t="s">
        <v>325</v>
      </c>
      <c r="G38" s="223" t="n">
        <v>12054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971</v>
      </c>
      <c r="D39" s="222" t="n">
        <v>1009</v>
      </c>
      <c r="E39" s="222" t="n">
        <v>962</v>
      </c>
      <c r="F39" s="0" t="s">
        <v>325</v>
      </c>
      <c r="G39" s="223" t="n">
        <v>12054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03</v>
      </c>
      <c r="D40" s="222" t="n">
        <v>1007</v>
      </c>
      <c r="E40" s="222" t="n">
        <v>896</v>
      </c>
      <c r="F40" s="0" t="s">
        <v>325</v>
      </c>
      <c r="G40" s="223" t="n">
        <v>12054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010</v>
      </c>
      <c r="D41" s="222" t="n">
        <v>1026</v>
      </c>
      <c r="E41" s="222" t="n">
        <v>984</v>
      </c>
      <c r="F41" s="0" t="s">
        <v>325</v>
      </c>
      <c r="G41" s="223" t="n">
        <v>12054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245</v>
      </c>
      <c r="D42" s="222" t="n">
        <v>1218</v>
      </c>
      <c r="E42" s="222" t="n">
        <v>1027</v>
      </c>
      <c r="F42" s="0" t="s">
        <v>325</v>
      </c>
      <c r="G42" s="223" t="n">
        <v>12054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182</v>
      </c>
      <c r="D43" s="222" t="n">
        <v>1155</v>
      </c>
      <c r="E43" s="222" t="n">
        <v>1027</v>
      </c>
      <c r="F43" s="0" t="s">
        <v>325</v>
      </c>
      <c r="G43" s="223" t="n">
        <v>12054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218</v>
      </c>
      <c r="D44" s="222" t="n">
        <v>1185</v>
      </c>
      <c r="E44" s="222" t="n">
        <v>1033</v>
      </c>
      <c r="F44" s="0" t="s">
        <v>325</v>
      </c>
      <c r="G44" s="223" t="n">
        <v>12054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262</v>
      </c>
      <c r="D45" s="222" t="n">
        <v>1230</v>
      </c>
      <c r="E45" s="222" t="n">
        <v>1032</v>
      </c>
      <c r="F45" s="0" t="s">
        <v>325</v>
      </c>
      <c r="G45" s="223" t="n">
        <v>12054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287</v>
      </c>
      <c r="D46" s="222" t="n">
        <v>1198</v>
      </c>
      <c r="E46" s="222" t="n">
        <v>1089</v>
      </c>
      <c r="F46" s="0" t="s">
        <v>325</v>
      </c>
      <c r="G46" s="223" t="n">
        <v>12054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450</v>
      </c>
      <c r="D47" s="222" t="n">
        <v>1262</v>
      </c>
      <c r="E47" s="222" t="n">
        <v>1188</v>
      </c>
      <c r="F47" s="0" t="s">
        <v>325</v>
      </c>
      <c r="G47" s="223" t="n">
        <v>12054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476</v>
      </c>
      <c r="D48" s="222" t="n">
        <v>1272</v>
      </c>
      <c r="E48" s="222" t="n">
        <v>1204</v>
      </c>
      <c r="F48" s="0" t="s">
        <v>325</v>
      </c>
      <c r="G48" s="223" t="n">
        <v>12054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596</v>
      </c>
      <c r="D49" s="222" t="n">
        <v>1326</v>
      </c>
      <c r="E49" s="222" t="n">
        <v>1270</v>
      </c>
      <c r="F49" s="0" t="s">
        <v>325</v>
      </c>
      <c r="G49" s="223" t="n">
        <v>12054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638</v>
      </c>
      <c r="D50" s="222" t="n">
        <v>1375</v>
      </c>
      <c r="E50" s="222" t="n">
        <v>1263</v>
      </c>
      <c r="F50" s="0" t="s">
        <v>325</v>
      </c>
      <c r="G50" s="223" t="n">
        <v>12054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608</v>
      </c>
      <c r="D51" s="222" t="n">
        <v>1379</v>
      </c>
      <c r="E51" s="222" t="n">
        <v>1229</v>
      </c>
      <c r="F51" s="0" t="s">
        <v>325</v>
      </c>
      <c r="G51" s="223" t="n">
        <v>12054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409</v>
      </c>
      <c r="D52" s="222" t="n">
        <v>1215</v>
      </c>
      <c r="E52" s="222" t="n">
        <v>1194</v>
      </c>
      <c r="F52" s="0" t="s">
        <v>325</v>
      </c>
      <c r="G52" s="223" t="n">
        <v>12054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459</v>
      </c>
      <c r="D53" s="222" t="n">
        <v>1227</v>
      </c>
      <c r="E53" s="222" t="n">
        <v>1232</v>
      </c>
      <c r="F53" s="0" t="s">
        <v>325</v>
      </c>
      <c r="G53" s="223" t="n">
        <v>12054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316</v>
      </c>
      <c r="D54" s="222" t="n">
        <v>1196</v>
      </c>
      <c r="E54" s="222" t="n">
        <v>1120</v>
      </c>
      <c r="F54" s="0" t="s">
        <v>325</v>
      </c>
      <c r="G54" s="223" t="n">
        <v>12054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041</v>
      </c>
      <c r="D55" s="222" t="n">
        <v>1072</v>
      </c>
      <c r="E55" s="222" t="n">
        <v>969</v>
      </c>
      <c r="F55" s="0" t="s">
        <v>325</v>
      </c>
      <c r="G55" s="223" t="n">
        <v>12054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37</v>
      </c>
      <c r="D56" s="222" t="n">
        <v>1045</v>
      </c>
      <c r="E56" s="222" t="n">
        <v>992</v>
      </c>
      <c r="F56" s="0" t="s">
        <v>325</v>
      </c>
      <c r="G56" s="223" t="n">
        <v>12054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51</v>
      </c>
      <c r="D57" s="222" t="n">
        <v>1041</v>
      </c>
      <c r="E57" s="222" t="n">
        <v>1010</v>
      </c>
      <c r="F57" s="0" t="s">
        <v>325</v>
      </c>
      <c r="G57" s="223" t="n">
        <v>12054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126</v>
      </c>
      <c r="D58" s="222" t="n">
        <v>1082</v>
      </c>
      <c r="E58" s="222" t="n">
        <v>1044</v>
      </c>
      <c r="F58" s="0" t="s">
        <v>325</v>
      </c>
      <c r="G58" s="223" t="n">
        <v>12054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199</v>
      </c>
      <c r="D59" s="222" t="n">
        <v>1084</v>
      </c>
      <c r="E59" s="222" t="n">
        <v>1115</v>
      </c>
      <c r="F59" s="0" t="s">
        <v>325</v>
      </c>
      <c r="G59" s="223" t="n">
        <v>12054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196</v>
      </c>
      <c r="D60" s="222" t="n">
        <v>1050</v>
      </c>
      <c r="E60" s="222" t="n">
        <v>1146</v>
      </c>
      <c r="F60" s="0" t="s">
        <v>325</v>
      </c>
      <c r="G60" s="223" t="n">
        <v>12054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024</v>
      </c>
      <c r="D61" s="222" t="n">
        <v>973</v>
      </c>
      <c r="E61" s="222" t="n">
        <v>1051</v>
      </c>
      <c r="F61" s="0" t="s">
        <v>325</v>
      </c>
      <c r="G61" s="223" t="n">
        <v>12054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985</v>
      </c>
      <c r="D62" s="222" t="n">
        <v>972</v>
      </c>
      <c r="E62" s="222" t="n">
        <v>1013</v>
      </c>
      <c r="F62" s="0" t="s">
        <v>325</v>
      </c>
      <c r="G62" s="223" t="n">
        <v>12054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916</v>
      </c>
      <c r="D63" s="222" t="n">
        <v>929</v>
      </c>
      <c r="E63" s="222" t="n">
        <v>987</v>
      </c>
      <c r="F63" s="0" t="s">
        <v>325</v>
      </c>
      <c r="G63" s="223" t="n">
        <v>12054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699</v>
      </c>
      <c r="D64" s="222" t="n">
        <v>812</v>
      </c>
      <c r="E64" s="222" t="n">
        <v>887</v>
      </c>
      <c r="F64" s="0" t="s">
        <v>325</v>
      </c>
      <c r="G64" s="223" t="n">
        <v>12054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468</v>
      </c>
      <c r="D65" s="222" t="n">
        <v>752</v>
      </c>
      <c r="E65" s="222" t="n">
        <v>716</v>
      </c>
      <c r="F65" s="0" t="s">
        <v>325</v>
      </c>
      <c r="G65" s="223" t="n">
        <v>12054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447</v>
      </c>
      <c r="D66" s="222" t="n">
        <v>756</v>
      </c>
      <c r="E66" s="222" t="n">
        <v>691</v>
      </c>
      <c r="F66" s="0" t="s">
        <v>325</v>
      </c>
      <c r="G66" s="223" t="n">
        <v>12054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73</v>
      </c>
      <c r="D67" s="222" t="n">
        <v>484</v>
      </c>
      <c r="E67" s="222" t="n">
        <v>489</v>
      </c>
      <c r="F67" s="0" t="s">
        <v>325</v>
      </c>
      <c r="G67" s="223" t="n">
        <v>12054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98</v>
      </c>
      <c r="D68" s="222" t="n">
        <v>568</v>
      </c>
      <c r="E68" s="222" t="n">
        <v>630</v>
      </c>
      <c r="F68" s="0" t="s">
        <v>325</v>
      </c>
      <c r="G68" s="223" t="n">
        <v>12054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745</v>
      </c>
      <c r="D69" s="222" t="n">
        <v>811</v>
      </c>
      <c r="E69" s="222" t="n">
        <v>934</v>
      </c>
      <c r="F69" s="0" t="s">
        <v>325</v>
      </c>
      <c r="G69" s="223" t="n">
        <v>12054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795</v>
      </c>
      <c r="D70" s="222" t="n">
        <v>816</v>
      </c>
      <c r="E70" s="222" t="n">
        <v>979</v>
      </c>
      <c r="F70" s="0" t="s">
        <v>325</v>
      </c>
      <c r="G70" s="223" t="n">
        <v>12054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728</v>
      </c>
      <c r="D71" s="222" t="n">
        <v>827</v>
      </c>
      <c r="E71" s="222" t="n">
        <v>901</v>
      </c>
      <c r="F71" s="0" t="s">
        <v>325</v>
      </c>
      <c r="G71" s="223" t="n">
        <v>12054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073</v>
      </c>
      <c r="D72" s="222" t="n">
        <v>933</v>
      </c>
      <c r="E72" s="222" t="n">
        <v>1140</v>
      </c>
      <c r="F72" s="0" t="s">
        <v>325</v>
      </c>
      <c r="G72" s="223" t="n">
        <v>12054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130</v>
      </c>
      <c r="D73" s="222" t="n">
        <v>1001</v>
      </c>
      <c r="E73" s="222" t="n">
        <v>1129</v>
      </c>
      <c r="F73" s="0" t="s">
        <v>325</v>
      </c>
      <c r="G73" s="223" t="n">
        <v>12054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030</v>
      </c>
      <c r="D74" s="222" t="n">
        <v>914</v>
      </c>
      <c r="E74" s="222" t="n">
        <v>1116</v>
      </c>
      <c r="F74" s="0" t="s">
        <v>325</v>
      </c>
      <c r="G74" s="223" t="n">
        <v>12054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905</v>
      </c>
      <c r="D75" s="222" t="n">
        <v>855</v>
      </c>
      <c r="E75" s="222" t="n">
        <v>1050</v>
      </c>
      <c r="F75" s="0" t="s">
        <v>325</v>
      </c>
      <c r="G75" s="223" t="n">
        <v>12054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875</v>
      </c>
      <c r="D76" s="222" t="n">
        <v>820</v>
      </c>
      <c r="E76" s="222" t="n">
        <v>1055</v>
      </c>
      <c r="F76" s="0" t="s">
        <v>325</v>
      </c>
      <c r="G76" s="223" t="n">
        <v>12054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09</v>
      </c>
      <c r="D77" s="222" t="n">
        <v>806</v>
      </c>
      <c r="E77" s="222" t="n">
        <v>1003</v>
      </c>
      <c r="F77" s="0" t="s">
        <v>325</v>
      </c>
      <c r="G77" s="223" t="n">
        <v>12054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693</v>
      </c>
      <c r="D78" s="222" t="n">
        <v>744</v>
      </c>
      <c r="E78" s="222" t="n">
        <v>949</v>
      </c>
      <c r="F78" s="0" t="s">
        <v>325</v>
      </c>
      <c r="G78" s="223" t="n">
        <v>12054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584</v>
      </c>
      <c r="D79" s="222" t="n">
        <v>708</v>
      </c>
      <c r="E79" s="222" t="n">
        <v>876</v>
      </c>
      <c r="F79" s="0" t="s">
        <v>325</v>
      </c>
      <c r="G79" s="223" t="n">
        <v>12054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86</v>
      </c>
      <c r="D80" s="222" t="n">
        <v>505</v>
      </c>
      <c r="E80" s="222" t="n">
        <v>681</v>
      </c>
      <c r="F80" s="0" t="s">
        <v>325</v>
      </c>
      <c r="G80" s="223" t="n">
        <v>12054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90</v>
      </c>
      <c r="D81" s="222" t="n">
        <v>539</v>
      </c>
      <c r="E81" s="222" t="n">
        <v>651</v>
      </c>
      <c r="F81" s="0" t="s">
        <v>325</v>
      </c>
      <c r="G81" s="223" t="n">
        <v>12054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40</v>
      </c>
      <c r="D82" s="222" t="n">
        <v>498</v>
      </c>
      <c r="E82" s="222" t="n">
        <v>642</v>
      </c>
      <c r="F82" s="0" t="s">
        <v>325</v>
      </c>
      <c r="G82" s="223" t="n">
        <v>12054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24</v>
      </c>
      <c r="D83" s="222" t="n">
        <v>520</v>
      </c>
      <c r="E83" s="222" t="n">
        <v>704</v>
      </c>
      <c r="F83" s="0" t="s">
        <v>325</v>
      </c>
      <c r="G83" s="223" t="n">
        <v>12054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42</v>
      </c>
      <c r="D84" s="222" t="n">
        <v>467</v>
      </c>
      <c r="E84" s="222" t="n">
        <v>675</v>
      </c>
      <c r="F84" s="0" t="s">
        <v>325</v>
      </c>
      <c r="G84" s="223" t="n">
        <v>12054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942</v>
      </c>
      <c r="D85" s="222" t="n">
        <v>363</v>
      </c>
      <c r="E85" s="222" t="n">
        <v>579</v>
      </c>
      <c r="F85" s="0" t="s">
        <v>325</v>
      </c>
      <c r="G85" s="223" t="n">
        <v>12054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53</v>
      </c>
      <c r="D86" s="222" t="n">
        <v>311</v>
      </c>
      <c r="E86" s="222" t="n">
        <v>542</v>
      </c>
      <c r="F86" s="0" t="s">
        <v>325</v>
      </c>
      <c r="G86" s="223" t="n">
        <v>12054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74</v>
      </c>
      <c r="D87" s="222" t="n">
        <v>277</v>
      </c>
      <c r="E87" s="222" t="n">
        <v>497</v>
      </c>
      <c r="F87" s="0" t="s">
        <v>325</v>
      </c>
      <c r="G87" s="223" t="n">
        <v>12054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1</v>
      </c>
      <c r="D88" s="222" t="n">
        <v>195</v>
      </c>
      <c r="E88" s="222" t="n">
        <v>486</v>
      </c>
      <c r="F88" s="0" t="s">
        <v>325</v>
      </c>
      <c r="G88" s="223" t="n">
        <v>12054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545</v>
      </c>
      <c r="D89" s="222" t="n">
        <v>144</v>
      </c>
      <c r="E89" s="222" t="n">
        <v>401</v>
      </c>
      <c r="F89" s="0" t="s">
        <v>325</v>
      </c>
      <c r="G89" s="223" t="n">
        <v>12054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23</v>
      </c>
      <c r="D90" s="222" t="n">
        <v>134</v>
      </c>
      <c r="E90" s="222" t="n">
        <v>389</v>
      </c>
      <c r="F90" s="0" t="s">
        <v>325</v>
      </c>
      <c r="G90" s="223" t="n">
        <v>12054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93</v>
      </c>
      <c r="D91" s="222" t="n">
        <v>113</v>
      </c>
      <c r="E91" s="222" t="n">
        <v>380</v>
      </c>
      <c r="F91" s="0" t="s">
        <v>325</v>
      </c>
      <c r="G91" s="223" t="n">
        <v>12054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02</v>
      </c>
      <c r="D92" s="222" t="n">
        <v>126</v>
      </c>
      <c r="E92" s="222" t="n">
        <v>376</v>
      </c>
      <c r="F92" s="0" t="s">
        <v>325</v>
      </c>
      <c r="G92" s="223" t="n">
        <v>12054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39</v>
      </c>
      <c r="D93" s="222" t="n">
        <v>101</v>
      </c>
      <c r="E93" s="222" t="n">
        <v>338</v>
      </c>
      <c r="F93" s="0" t="s">
        <v>325</v>
      </c>
      <c r="G93" s="223" t="n">
        <v>12054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79</v>
      </c>
      <c r="D94" s="222" t="n">
        <v>63</v>
      </c>
      <c r="E94" s="222" t="n">
        <v>216</v>
      </c>
      <c r="F94" s="0" t="s">
        <v>325</v>
      </c>
      <c r="G94" s="223" t="n">
        <v>12054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47</v>
      </c>
      <c r="D95" s="222" t="n">
        <v>26</v>
      </c>
      <c r="E95" s="222" t="n">
        <v>121</v>
      </c>
      <c r="F95" s="0" t="s">
        <v>325</v>
      </c>
      <c r="G95" s="223" t="n">
        <v>12054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9</v>
      </c>
      <c r="D96" s="222" t="n">
        <v>21</v>
      </c>
      <c r="E96" s="222" t="n">
        <v>98</v>
      </c>
      <c r="F96" s="0" t="s">
        <v>325</v>
      </c>
      <c r="G96" s="223" t="n">
        <v>12054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37</v>
      </c>
      <c r="D97" s="222" t="n">
        <v>145</v>
      </c>
      <c r="E97" s="222" t="n">
        <v>692</v>
      </c>
      <c r="F97" s="0" t="s">
        <v>325</v>
      </c>
      <c r="G97" s="223" t="n">
        <v>12054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48813</v>
      </c>
      <c r="D99" s="204" t="n">
        <v>72122</v>
      </c>
      <c r="E99" s="204" t="n">
        <v>76691</v>
      </c>
      <c r="F99" s="0" t="s">
        <v>325</v>
      </c>
      <c r="G99" s="223" t="n">
        <v>12054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1465093775409</v>
      </c>
      <c r="D101" s="232" t="n">
        <v>40.626937688916</v>
      </c>
      <c r="E101" s="232" t="n">
        <v>43.5755499341513</v>
      </c>
      <c r="F101" s="0" t="s">
        <v>325</v>
      </c>
      <c r="G101" s="223" t="n">
        <v>12054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9" display="3.2.4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2" customFormat="false" ht="15" hidden="false" customHeight="false" outlineLevel="0" collapsed="false">
      <c r="A2" s="161" t="s">
        <v>326</v>
      </c>
    </row>
    <row r="3" customFormat="false" ht="15" hidden="false" customHeight="false" outlineLevel="0" collapsed="false">
      <c r="A3" s="237" t="s">
        <v>327</v>
      </c>
      <c r="B3" s="80"/>
      <c r="C3" s="80"/>
    </row>
    <row r="4" customFormat="false" ht="12.75" hidden="false" customHeight="false" outlineLevel="0" collapsed="false">
      <c r="F4" s="210"/>
      <c r="G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.75" hidden="false" customHeight="false" outlineLevel="0" collapsed="false">
      <c r="A7" s="138"/>
      <c r="B7" s="220"/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1337</v>
      </c>
      <c r="D8" s="222" t="n">
        <v>691</v>
      </c>
      <c r="E8" s="222" t="n">
        <v>646</v>
      </c>
      <c r="F8" s="0" t="s">
        <v>328</v>
      </c>
      <c r="G8" s="223" t="n">
        <v>12060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1302</v>
      </c>
      <c r="D9" s="222" t="n">
        <v>681</v>
      </c>
      <c r="E9" s="222" t="n">
        <v>621</v>
      </c>
      <c r="F9" s="0" t="s">
        <v>328</v>
      </c>
      <c r="G9" s="223" t="n">
        <v>12060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1317</v>
      </c>
      <c r="D10" s="222" t="n">
        <v>712</v>
      </c>
      <c r="E10" s="222" t="n">
        <v>605</v>
      </c>
      <c r="F10" s="0" t="s">
        <v>328</v>
      </c>
      <c r="G10" s="223" t="n">
        <v>12060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1316</v>
      </c>
      <c r="D11" s="222" t="n">
        <v>704</v>
      </c>
      <c r="E11" s="222" t="n">
        <v>612</v>
      </c>
      <c r="F11" s="0" t="s">
        <v>328</v>
      </c>
      <c r="G11" s="223" t="n">
        <v>12060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1366</v>
      </c>
      <c r="D12" s="222" t="n">
        <v>702</v>
      </c>
      <c r="E12" s="222" t="n">
        <v>664</v>
      </c>
      <c r="F12" s="0" t="s">
        <v>328</v>
      </c>
      <c r="G12" s="223" t="n">
        <v>12060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1275</v>
      </c>
      <c r="D13" s="222" t="n">
        <v>648</v>
      </c>
      <c r="E13" s="222" t="n">
        <v>627</v>
      </c>
      <c r="F13" s="0" t="s">
        <v>328</v>
      </c>
      <c r="G13" s="223" t="n">
        <v>12060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1357</v>
      </c>
      <c r="D14" s="222" t="n">
        <v>707</v>
      </c>
      <c r="E14" s="222" t="n">
        <v>650</v>
      </c>
      <c r="F14" s="0" t="s">
        <v>328</v>
      </c>
      <c r="G14" s="223" t="n">
        <v>12060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1358</v>
      </c>
      <c r="D15" s="222" t="n">
        <v>667</v>
      </c>
      <c r="E15" s="222" t="n">
        <v>691</v>
      </c>
      <c r="F15" s="0" t="s">
        <v>328</v>
      </c>
      <c r="G15" s="223" t="n">
        <v>12060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1364</v>
      </c>
      <c r="D16" s="222" t="n">
        <v>705</v>
      </c>
      <c r="E16" s="222" t="n">
        <v>659</v>
      </c>
      <c r="F16" s="0" t="s">
        <v>328</v>
      </c>
      <c r="G16" s="223" t="n">
        <v>12060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1301</v>
      </c>
      <c r="D17" s="222" t="n">
        <v>676</v>
      </c>
      <c r="E17" s="222" t="n">
        <v>625</v>
      </c>
      <c r="F17" s="0" t="s">
        <v>328</v>
      </c>
      <c r="G17" s="223" t="n">
        <v>12060000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22" t="n">
        <v>1194</v>
      </c>
      <c r="D18" s="222" t="n">
        <v>636</v>
      </c>
      <c r="E18" s="222" t="n">
        <v>558</v>
      </c>
      <c r="F18" s="0" t="s">
        <v>328</v>
      </c>
      <c r="G18" s="223" t="n">
        <v>12060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1078</v>
      </c>
      <c r="D19" s="222" t="n">
        <v>573</v>
      </c>
      <c r="E19" s="222" t="n">
        <v>505</v>
      </c>
      <c r="F19" s="0" t="s">
        <v>328</v>
      </c>
      <c r="G19" s="223" t="n">
        <v>12060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1017</v>
      </c>
      <c r="D20" s="222" t="n">
        <v>516</v>
      </c>
      <c r="E20" s="222" t="n">
        <v>501</v>
      </c>
      <c r="F20" s="0" t="s">
        <v>328</v>
      </c>
      <c r="G20" s="223" t="n">
        <v>12060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1079</v>
      </c>
      <c r="D21" s="222" t="n">
        <v>538</v>
      </c>
      <c r="E21" s="222" t="n">
        <v>541</v>
      </c>
      <c r="F21" s="0" t="s">
        <v>328</v>
      </c>
      <c r="G21" s="223" t="n">
        <v>12060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1163</v>
      </c>
      <c r="D22" s="222" t="n">
        <v>588</v>
      </c>
      <c r="E22" s="222" t="n">
        <v>575</v>
      </c>
      <c r="F22" s="0" t="s">
        <v>328</v>
      </c>
      <c r="G22" s="223" t="n">
        <v>12060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1364</v>
      </c>
      <c r="D23" s="222" t="n">
        <v>694</v>
      </c>
      <c r="E23" s="222" t="n">
        <v>670</v>
      </c>
      <c r="F23" s="0" t="s">
        <v>328</v>
      </c>
      <c r="G23" s="223" t="n">
        <v>12060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2269</v>
      </c>
      <c r="D24" s="222" t="n">
        <v>1182</v>
      </c>
      <c r="E24" s="222" t="n">
        <v>1087</v>
      </c>
      <c r="F24" s="0" t="s">
        <v>328</v>
      </c>
      <c r="G24" s="223" t="n">
        <v>12060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2476</v>
      </c>
      <c r="D25" s="222" t="n">
        <v>1232</v>
      </c>
      <c r="E25" s="222" t="n">
        <v>1244</v>
      </c>
      <c r="F25" s="0" t="s">
        <v>328</v>
      </c>
      <c r="G25" s="223" t="n">
        <v>12060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2678</v>
      </c>
      <c r="D26" s="222" t="n">
        <v>1386</v>
      </c>
      <c r="E26" s="222" t="n">
        <v>1292</v>
      </c>
      <c r="F26" s="0" t="s">
        <v>328</v>
      </c>
      <c r="G26" s="223" t="n">
        <v>12060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2585</v>
      </c>
      <c r="D27" s="222" t="n">
        <v>1337</v>
      </c>
      <c r="E27" s="222" t="n">
        <v>1248</v>
      </c>
      <c r="F27" s="0" t="s">
        <v>328</v>
      </c>
      <c r="G27" s="223" t="n">
        <v>12060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2415</v>
      </c>
      <c r="D28" s="222" t="n">
        <v>1231</v>
      </c>
      <c r="E28" s="222" t="n">
        <v>1184</v>
      </c>
      <c r="F28" s="0" t="s">
        <v>328</v>
      </c>
      <c r="G28" s="223" t="n">
        <v>12060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2390</v>
      </c>
      <c r="D29" s="222" t="n">
        <v>1306</v>
      </c>
      <c r="E29" s="222" t="n">
        <v>1084</v>
      </c>
      <c r="F29" s="0" t="s">
        <v>328</v>
      </c>
      <c r="G29" s="223" t="n">
        <v>12060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2214</v>
      </c>
      <c r="D30" s="222" t="n">
        <v>1208</v>
      </c>
      <c r="E30" s="222" t="n">
        <v>1006</v>
      </c>
      <c r="F30" s="0" t="s">
        <v>328</v>
      </c>
      <c r="G30" s="223" t="n">
        <v>12060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2072</v>
      </c>
      <c r="D31" s="222" t="n">
        <v>1111</v>
      </c>
      <c r="E31" s="222" t="n">
        <v>961</v>
      </c>
      <c r="F31" s="0" t="s">
        <v>328</v>
      </c>
      <c r="G31" s="223" t="n">
        <v>12060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2109</v>
      </c>
      <c r="D32" s="222" t="n">
        <v>1136</v>
      </c>
      <c r="E32" s="222" t="n">
        <v>973</v>
      </c>
      <c r="F32" s="0" t="s">
        <v>328</v>
      </c>
      <c r="G32" s="223" t="n">
        <v>12060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1936</v>
      </c>
      <c r="D33" s="222" t="n">
        <v>1018</v>
      </c>
      <c r="E33" s="222" t="n">
        <v>918</v>
      </c>
      <c r="F33" s="0" t="s">
        <v>328</v>
      </c>
      <c r="G33" s="223" t="n">
        <v>12060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2044</v>
      </c>
      <c r="D34" s="222" t="n">
        <v>1089</v>
      </c>
      <c r="E34" s="222" t="n">
        <v>955</v>
      </c>
      <c r="F34" s="0" t="s">
        <v>328</v>
      </c>
      <c r="G34" s="223" t="n">
        <v>12060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2031</v>
      </c>
      <c r="D35" s="222" t="n">
        <v>1108</v>
      </c>
      <c r="E35" s="222" t="n">
        <v>923</v>
      </c>
      <c r="F35" s="0" t="s">
        <v>328</v>
      </c>
      <c r="G35" s="223" t="n">
        <v>12060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1898</v>
      </c>
      <c r="D36" s="222" t="n">
        <v>941</v>
      </c>
      <c r="E36" s="222" t="n">
        <v>957</v>
      </c>
      <c r="F36" s="0" t="s">
        <v>328</v>
      </c>
      <c r="G36" s="223" t="n">
        <v>12060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1854</v>
      </c>
      <c r="D37" s="222" t="n">
        <v>956</v>
      </c>
      <c r="E37" s="222" t="n">
        <v>898</v>
      </c>
      <c r="F37" s="0" t="s">
        <v>328</v>
      </c>
      <c r="G37" s="223" t="n">
        <v>12060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1753</v>
      </c>
      <c r="D38" s="222" t="n">
        <v>918</v>
      </c>
      <c r="E38" s="222" t="n">
        <v>835</v>
      </c>
      <c r="F38" s="0" t="s">
        <v>328</v>
      </c>
      <c r="G38" s="223" t="n">
        <v>12060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1711</v>
      </c>
      <c r="D39" s="222" t="n">
        <v>882</v>
      </c>
      <c r="E39" s="222" t="n">
        <v>829</v>
      </c>
      <c r="F39" s="0" t="s">
        <v>328</v>
      </c>
      <c r="G39" s="223" t="n">
        <v>12060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1621</v>
      </c>
      <c r="D40" s="222" t="n">
        <v>858</v>
      </c>
      <c r="E40" s="222" t="n">
        <v>763</v>
      </c>
      <c r="F40" s="0" t="s">
        <v>328</v>
      </c>
      <c r="G40" s="223" t="n">
        <v>12060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1674</v>
      </c>
      <c r="D41" s="222" t="n">
        <v>840</v>
      </c>
      <c r="E41" s="222" t="n">
        <v>834</v>
      </c>
      <c r="F41" s="0" t="s">
        <v>328</v>
      </c>
      <c r="G41" s="223" t="n">
        <v>12060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2023</v>
      </c>
      <c r="D42" s="222" t="n">
        <v>1094</v>
      </c>
      <c r="E42" s="222" t="n">
        <v>929</v>
      </c>
      <c r="F42" s="0" t="s">
        <v>328</v>
      </c>
      <c r="G42" s="223" t="n">
        <v>12060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2307</v>
      </c>
      <c r="D43" s="222" t="n">
        <v>1189</v>
      </c>
      <c r="E43" s="222" t="n">
        <v>1118</v>
      </c>
      <c r="F43" s="0" t="s">
        <v>328</v>
      </c>
      <c r="G43" s="223" t="n">
        <v>12060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2407</v>
      </c>
      <c r="D44" s="222" t="n">
        <v>1220</v>
      </c>
      <c r="E44" s="222" t="n">
        <v>1187</v>
      </c>
      <c r="F44" s="0" t="s">
        <v>328</v>
      </c>
      <c r="G44" s="223" t="n">
        <v>12060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2510</v>
      </c>
      <c r="D45" s="222" t="n">
        <v>1264</v>
      </c>
      <c r="E45" s="222" t="n">
        <v>1246</v>
      </c>
      <c r="F45" s="0" t="s">
        <v>328</v>
      </c>
      <c r="G45" s="223" t="n">
        <v>12060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2667</v>
      </c>
      <c r="D46" s="222" t="n">
        <v>1366</v>
      </c>
      <c r="E46" s="222" t="n">
        <v>1301</v>
      </c>
      <c r="F46" s="0" t="s">
        <v>328</v>
      </c>
      <c r="G46" s="223" t="n">
        <v>12060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2892</v>
      </c>
      <c r="D47" s="222" t="n">
        <v>1455</v>
      </c>
      <c r="E47" s="222" t="n">
        <v>1437</v>
      </c>
      <c r="F47" s="0" t="s">
        <v>328</v>
      </c>
      <c r="G47" s="223" t="n">
        <v>12060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3160</v>
      </c>
      <c r="D48" s="222" t="n">
        <v>1701</v>
      </c>
      <c r="E48" s="222" t="n">
        <v>1459</v>
      </c>
      <c r="F48" s="0" t="s">
        <v>328</v>
      </c>
      <c r="G48" s="223" t="n">
        <v>12060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3333</v>
      </c>
      <c r="D49" s="222" t="n">
        <v>1698</v>
      </c>
      <c r="E49" s="222" t="n">
        <v>1635</v>
      </c>
      <c r="F49" s="0" t="s">
        <v>328</v>
      </c>
      <c r="G49" s="223" t="n">
        <v>12060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3391</v>
      </c>
      <c r="D50" s="222" t="n">
        <v>1738</v>
      </c>
      <c r="E50" s="222" t="n">
        <v>1653</v>
      </c>
      <c r="F50" s="0" t="s">
        <v>328</v>
      </c>
      <c r="G50" s="223" t="n">
        <v>12060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3647</v>
      </c>
      <c r="D51" s="222" t="n">
        <v>1814</v>
      </c>
      <c r="E51" s="222" t="n">
        <v>1833</v>
      </c>
      <c r="F51" s="0" t="s">
        <v>328</v>
      </c>
      <c r="G51" s="223" t="n">
        <v>12060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3744</v>
      </c>
      <c r="D52" s="222" t="n">
        <v>1899</v>
      </c>
      <c r="E52" s="222" t="n">
        <v>1845</v>
      </c>
      <c r="F52" s="0" t="s">
        <v>328</v>
      </c>
      <c r="G52" s="223" t="n">
        <v>12060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3643</v>
      </c>
      <c r="D53" s="222" t="n">
        <v>1880</v>
      </c>
      <c r="E53" s="222" t="n">
        <v>1763</v>
      </c>
      <c r="F53" s="0" t="s">
        <v>328</v>
      </c>
      <c r="G53" s="223" t="n">
        <v>12060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3505</v>
      </c>
      <c r="D54" s="222" t="n">
        <v>1783</v>
      </c>
      <c r="E54" s="222" t="n">
        <v>1722</v>
      </c>
      <c r="F54" s="0" t="s">
        <v>328</v>
      </c>
      <c r="G54" s="223" t="n">
        <v>12060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3402</v>
      </c>
      <c r="D55" s="222" t="n">
        <v>1728</v>
      </c>
      <c r="E55" s="222" t="n">
        <v>1674</v>
      </c>
      <c r="F55" s="0" t="s">
        <v>328</v>
      </c>
      <c r="G55" s="223" t="n">
        <v>12060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3179</v>
      </c>
      <c r="D56" s="222" t="n">
        <v>1692</v>
      </c>
      <c r="E56" s="222" t="n">
        <v>1487</v>
      </c>
      <c r="F56" s="0" t="s">
        <v>328</v>
      </c>
      <c r="G56" s="223" t="n">
        <v>12060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3016</v>
      </c>
      <c r="D57" s="222" t="n">
        <v>1566</v>
      </c>
      <c r="E57" s="222" t="n">
        <v>1450</v>
      </c>
      <c r="F57" s="0" t="s">
        <v>328</v>
      </c>
      <c r="G57" s="223" t="n">
        <v>12060000</v>
      </c>
    </row>
    <row r="58" customFormat="false" ht="17.1" hidden="false" customHeight="true" outlineLevel="0" collapsed="false">
      <c r="A58" s="221" t="s">
        <v>273</v>
      </c>
      <c r="B58" s="220" t="n">
        <v>1956</v>
      </c>
      <c r="C58" s="222" t="n">
        <v>2995</v>
      </c>
      <c r="D58" s="222" t="n">
        <v>1477</v>
      </c>
      <c r="E58" s="222" t="n">
        <v>1518</v>
      </c>
      <c r="F58" s="0" t="s">
        <v>328</v>
      </c>
      <c r="G58" s="223" t="n">
        <v>12060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3079</v>
      </c>
      <c r="D59" s="222" t="n">
        <v>1588</v>
      </c>
      <c r="E59" s="222" t="n">
        <v>1491</v>
      </c>
      <c r="F59" s="0" t="s">
        <v>328</v>
      </c>
      <c r="G59" s="223" t="n">
        <v>12060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3045</v>
      </c>
      <c r="D60" s="222" t="n">
        <v>1545</v>
      </c>
      <c r="E60" s="222" t="n">
        <v>1500</v>
      </c>
      <c r="F60" s="0" t="s">
        <v>328</v>
      </c>
      <c r="G60" s="223" t="n">
        <v>12060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2924</v>
      </c>
      <c r="D61" s="222" t="n">
        <v>1494</v>
      </c>
      <c r="E61" s="222" t="n">
        <v>1430</v>
      </c>
      <c r="F61" s="0" t="s">
        <v>328</v>
      </c>
      <c r="G61" s="223" t="n">
        <v>12060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2872</v>
      </c>
      <c r="D62" s="222" t="n">
        <v>1443</v>
      </c>
      <c r="E62" s="222" t="n">
        <v>1429</v>
      </c>
      <c r="F62" s="0" t="s">
        <v>328</v>
      </c>
      <c r="G62" s="223" t="n">
        <v>12060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2908</v>
      </c>
      <c r="D63" s="222" t="n">
        <v>1523</v>
      </c>
      <c r="E63" s="222" t="n">
        <v>1385</v>
      </c>
      <c r="F63" s="0" t="s">
        <v>328</v>
      </c>
      <c r="G63" s="223" t="n">
        <v>12060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2699</v>
      </c>
      <c r="D64" s="222" t="n">
        <v>1362</v>
      </c>
      <c r="E64" s="222" t="n">
        <v>1337</v>
      </c>
      <c r="F64" s="0" t="s">
        <v>328</v>
      </c>
      <c r="G64" s="223" t="n">
        <v>12060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2238</v>
      </c>
      <c r="D65" s="222" t="n">
        <v>1166</v>
      </c>
      <c r="E65" s="222" t="n">
        <v>1072</v>
      </c>
      <c r="F65" s="0" t="s">
        <v>328</v>
      </c>
      <c r="G65" s="223" t="n">
        <v>12060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1953</v>
      </c>
      <c r="D66" s="222" t="n">
        <v>954</v>
      </c>
      <c r="E66" s="222" t="n">
        <v>999</v>
      </c>
      <c r="F66" s="0" t="s">
        <v>328</v>
      </c>
      <c r="G66" s="223" t="n">
        <v>12060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1989</v>
      </c>
      <c r="D67" s="222" t="n">
        <v>1032</v>
      </c>
      <c r="E67" s="222" t="n">
        <v>957</v>
      </c>
      <c r="F67" s="0" t="s">
        <v>328</v>
      </c>
      <c r="G67" s="223" t="n">
        <v>12060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1173</v>
      </c>
      <c r="D68" s="222" t="n">
        <v>572</v>
      </c>
      <c r="E68" s="222" t="n">
        <v>601</v>
      </c>
      <c r="F68" s="0" t="s">
        <v>328</v>
      </c>
      <c r="G68" s="223" t="n">
        <v>12060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1526</v>
      </c>
      <c r="D69" s="222" t="n">
        <v>733</v>
      </c>
      <c r="E69" s="222" t="n">
        <v>793</v>
      </c>
      <c r="F69" s="0" t="s">
        <v>328</v>
      </c>
      <c r="G69" s="223" t="n">
        <v>12060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2228</v>
      </c>
      <c r="D70" s="222" t="n">
        <v>1117</v>
      </c>
      <c r="E70" s="222" t="n">
        <v>1111</v>
      </c>
      <c r="F70" s="0" t="s">
        <v>328</v>
      </c>
      <c r="G70" s="223" t="n">
        <v>12060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2514</v>
      </c>
      <c r="D71" s="222" t="n">
        <v>1266</v>
      </c>
      <c r="E71" s="222" t="n">
        <v>1248</v>
      </c>
      <c r="F71" s="0" t="s">
        <v>328</v>
      </c>
      <c r="G71" s="223" t="n">
        <v>12060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2274</v>
      </c>
      <c r="D72" s="222" t="n">
        <v>1100</v>
      </c>
      <c r="E72" s="222" t="n">
        <v>1174</v>
      </c>
      <c r="F72" s="0" t="s">
        <v>328</v>
      </c>
      <c r="G72" s="223" t="n">
        <v>12060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2940</v>
      </c>
      <c r="D73" s="222" t="n">
        <v>1454</v>
      </c>
      <c r="E73" s="222" t="n">
        <v>1486</v>
      </c>
      <c r="F73" s="0" t="s">
        <v>328</v>
      </c>
      <c r="G73" s="223" t="n">
        <v>12060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2932</v>
      </c>
      <c r="D74" s="222" t="n">
        <v>1460</v>
      </c>
      <c r="E74" s="222" t="n">
        <v>1472</v>
      </c>
      <c r="F74" s="0" t="s">
        <v>328</v>
      </c>
      <c r="G74" s="223" t="n">
        <v>12060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2777</v>
      </c>
      <c r="D75" s="222" t="n">
        <v>1340</v>
      </c>
      <c r="E75" s="222" t="n">
        <v>1437</v>
      </c>
      <c r="F75" s="0" t="s">
        <v>328</v>
      </c>
      <c r="G75" s="223" t="n">
        <v>12060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2426</v>
      </c>
      <c r="D76" s="222" t="n">
        <v>1197</v>
      </c>
      <c r="E76" s="222" t="n">
        <v>1229</v>
      </c>
      <c r="F76" s="0" t="s">
        <v>328</v>
      </c>
      <c r="G76" s="223" t="n">
        <v>12060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2225</v>
      </c>
      <c r="D77" s="222" t="n">
        <v>1087</v>
      </c>
      <c r="E77" s="222" t="n">
        <v>1138</v>
      </c>
      <c r="F77" s="0" t="s">
        <v>328</v>
      </c>
      <c r="G77" s="223" t="n">
        <v>12060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2213</v>
      </c>
      <c r="D78" s="222" t="n">
        <v>1006</v>
      </c>
      <c r="E78" s="222" t="n">
        <v>1207</v>
      </c>
      <c r="F78" s="0" t="s">
        <v>328</v>
      </c>
      <c r="G78" s="223" t="n">
        <v>12060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2118</v>
      </c>
      <c r="D79" s="222" t="n">
        <v>1013</v>
      </c>
      <c r="E79" s="222" t="n">
        <v>1105</v>
      </c>
      <c r="F79" s="0" t="s">
        <v>328</v>
      </c>
      <c r="G79" s="223" t="n">
        <v>12060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1940</v>
      </c>
      <c r="D80" s="222" t="n">
        <v>905</v>
      </c>
      <c r="E80" s="222" t="n">
        <v>1035</v>
      </c>
      <c r="F80" s="0" t="s">
        <v>328</v>
      </c>
      <c r="G80" s="223" t="n">
        <v>12060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1402</v>
      </c>
      <c r="D81" s="222" t="n">
        <v>669</v>
      </c>
      <c r="E81" s="222" t="n">
        <v>733</v>
      </c>
      <c r="F81" s="0" t="s">
        <v>328</v>
      </c>
      <c r="G81" s="223" t="n">
        <v>12060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1315</v>
      </c>
      <c r="D82" s="222" t="n">
        <v>596</v>
      </c>
      <c r="E82" s="222" t="n">
        <v>719</v>
      </c>
      <c r="F82" s="0" t="s">
        <v>328</v>
      </c>
      <c r="G82" s="223" t="n">
        <v>12060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1315</v>
      </c>
      <c r="D83" s="222" t="n">
        <v>601</v>
      </c>
      <c r="E83" s="222" t="n">
        <v>714</v>
      </c>
      <c r="F83" s="0" t="s">
        <v>328</v>
      </c>
      <c r="G83" s="223" t="n">
        <v>12060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1343</v>
      </c>
      <c r="D84" s="222" t="n">
        <v>581</v>
      </c>
      <c r="E84" s="222" t="n">
        <v>762</v>
      </c>
      <c r="F84" s="0" t="s">
        <v>328</v>
      </c>
      <c r="G84" s="223" t="n">
        <v>12060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1218</v>
      </c>
      <c r="D85" s="222" t="n">
        <v>493</v>
      </c>
      <c r="E85" s="222" t="n">
        <v>725</v>
      </c>
      <c r="F85" s="0" t="s">
        <v>328</v>
      </c>
      <c r="G85" s="223" t="n">
        <v>12060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1145</v>
      </c>
      <c r="D86" s="222" t="n">
        <v>423</v>
      </c>
      <c r="E86" s="222" t="n">
        <v>722</v>
      </c>
      <c r="F86" s="0" t="s">
        <v>328</v>
      </c>
      <c r="G86" s="223" t="n">
        <v>12060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928</v>
      </c>
      <c r="D87" s="222" t="n">
        <v>337</v>
      </c>
      <c r="E87" s="222" t="n">
        <v>591</v>
      </c>
      <c r="F87" s="0" t="s">
        <v>328</v>
      </c>
      <c r="G87" s="223" t="n">
        <v>12060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815</v>
      </c>
      <c r="D88" s="222" t="n">
        <v>282</v>
      </c>
      <c r="E88" s="222" t="n">
        <v>533</v>
      </c>
      <c r="F88" s="0" t="s">
        <v>328</v>
      </c>
      <c r="G88" s="223" t="n">
        <v>12060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780</v>
      </c>
      <c r="D89" s="222" t="n">
        <v>255</v>
      </c>
      <c r="E89" s="222" t="n">
        <v>525</v>
      </c>
      <c r="F89" s="0" t="s">
        <v>328</v>
      </c>
      <c r="G89" s="223" t="n">
        <v>12060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679</v>
      </c>
      <c r="D90" s="222" t="n">
        <v>187</v>
      </c>
      <c r="E90" s="222" t="n">
        <v>492</v>
      </c>
      <c r="F90" s="0" t="s">
        <v>328</v>
      </c>
      <c r="G90" s="223" t="n">
        <v>12060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579</v>
      </c>
      <c r="D91" s="222" t="n">
        <v>167</v>
      </c>
      <c r="E91" s="222" t="n">
        <v>412</v>
      </c>
      <c r="F91" s="0" t="s">
        <v>328</v>
      </c>
      <c r="G91" s="223" t="n">
        <v>12060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546</v>
      </c>
      <c r="D92" s="222" t="n">
        <v>148</v>
      </c>
      <c r="E92" s="222" t="n">
        <v>398</v>
      </c>
      <c r="F92" s="0" t="s">
        <v>328</v>
      </c>
      <c r="G92" s="223" t="n">
        <v>12060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511</v>
      </c>
      <c r="D93" s="222" t="n">
        <v>126</v>
      </c>
      <c r="E93" s="222" t="n">
        <v>385</v>
      </c>
      <c r="F93" s="0" t="s">
        <v>328</v>
      </c>
      <c r="G93" s="223" t="n">
        <v>12060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514</v>
      </c>
      <c r="D94" s="222" t="n">
        <v>129</v>
      </c>
      <c r="E94" s="222" t="n">
        <v>385</v>
      </c>
      <c r="F94" s="0" t="s">
        <v>328</v>
      </c>
      <c r="G94" s="223" t="n">
        <v>12060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328</v>
      </c>
      <c r="D95" s="222" t="n">
        <v>71</v>
      </c>
      <c r="E95" s="222" t="n">
        <v>257</v>
      </c>
      <c r="F95" s="0" t="s">
        <v>328</v>
      </c>
      <c r="G95" s="223" t="n">
        <v>12060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181</v>
      </c>
      <c r="D96" s="222" t="n">
        <v>39</v>
      </c>
      <c r="E96" s="222" t="n">
        <v>142</v>
      </c>
      <c r="F96" s="0" t="s">
        <v>328</v>
      </c>
      <c r="G96" s="223" t="n">
        <v>12060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140</v>
      </c>
      <c r="D97" s="222" t="n">
        <v>29</v>
      </c>
      <c r="E97" s="222" t="n">
        <v>111</v>
      </c>
      <c r="F97" s="0" t="s">
        <v>328</v>
      </c>
      <c r="G97" s="223" t="n">
        <v>12060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925</v>
      </c>
      <c r="D98" s="222" t="n">
        <v>154</v>
      </c>
      <c r="E98" s="222" t="n">
        <v>771</v>
      </c>
      <c r="F98" s="0" t="s">
        <v>328</v>
      </c>
      <c r="G98" s="223" t="n">
        <v>12060000</v>
      </c>
    </row>
    <row r="99" s="200" customFormat="true" ht="26.45" hidden="false" customHeight="true" outlineLevel="0" collapsed="false">
      <c r="A99" s="224"/>
      <c r="B99" s="225" t="s">
        <v>52</v>
      </c>
      <c r="C99" s="226"/>
      <c r="D99" s="226"/>
      <c r="E99" s="226"/>
      <c r="F99" s="0"/>
      <c r="G99" s="223"/>
    </row>
    <row r="100" customFormat="false" ht="12.75" hidden="false" customHeight="false" outlineLevel="0" collapsed="false">
      <c r="A100" s="228" t="s">
        <v>315</v>
      </c>
      <c r="B100" s="229"/>
      <c r="C100" s="204" t="n">
        <v>177396</v>
      </c>
      <c r="D100" s="204" t="n">
        <v>88385</v>
      </c>
      <c r="E100" s="204" t="n">
        <v>89011</v>
      </c>
      <c r="F100" s="0" t="s">
        <v>328</v>
      </c>
      <c r="G100" s="223" t="n">
        <v>12060000</v>
      </c>
    </row>
    <row r="101" customFormat="false" ht="12.75" hidden="false" customHeight="false" outlineLevel="0" collapsed="false">
      <c r="A101" s="228"/>
      <c r="B101" s="229" t="s">
        <v>52</v>
      </c>
      <c r="C101" s="230"/>
      <c r="D101" s="230"/>
      <c r="E101" s="230"/>
      <c r="G101" s="223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3.6222011770277</v>
      </c>
      <c r="D102" s="232" t="n">
        <v>42.2722237936301</v>
      </c>
      <c r="E102" s="232" t="n">
        <v>44.9626843873229</v>
      </c>
      <c r="F102" s="0" t="s">
        <v>328</v>
      </c>
      <c r="G102" s="223" t="n">
        <v>12060000</v>
      </c>
    </row>
    <row r="104" customFormat="false" ht="12.75" hidden="false" customHeight="false" outlineLevel="0" collapsed="false">
      <c r="C104" s="234"/>
      <c r="D104" s="234"/>
      <c r="E104" s="234"/>
    </row>
  </sheetData>
  <mergeCells count="5">
    <mergeCell ref="A5:A6"/>
    <mergeCell ref="B5:B6"/>
    <mergeCell ref="C5:E5"/>
    <mergeCell ref="F5:F6"/>
    <mergeCell ref="G5:G6"/>
  </mergeCells>
  <hyperlinks>
    <hyperlink ref="A3" location="Inhaltsverzeichnis!A41" display="3.3.1  Landkreis Barnim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9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31</v>
      </c>
      <c r="D7" s="222" t="n">
        <v>633</v>
      </c>
      <c r="E7" s="222" t="n">
        <v>498</v>
      </c>
      <c r="F7" s="0" t="s">
        <v>89</v>
      </c>
      <c r="G7" s="223" t="n">
        <v>12061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115</v>
      </c>
      <c r="D8" s="222" t="n">
        <v>557</v>
      </c>
      <c r="E8" s="222" t="n">
        <v>558</v>
      </c>
      <c r="F8" s="0" t="s">
        <v>89</v>
      </c>
      <c r="G8" s="223" t="n">
        <v>12061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178</v>
      </c>
      <c r="D9" s="222" t="n">
        <v>623</v>
      </c>
      <c r="E9" s="222" t="n">
        <v>555</v>
      </c>
      <c r="F9" s="0" t="s">
        <v>89</v>
      </c>
      <c r="G9" s="223" t="n">
        <v>12061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202</v>
      </c>
      <c r="D10" s="222" t="n">
        <v>610</v>
      </c>
      <c r="E10" s="222" t="n">
        <v>592</v>
      </c>
      <c r="F10" s="0" t="s">
        <v>89</v>
      </c>
      <c r="G10" s="223" t="n">
        <v>12061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182</v>
      </c>
      <c r="D11" s="222" t="n">
        <v>591</v>
      </c>
      <c r="E11" s="222" t="n">
        <v>591</v>
      </c>
      <c r="F11" s="0" t="s">
        <v>89</v>
      </c>
      <c r="G11" s="223" t="n">
        <v>12061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273</v>
      </c>
      <c r="D12" s="222" t="n">
        <v>674</v>
      </c>
      <c r="E12" s="222" t="n">
        <v>599</v>
      </c>
      <c r="F12" s="0" t="s">
        <v>89</v>
      </c>
      <c r="G12" s="223" t="n">
        <v>12061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29</v>
      </c>
      <c r="D13" s="222" t="n">
        <v>667</v>
      </c>
      <c r="E13" s="222" t="n">
        <v>662</v>
      </c>
      <c r="F13" s="0" t="s">
        <v>89</v>
      </c>
      <c r="G13" s="223" t="n">
        <v>12061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273</v>
      </c>
      <c r="D14" s="222" t="n">
        <v>631</v>
      </c>
      <c r="E14" s="222" t="n">
        <v>642</v>
      </c>
      <c r="F14" s="0" t="s">
        <v>89</v>
      </c>
      <c r="G14" s="223" t="n">
        <v>12061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230</v>
      </c>
      <c r="D15" s="222" t="n">
        <v>620</v>
      </c>
      <c r="E15" s="222" t="n">
        <v>610</v>
      </c>
      <c r="F15" s="0" t="s">
        <v>89</v>
      </c>
      <c r="G15" s="223" t="n">
        <v>12061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235</v>
      </c>
      <c r="D16" s="222" t="n">
        <v>617</v>
      </c>
      <c r="E16" s="222" t="n">
        <v>618</v>
      </c>
      <c r="F16" s="0" t="s">
        <v>89</v>
      </c>
      <c r="G16" s="223" t="n">
        <v>12061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196</v>
      </c>
      <c r="D17" s="222" t="n">
        <v>616</v>
      </c>
      <c r="E17" s="222" t="n">
        <v>580</v>
      </c>
      <c r="F17" s="0" t="s">
        <v>89</v>
      </c>
      <c r="G17" s="223" t="n">
        <v>12061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029</v>
      </c>
      <c r="D18" s="222" t="n">
        <v>560</v>
      </c>
      <c r="E18" s="222" t="n">
        <v>469</v>
      </c>
      <c r="F18" s="0" t="s">
        <v>89</v>
      </c>
      <c r="G18" s="223" t="n">
        <v>12061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026</v>
      </c>
      <c r="D19" s="222" t="n">
        <v>539</v>
      </c>
      <c r="E19" s="222" t="n">
        <v>487</v>
      </c>
      <c r="F19" s="0" t="s">
        <v>89</v>
      </c>
      <c r="G19" s="223" t="n">
        <v>12061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026</v>
      </c>
      <c r="D20" s="222" t="n">
        <v>512</v>
      </c>
      <c r="E20" s="222" t="n">
        <v>514</v>
      </c>
      <c r="F20" s="0" t="s">
        <v>89</v>
      </c>
      <c r="G20" s="223" t="n">
        <v>12061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085</v>
      </c>
      <c r="D21" s="222" t="n">
        <v>556</v>
      </c>
      <c r="E21" s="222" t="n">
        <v>529</v>
      </c>
      <c r="F21" s="0" t="s">
        <v>89</v>
      </c>
      <c r="G21" s="223" t="n">
        <v>12061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380</v>
      </c>
      <c r="D22" s="222" t="n">
        <v>692</v>
      </c>
      <c r="E22" s="222" t="n">
        <v>688</v>
      </c>
      <c r="F22" s="0" t="s">
        <v>89</v>
      </c>
      <c r="G22" s="223" t="n">
        <v>12061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3</v>
      </c>
      <c r="D23" s="222" t="n">
        <v>967</v>
      </c>
      <c r="E23" s="222" t="n">
        <v>1036</v>
      </c>
      <c r="F23" s="0" t="s">
        <v>89</v>
      </c>
      <c r="G23" s="223" t="n">
        <v>12061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082</v>
      </c>
      <c r="D24" s="222" t="n">
        <v>1101</v>
      </c>
      <c r="E24" s="222" t="n">
        <v>981</v>
      </c>
      <c r="F24" s="0" t="s">
        <v>89</v>
      </c>
      <c r="G24" s="223" t="n">
        <v>12061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167</v>
      </c>
      <c r="D25" s="222" t="n">
        <v>1140</v>
      </c>
      <c r="E25" s="222" t="n">
        <v>1027</v>
      </c>
      <c r="F25" s="0" t="s">
        <v>89</v>
      </c>
      <c r="G25" s="223" t="n">
        <v>12061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104</v>
      </c>
      <c r="D26" s="222" t="n">
        <v>1120</v>
      </c>
      <c r="E26" s="222" t="n">
        <v>984</v>
      </c>
      <c r="F26" s="0" t="s">
        <v>89</v>
      </c>
      <c r="G26" s="223" t="n">
        <v>12061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973</v>
      </c>
      <c r="D27" s="222" t="n">
        <v>1053</v>
      </c>
      <c r="E27" s="222" t="n">
        <v>920</v>
      </c>
      <c r="F27" s="0" t="s">
        <v>89</v>
      </c>
      <c r="G27" s="223" t="n">
        <v>12061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934</v>
      </c>
      <c r="D28" s="222" t="n">
        <v>1070</v>
      </c>
      <c r="E28" s="222" t="n">
        <v>864</v>
      </c>
      <c r="F28" s="0" t="s">
        <v>89</v>
      </c>
      <c r="G28" s="223" t="n">
        <v>12061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865</v>
      </c>
      <c r="D29" s="222" t="n">
        <v>1026</v>
      </c>
      <c r="E29" s="222" t="n">
        <v>839</v>
      </c>
      <c r="F29" s="0" t="s">
        <v>89</v>
      </c>
      <c r="G29" s="223" t="n">
        <v>12061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811</v>
      </c>
      <c r="D30" s="222" t="n">
        <v>998</v>
      </c>
      <c r="E30" s="222" t="n">
        <v>813</v>
      </c>
      <c r="F30" s="0" t="s">
        <v>89</v>
      </c>
      <c r="G30" s="223" t="n">
        <v>12061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850</v>
      </c>
      <c r="D31" s="222" t="n">
        <v>994</v>
      </c>
      <c r="E31" s="222" t="n">
        <v>856</v>
      </c>
      <c r="F31" s="0" t="s">
        <v>89</v>
      </c>
      <c r="G31" s="223" t="n">
        <v>12061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828</v>
      </c>
      <c r="D32" s="222" t="n">
        <v>985</v>
      </c>
      <c r="E32" s="222" t="n">
        <v>843</v>
      </c>
      <c r="F32" s="0" t="s">
        <v>89</v>
      </c>
      <c r="G32" s="223" t="n">
        <v>12061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810</v>
      </c>
      <c r="D33" s="222" t="n">
        <v>1004</v>
      </c>
      <c r="E33" s="222" t="n">
        <v>806</v>
      </c>
      <c r="F33" s="0" t="s">
        <v>89</v>
      </c>
      <c r="G33" s="223" t="n">
        <v>12061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719</v>
      </c>
      <c r="D34" s="222" t="n">
        <v>895</v>
      </c>
      <c r="E34" s="222" t="n">
        <v>824</v>
      </c>
      <c r="F34" s="0" t="s">
        <v>89</v>
      </c>
      <c r="G34" s="223" t="n">
        <v>12061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665</v>
      </c>
      <c r="D35" s="222" t="n">
        <v>886</v>
      </c>
      <c r="E35" s="222" t="n">
        <v>779</v>
      </c>
      <c r="F35" s="0" t="s">
        <v>89</v>
      </c>
      <c r="G35" s="223" t="n">
        <v>12061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656</v>
      </c>
      <c r="D36" s="222" t="n">
        <v>853</v>
      </c>
      <c r="E36" s="222" t="n">
        <v>803</v>
      </c>
      <c r="F36" s="0" t="s">
        <v>89</v>
      </c>
      <c r="G36" s="223" t="n">
        <v>12061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491</v>
      </c>
      <c r="D37" s="222" t="n">
        <v>800</v>
      </c>
      <c r="E37" s="222" t="n">
        <v>691</v>
      </c>
      <c r="F37" s="0" t="s">
        <v>89</v>
      </c>
      <c r="G37" s="223" t="n">
        <v>12061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403</v>
      </c>
      <c r="D38" s="222" t="n">
        <v>730</v>
      </c>
      <c r="E38" s="222" t="n">
        <v>673</v>
      </c>
      <c r="F38" s="0" t="s">
        <v>89</v>
      </c>
      <c r="G38" s="223" t="n">
        <v>12061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508</v>
      </c>
      <c r="D39" s="222" t="n">
        <v>775</v>
      </c>
      <c r="E39" s="222" t="n">
        <v>733</v>
      </c>
      <c r="F39" s="0" t="s">
        <v>89</v>
      </c>
      <c r="G39" s="223" t="n">
        <v>12061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622</v>
      </c>
      <c r="D40" s="222" t="n">
        <v>852</v>
      </c>
      <c r="E40" s="222" t="n">
        <v>770</v>
      </c>
      <c r="F40" s="0" t="s">
        <v>89</v>
      </c>
      <c r="G40" s="223" t="n">
        <v>12061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804</v>
      </c>
      <c r="D41" s="222" t="n">
        <v>934</v>
      </c>
      <c r="E41" s="222" t="n">
        <v>870</v>
      </c>
      <c r="F41" s="0" t="s">
        <v>89</v>
      </c>
      <c r="G41" s="223" t="n">
        <v>12061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136</v>
      </c>
      <c r="D42" s="222" t="n">
        <v>1124</v>
      </c>
      <c r="E42" s="222" t="n">
        <v>1012</v>
      </c>
      <c r="F42" s="0" t="s">
        <v>89</v>
      </c>
      <c r="G42" s="223" t="n">
        <v>12061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316</v>
      </c>
      <c r="D43" s="222" t="n">
        <v>1148</v>
      </c>
      <c r="E43" s="222" t="n">
        <v>1168</v>
      </c>
      <c r="F43" s="0" t="s">
        <v>89</v>
      </c>
      <c r="G43" s="223" t="n">
        <v>12061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91</v>
      </c>
      <c r="D44" s="222" t="n">
        <v>1259</v>
      </c>
      <c r="E44" s="222" t="n">
        <v>1132</v>
      </c>
      <c r="F44" s="0" t="s">
        <v>89</v>
      </c>
      <c r="G44" s="223" t="n">
        <v>12061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540</v>
      </c>
      <c r="D45" s="222" t="n">
        <v>1283</v>
      </c>
      <c r="E45" s="222" t="n">
        <v>1257</v>
      </c>
      <c r="F45" s="0" t="s">
        <v>89</v>
      </c>
      <c r="G45" s="223" t="n">
        <v>12061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657</v>
      </c>
      <c r="D46" s="222" t="n">
        <v>1394</v>
      </c>
      <c r="E46" s="222" t="n">
        <v>1263</v>
      </c>
      <c r="F46" s="0" t="s">
        <v>89</v>
      </c>
      <c r="G46" s="223" t="n">
        <v>12061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895</v>
      </c>
      <c r="D47" s="222" t="n">
        <v>1438</v>
      </c>
      <c r="E47" s="222" t="n">
        <v>1457</v>
      </c>
      <c r="F47" s="0" t="s">
        <v>89</v>
      </c>
      <c r="G47" s="223" t="n">
        <v>12061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018</v>
      </c>
      <c r="D48" s="222" t="n">
        <v>1573</v>
      </c>
      <c r="E48" s="222" t="n">
        <v>1445</v>
      </c>
      <c r="F48" s="0" t="s">
        <v>89</v>
      </c>
      <c r="G48" s="223" t="n">
        <v>12061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084</v>
      </c>
      <c r="D49" s="222" t="n">
        <v>1596</v>
      </c>
      <c r="E49" s="222" t="n">
        <v>1488</v>
      </c>
      <c r="F49" s="0" t="s">
        <v>89</v>
      </c>
      <c r="G49" s="223" t="n">
        <v>12061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323</v>
      </c>
      <c r="D50" s="222" t="n">
        <v>1725</v>
      </c>
      <c r="E50" s="222" t="n">
        <v>1598</v>
      </c>
      <c r="F50" s="0" t="s">
        <v>89</v>
      </c>
      <c r="G50" s="223" t="n">
        <v>12061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124</v>
      </c>
      <c r="D51" s="222" t="n">
        <v>1637</v>
      </c>
      <c r="E51" s="222" t="n">
        <v>1487</v>
      </c>
      <c r="F51" s="0" t="s">
        <v>89</v>
      </c>
      <c r="G51" s="223" t="n">
        <v>12061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076</v>
      </c>
      <c r="D52" s="222" t="n">
        <v>1565</v>
      </c>
      <c r="E52" s="222" t="n">
        <v>1511</v>
      </c>
      <c r="F52" s="0" t="s">
        <v>89</v>
      </c>
      <c r="G52" s="223" t="n">
        <v>12061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074</v>
      </c>
      <c r="D53" s="222" t="n">
        <v>1549</v>
      </c>
      <c r="E53" s="222" t="n">
        <v>1525</v>
      </c>
      <c r="F53" s="0" t="s">
        <v>89</v>
      </c>
      <c r="G53" s="223" t="n">
        <v>12061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041</v>
      </c>
      <c r="D54" s="222" t="n">
        <v>1611</v>
      </c>
      <c r="E54" s="222" t="n">
        <v>1430</v>
      </c>
      <c r="F54" s="0" t="s">
        <v>89</v>
      </c>
      <c r="G54" s="223" t="n">
        <v>12061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748</v>
      </c>
      <c r="D55" s="222" t="n">
        <v>1412</v>
      </c>
      <c r="E55" s="222" t="n">
        <v>1336</v>
      </c>
      <c r="F55" s="0" t="s">
        <v>89</v>
      </c>
      <c r="G55" s="223" t="n">
        <v>12061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99</v>
      </c>
      <c r="D56" s="222" t="n">
        <v>1371</v>
      </c>
      <c r="E56" s="222" t="n">
        <v>1228</v>
      </c>
      <c r="F56" s="0" t="s">
        <v>89</v>
      </c>
      <c r="G56" s="223" t="n">
        <v>12061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721</v>
      </c>
      <c r="D57" s="222" t="n">
        <v>1410</v>
      </c>
      <c r="E57" s="222" t="n">
        <v>1311</v>
      </c>
      <c r="F57" s="0" t="s">
        <v>89</v>
      </c>
      <c r="G57" s="223" t="n">
        <v>12061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643</v>
      </c>
      <c r="D58" s="222" t="n">
        <v>1320</v>
      </c>
      <c r="E58" s="222" t="n">
        <v>1323</v>
      </c>
      <c r="F58" s="0" t="s">
        <v>89</v>
      </c>
      <c r="G58" s="223" t="n">
        <v>12061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544</v>
      </c>
      <c r="D59" s="222" t="n">
        <v>1318</v>
      </c>
      <c r="E59" s="222" t="n">
        <v>1226</v>
      </c>
      <c r="F59" s="0" t="s">
        <v>89</v>
      </c>
      <c r="G59" s="223" t="n">
        <v>12061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526</v>
      </c>
      <c r="D60" s="222" t="n">
        <v>1315</v>
      </c>
      <c r="E60" s="222" t="n">
        <v>1211</v>
      </c>
      <c r="F60" s="0" t="s">
        <v>89</v>
      </c>
      <c r="G60" s="223" t="n">
        <v>12061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504</v>
      </c>
      <c r="D61" s="222" t="n">
        <v>1250</v>
      </c>
      <c r="E61" s="222" t="n">
        <v>1254</v>
      </c>
      <c r="F61" s="0" t="s">
        <v>89</v>
      </c>
      <c r="G61" s="223" t="n">
        <v>12061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463</v>
      </c>
      <c r="D62" s="222" t="n">
        <v>1265</v>
      </c>
      <c r="E62" s="222" t="n">
        <v>1198</v>
      </c>
      <c r="F62" s="0" t="s">
        <v>89</v>
      </c>
      <c r="G62" s="223" t="n">
        <v>12061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265</v>
      </c>
      <c r="D63" s="222" t="n">
        <v>1140</v>
      </c>
      <c r="E63" s="222" t="n">
        <v>1125</v>
      </c>
      <c r="F63" s="0" t="s">
        <v>89</v>
      </c>
      <c r="G63" s="223" t="n">
        <v>12061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95</v>
      </c>
      <c r="D64" s="222" t="n">
        <v>953</v>
      </c>
      <c r="E64" s="222" t="n">
        <v>942</v>
      </c>
      <c r="F64" s="0" t="s">
        <v>89</v>
      </c>
      <c r="G64" s="223" t="n">
        <v>12061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729</v>
      </c>
      <c r="D65" s="222" t="n">
        <v>890</v>
      </c>
      <c r="E65" s="222" t="n">
        <v>839</v>
      </c>
      <c r="F65" s="0" t="s">
        <v>89</v>
      </c>
      <c r="G65" s="223" t="n">
        <v>12061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647</v>
      </c>
      <c r="D66" s="222" t="n">
        <v>849</v>
      </c>
      <c r="E66" s="222" t="n">
        <v>798</v>
      </c>
      <c r="F66" s="0" t="s">
        <v>89</v>
      </c>
      <c r="G66" s="223" t="n">
        <v>12061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41</v>
      </c>
      <c r="D67" s="222" t="n">
        <v>564</v>
      </c>
      <c r="E67" s="222" t="n">
        <v>577</v>
      </c>
      <c r="F67" s="0" t="s">
        <v>89</v>
      </c>
      <c r="G67" s="223" t="n">
        <v>12061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74</v>
      </c>
      <c r="D68" s="222" t="n">
        <v>669</v>
      </c>
      <c r="E68" s="222" t="n">
        <v>705</v>
      </c>
      <c r="F68" s="0" t="s">
        <v>89</v>
      </c>
      <c r="G68" s="223" t="n">
        <v>12061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101</v>
      </c>
      <c r="D69" s="222" t="n">
        <v>1011</v>
      </c>
      <c r="E69" s="222" t="n">
        <v>1090</v>
      </c>
      <c r="F69" s="0" t="s">
        <v>89</v>
      </c>
      <c r="G69" s="223" t="n">
        <v>12061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212</v>
      </c>
      <c r="D70" s="222" t="n">
        <v>1062</v>
      </c>
      <c r="E70" s="222" t="n">
        <v>1150</v>
      </c>
      <c r="F70" s="0" t="s">
        <v>89</v>
      </c>
      <c r="G70" s="223" t="n">
        <v>12061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168</v>
      </c>
      <c r="D71" s="222" t="n">
        <v>1040</v>
      </c>
      <c r="E71" s="222" t="n">
        <v>1128</v>
      </c>
      <c r="F71" s="0" t="s">
        <v>89</v>
      </c>
      <c r="G71" s="223" t="n">
        <v>12061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674</v>
      </c>
      <c r="D72" s="222" t="n">
        <v>1332</v>
      </c>
      <c r="E72" s="222" t="n">
        <v>1342</v>
      </c>
      <c r="F72" s="0" t="s">
        <v>89</v>
      </c>
      <c r="G72" s="223" t="n">
        <v>12061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781</v>
      </c>
      <c r="D73" s="222" t="n">
        <v>1395</v>
      </c>
      <c r="E73" s="222" t="n">
        <v>1386</v>
      </c>
      <c r="F73" s="0" t="s">
        <v>89</v>
      </c>
      <c r="G73" s="223" t="n">
        <v>12061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651</v>
      </c>
      <c r="D74" s="222" t="n">
        <v>1260</v>
      </c>
      <c r="E74" s="222" t="n">
        <v>1391</v>
      </c>
      <c r="F74" s="0" t="s">
        <v>89</v>
      </c>
      <c r="G74" s="223" t="n">
        <v>12061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452</v>
      </c>
      <c r="D75" s="222" t="n">
        <v>1198</v>
      </c>
      <c r="E75" s="222" t="n">
        <v>1254</v>
      </c>
      <c r="F75" s="0" t="s">
        <v>89</v>
      </c>
      <c r="G75" s="223" t="n">
        <v>12061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270</v>
      </c>
      <c r="D76" s="222" t="n">
        <v>1056</v>
      </c>
      <c r="E76" s="222" t="n">
        <v>1214</v>
      </c>
      <c r="F76" s="0" t="s">
        <v>89</v>
      </c>
      <c r="G76" s="223" t="n">
        <v>12061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171</v>
      </c>
      <c r="D77" s="222" t="n">
        <v>1013</v>
      </c>
      <c r="E77" s="222" t="n">
        <v>1158</v>
      </c>
      <c r="F77" s="0" t="s">
        <v>89</v>
      </c>
      <c r="G77" s="223" t="n">
        <v>12061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209</v>
      </c>
      <c r="D78" s="222" t="n">
        <v>1026</v>
      </c>
      <c r="E78" s="222" t="n">
        <v>1183</v>
      </c>
      <c r="F78" s="0" t="s">
        <v>89</v>
      </c>
      <c r="G78" s="223" t="n">
        <v>12061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948</v>
      </c>
      <c r="D79" s="222" t="n">
        <v>916</v>
      </c>
      <c r="E79" s="222" t="n">
        <v>1032</v>
      </c>
      <c r="F79" s="0" t="s">
        <v>89</v>
      </c>
      <c r="G79" s="223" t="n">
        <v>12061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447</v>
      </c>
      <c r="D80" s="222" t="n">
        <v>657</v>
      </c>
      <c r="E80" s="222" t="n">
        <v>790</v>
      </c>
      <c r="F80" s="0" t="s">
        <v>89</v>
      </c>
      <c r="G80" s="223" t="n">
        <v>12061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373</v>
      </c>
      <c r="D81" s="222" t="n">
        <v>653</v>
      </c>
      <c r="E81" s="222" t="n">
        <v>720</v>
      </c>
      <c r="F81" s="0" t="s">
        <v>89</v>
      </c>
      <c r="G81" s="223" t="n">
        <v>12061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395</v>
      </c>
      <c r="D82" s="222" t="n">
        <v>657</v>
      </c>
      <c r="E82" s="222" t="n">
        <v>738</v>
      </c>
      <c r="F82" s="0" t="s">
        <v>89</v>
      </c>
      <c r="G82" s="223" t="n">
        <v>12061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347</v>
      </c>
      <c r="D83" s="222" t="n">
        <v>609</v>
      </c>
      <c r="E83" s="222" t="n">
        <v>738</v>
      </c>
      <c r="F83" s="0" t="s">
        <v>89</v>
      </c>
      <c r="G83" s="223" t="n">
        <v>12061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248</v>
      </c>
      <c r="D84" s="222" t="n">
        <v>537</v>
      </c>
      <c r="E84" s="222" t="n">
        <v>711</v>
      </c>
      <c r="F84" s="0" t="s">
        <v>89</v>
      </c>
      <c r="G84" s="223" t="n">
        <v>12061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148</v>
      </c>
      <c r="D85" s="222" t="n">
        <v>474</v>
      </c>
      <c r="E85" s="222" t="n">
        <v>674</v>
      </c>
      <c r="F85" s="0" t="s">
        <v>89</v>
      </c>
      <c r="G85" s="223" t="n">
        <v>12061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018</v>
      </c>
      <c r="D86" s="222" t="n">
        <v>378</v>
      </c>
      <c r="E86" s="222" t="n">
        <v>640</v>
      </c>
      <c r="F86" s="0" t="s">
        <v>89</v>
      </c>
      <c r="G86" s="223" t="n">
        <v>12061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33</v>
      </c>
      <c r="D87" s="222" t="n">
        <v>301</v>
      </c>
      <c r="E87" s="222" t="n">
        <v>632</v>
      </c>
      <c r="F87" s="0" t="s">
        <v>89</v>
      </c>
      <c r="G87" s="223" t="n">
        <v>12061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41</v>
      </c>
      <c r="D88" s="222" t="n">
        <v>260</v>
      </c>
      <c r="E88" s="222" t="n">
        <v>581</v>
      </c>
      <c r="F88" s="0" t="s">
        <v>89</v>
      </c>
      <c r="G88" s="223" t="n">
        <v>12061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88</v>
      </c>
      <c r="D89" s="222" t="n">
        <v>210</v>
      </c>
      <c r="E89" s="222" t="n">
        <v>478</v>
      </c>
      <c r="F89" s="0" t="s">
        <v>89</v>
      </c>
      <c r="G89" s="223" t="n">
        <v>12061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25</v>
      </c>
      <c r="D90" s="222" t="n">
        <v>172</v>
      </c>
      <c r="E90" s="222" t="n">
        <v>453</v>
      </c>
      <c r="F90" s="0" t="s">
        <v>89</v>
      </c>
      <c r="G90" s="223" t="n">
        <v>12061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57</v>
      </c>
      <c r="D91" s="222" t="n">
        <v>165</v>
      </c>
      <c r="E91" s="222" t="n">
        <v>492</v>
      </c>
      <c r="F91" s="0" t="s">
        <v>89</v>
      </c>
      <c r="G91" s="223" t="n">
        <v>12061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77</v>
      </c>
      <c r="D92" s="222" t="n">
        <v>149</v>
      </c>
      <c r="E92" s="222" t="n">
        <v>428</v>
      </c>
      <c r="F92" s="0" t="s">
        <v>89</v>
      </c>
      <c r="G92" s="223" t="n">
        <v>12061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72</v>
      </c>
      <c r="D93" s="222" t="n">
        <v>105</v>
      </c>
      <c r="E93" s="222" t="n">
        <v>367</v>
      </c>
      <c r="F93" s="0" t="s">
        <v>89</v>
      </c>
      <c r="G93" s="223" t="n">
        <v>12061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28</v>
      </c>
      <c r="D94" s="222" t="n">
        <v>66</v>
      </c>
      <c r="E94" s="222" t="n">
        <v>262</v>
      </c>
      <c r="F94" s="0" t="s">
        <v>89</v>
      </c>
      <c r="G94" s="223" t="n">
        <v>12061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76</v>
      </c>
      <c r="D95" s="222" t="n">
        <v>41</v>
      </c>
      <c r="E95" s="222" t="n">
        <v>135</v>
      </c>
      <c r="F95" s="0" t="s">
        <v>89</v>
      </c>
      <c r="G95" s="223" t="n">
        <v>12061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7</v>
      </c>
      <c r="D96" s="222" t="n">
        <v>38</v>
      </c>
      <c r="E96" s="222" t="n">
        <v>129</v>
      </c>
      <c r="F96" s="0" t="s">
        <v>89</v>
      </c>
      <c r="G96" s="223" t="n">
        <v>12061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20</v>
      </c>
      <c r="D97" s="222" t="n">
        <v>173</v>
      </c>
      <c r="E97" s="222" t="n">
        <v>847</v>
      </c>
      <c r="F97" s="0" t="s">
        <v>89</v>
      </c>
      <c r="G97" s="223" t="n">
        <v>12061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61756</v>
      </c>
      <c r="D99" s="204" t="n">
        <v>80463</v>
      </c>
      <c r="E99" s="204" t="n">
        <v>81293</v>
      </c>
      <c r="F99" s="0" t="s">
        <v>89</v>
      </c>
      <c r="G99" s="223" t="n">
        <v>12061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370891960731</v>
      </c>
      <c r="D101" s="232" t="n">
        <v>42.838341846563</v>
      </c>
      <c r="E101" s="232" t="n">
        <v>45.8877947670771</v>
      </c>
      <c r="F101" s="0" t="s">
        <v>89</v>
      </c>
      <c r="G101" s="223" t="n">
        <v>12061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2" display="3.3.2 Landkreis Dahme-Spreewald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40</v>
      </c>
      <c r="D7" s="222" t="n">
        <v>363</v>
      </c>
      <c r="E7" s="222" t="n">
        <v>377</v>
      </c>
      <c r="F7" s="0" t="s">
        <v>91</v>
      </c>
      <c r="G7" s="223" t="n">
        <v>1206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52</v>
      </c>
      <c r="D8" s="222" t="n">
        <v>365</v>
      </c>
      <c r="E8" s="222" t="n">
        <v>387</v>
      </c>
      <c r="F8" s="0" t="s">
        <v>91</v>
      </c>
      <c r="G8" s="223" t="n">
        <v>1206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66</v>
      </c>
      <c r="D9" s="222" t="n">
        <v>468</v>
      </c>
      <c r="E9" s="222" t="n">
        <v>398</v>
      </c>
      <c r="F9" s="0" t="s">
        <v>91</v>
      </c>
      <c r="G9" s="223" t="n">
        <v>1206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35</v>
      </c>
      <c r="D10" s="222" t="n">
        <v>426</v>
      </c>
      <c r="E10" s="222" t="n">
        <v>409</v>
      </c>
      <c r="F10" s="0" t="s">
        <v>91</v>
      </c>
      <c r="G10" s="223" t="n">
        <v>1206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64</v>
      </c>
      <c r="D11" s="222" t="n">
        <v>385</v>
      </c>
      <c r="E11" s="222" t="n">
        <v>379</v>
      </c>
      <c r="F11" s="0" t="s">
        <v>91</v>
      </c>
      <c r="G11" s="223" t="n">
        <v>1206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87</v>
      </c>
      <c r="D12" s="222" t="n">
        <v>410</v>
      </c>
      <c r="E12" s="222" t="n">
        <v>377</v>
      </c>
      <c r="F12" s="0" t="s">
        <v>91</v>
      </c>
      <c r="G12" s="223" t="n">
        <v>1206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882</v>
      </c>
      <c r="D13" s="222" t="n">
        <v>447</v>
      </c>
      <c r="E13" s="222" t="n">
        <v>435</v>
      </c>
      <c r="F13" s="0" t="s">
        <v>91</v>
      </c>
      <c r="G13" s="223" t="n">
        <v>1206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32</v>
      </c>
      <c r="D14" s="222" t="n">
        <v>424</v>
      </c>
      <c r="E14" s="222" t="n">
        <v>408</v>
      </c>
      <c r="F14" s="0" t="s">
        <v>91</v>
      </c>
      <c r="G14" s="223" t="n">
        <v>1206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791</v>
      </c>
      <c r="D15" s="222" t="n">
        <v>403</v>
      </c>
      <c r="E15" s="222" t="n">
        <v>388</v>
      </c>
      <c r="F15" s="0" t="s">
        <v>91</v>
      </c>
      <c r="G15" s="223" t="n">
        <v>1206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55</v>
      </c>
      <c r="D16" s="222" t="n">
        <v>432</v>
      </c>
      <c r="E16" s="222" t="n">
        <v>423</v>
      </c>
      <c r="F16" s="0" t="s">
        <v>91</v>
      </c>
      <c r="G16" s="223" t="n">
        <v>1206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733</v>
      </c>
      <c r="D17" s="222" t="n">
        <v>374</v>
      </c>
      <c r="E17" s="222" t="n">
        <v>359</v>
      </c>
      <c r="F17" s="0" t="s">
        <v>91</v>
      </c>
      <c r="G17" s="223" t="n">
        <v>1206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699</v>
      </c>
      <c r="D18" s="222" t="n">
        <v>358</v>
      </c>
      <c r="E18" s="222" t="n">
        <v>341</v>
      </c>
      <c r="F18" s="0" t="s">
        <v>91</v>
      </c>
      <c r="G18" s="223" t="n">
        <v>1206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65</v>
      </c>
      <c r="D19" s="222" t="n">
        <v>346</v>
      </c>
      <c r="E19" s="222" t="n">
        <v>319</v>
      </c>
      <c r="F19" s="0" t="s">
        <v>91</v>
      </c>
      <c r="G19" s="223" t="n">
        <v>1206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25</v>
      </c>
      <c r="D20" s="222" t="n">
        <v>367</v>
      </c>
      <c r="E20" s="222" t="n">
        <v>358</v>
      </c>
      <c r="F20" s="0" t="s">
        <v>91</v>
      </c>
      <c r="G20" s="223" t="n">
        <v>1206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24</v>
      </c>
      <c r="D21" s="222" t="n">
        <v>434</v>
      </c>
      <c r="E21" s="222" t="n">
        <v>390</v>
      </c>
      <c r="F21" s="0" t="s">
        <v>91</v>
      </c>
      <c r="G21" s="223" t="n">
        <v>1206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970</v>
      </c>
      <c r="D22" s="222" t="n">
        <v>492</v>
      </c>
      <c r="E22" s="222" t="n">
        <v>478</v>
      </c>
      <c r="F22" s="0" t="s">
        <v>91</v>
      </c>
      <c r="G22" s="223" t="n">
        <v>1206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01</v>
      </c>
      <c r="D23" s="222" t="n">
        <v>774</v>
      </c>
      <c r="E23" s="222" t="n">
        <v>727</v>
      </c>
      <c r="F23" s="0" t="s">
        <v>91</v>
      </c>
      <c r="G23" s="223" t="n">
        <v>1206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620</v>
      </c>
      <c r="D24" s="222" t="n">
        <v>831</v>
      </c>
      <c r="E24" s="222" t="n">
        <v>789</v>
      </c>
      <c r="F24" s="0" t="s">
        <v>91</v>
      </c>
      <c r="G24" s="223" t="n">
        <v>1206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745</v>
      </c>
      <c r="D25" s="222" t="n">
        <v>912</v>
      </c>
      <c r="E25" s="222" t="n">
        <v>833</v>
      </c>
      <c r="F25" s="0" t="s">
        <v>91</v>
      </c>
      <c r="G25" s="223" t="n">
        <v>1206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666</v>
      </c>
      <c r="D26" s="222" t="n">
        <v>923</v>
      </c>
      <c r="E26" s="222" t="n">
        <v>743</v>
      </c>
      <c r="F26" s="0" t="s">
        <v>91</v>
      </c>
      <c r="G26" s="223" t="n">
        <v>1206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573</v>
      </c>
      <c r="D27" s="222" t="n">
        <v>865</v>
      </c>
      <c r="E27" s="222" t="n">
        <v>708</v>
      </c>
      <c r="F27" s="0" t="s">
        <v>91</v>
      </c>
      <c r="G27" s="223" t="n">
        <v>1206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536</v>
      </c>
      <c r="D28" s="222" t="n">
        <v>824</v>
      </c>
      <c r="E28" s="222" t="n">
        <v>712</v>
      </c>
      <c r="F28" s="0" t="s">
        <v>91</v>
      </c>
      <c r="G28" s="223" t="n">
        <v>1206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467</v>
      </c>
      <c r="D29" s="222" t="n">
        <v>869</v>
      </c>
      <c r="E29" s="222" t="n">
        <v>598</v>
      </c>
      <c r="F29" s="0" t="s">
        <v>91</v>
      </c>
      <c r="G29" s="223" t="n">
        <v>1206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427</v>
      </c>
      <c r="D30" s="222" t="n">
        <v>826</v>
      </c>
      <c r="E30" s="222" t="n">
        <v>601</v>
      </c>
      <c r="F30" s="0" t="s">
        <v>91</v>
      </c>
      <c r="G30" s="223" t="n">
        <v>1206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396</v>
      </c>
      <c r="D31" s="222" t="n">
        <v>794</v>
      </c>
      <c r="E31" s="222" t="n">
        <v>602</v>
      </c>
      <c r="F31" s="0" t="s">
        <v>91</v>
      </c>
      <c r="G31" s="223" t="n">
        <v>1206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345</v>
      </c>
      <c r="D32" s="222" t="n">
        <v>773</v>
      </c>
      <c r="E32" s="222" t="n">
        <v>572</v>
      </c>
      <c r="F32" s="0" t="s">
        <v>91</v>
      </c>
      <c r="G32" s="223" t="n">
        <v>1206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347</v>
      </c>
      <c r="D33" s="222" t="n">
        <v>776</v>
      </c>
      <c r="E33" s="222" t="n">
        <v>571</v>
      </c>
      <c r="F33" s="0" t="s">
        <v>91</v>
      </c>
      <c r="G33" s="223" t="n">
        <v>1206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205</v>
      </c>
      <c r="D34" s="222" t="n">
        <v>684</v>
      </c>
      <c r="E34" s="222" t="n">
        <v>521</v>
      </c>
      <c r="F34" s="0" t="s">
        <v>91</v>
      </c>
      <c r="G34" s="223" t="n">
        <v>1206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200</v>
      </c>
      <c r="D35" s="222" t="n">
        <v>657</v>
      </c>
      <c r="E35" s="222" t="n">
        <v>543</v>
      </c>
      <c r="F35" s="0" t="s">
        <v>91</v>
      </c>
      <c r="G35" s="223" t="n">
        <v>1206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48</v>
      </c>
      <c r="D36" s="222" t="n">
        <v>658</v>
      </c>
      <c r="E36" s="222" t="n">
        <v>490</v>
      </c>
      <c r="F36" s="0" t="s">
        <v>91</v>
      </c>
      <c r="G36" s="223" t="n">
        <v>1206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63</v>
      </c>
      <c r="D37" s="222" t="n">
        <v>605</v>
      </c>
      <c r="E37" s="222" t="n">
        <v>458</v>
      </c>
      <c r="F37" s="0" t="s">
        <v>91</v>
      </c>
      <c r="G37" s="223" t="n">
        <v>1206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44</v>
      </c>
      <c r="D38" s="222" t="n">
        <v>600</v>
      </c>
      <c r="E38" s="222" t="n">
        <v>444</v>
      </c>
      <c r="F38" s="0" t="s">
        <v>91</v>
      </c>
      <c r="G38" s="223" t="n">
        <v>1206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97</v>
      </c>
      <c r="D39" s="222" t="n">
        <v>576</v>
      </c>
      <c r="E39" s="222" t="n">
        <v>521</v>
      </c>
      <c r="F39" s="0" t="s">
        <v>91</v>
      </c>
      <c r="G39" s="223" t="n">
        <v>1206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55</v>
      </c>
      <c r="D40" s="222" t="n">
        <v>626</v>
      </c>
      <c r="E40" s="222" t="n">
        <v>529</v>
      </c>
      <c r="F40" s="0" t="s">
        <v>91</v>
      </c>
      <c r="G40" s="223" t="n">
        <v>1206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66</v>
      </c>
      <c r="D41" s="222" t="n">
        <v>772</v>
      </c>
      <c r="E41" s="222" t="n">
        <v>594</v>
      </c>
      <c r="F41" s="0" t="s">
        <v>91</v>
      </c>
      <c r="G41" s="223" t="n">
        <v>1206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568</v>
      </c>
      <c r="D42" s="222" t="n">
        <v>836</v>
      </c>
      <c r="E42" s="222" t="n">
        <v>732</v>
      </c>
      <c r="F42" s="0" t="s">
        <v>91</v>
      </c>
      <c r="G42" s="223" t="n">
        <v>1206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599</v>
      </c>
      <c r="D43" s="222" t="n">
        <v>860</v>
      </c>
      <c r="E43" s="222" t="n">
        <v>739</v>
      </c>
      <c r="F43" s="0" t="s">
        <v>91</v>
      </c>
      <c r="G43" s="223" t="n">
        <v>1206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657</v>
      </c>
      <c r="D44" s="222" t="n">
        <v>849</v>
      </c>
      <c r="E44" s="222" t="n">
        <v>808</v>
      </c>
      <c r="F44" s="0" t="s">
        <v>91</v>
      </c>
      <c r="G44" s="223" t="n">
        <v>1206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700</v>
      </c>
      <c r="D45" s="222" t="n">
        <v>917</v>
      </c>
      <c r="E45" s="222" t="n">
        <v>783</v>
      </c>
      <c r="F45" s="0" t="s">
        <v>91</v>
      </c>
      <c r="G45" s="223" t="n">
        <v>1206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813</v>
      </c>
      <c r="D46" s="222" t="n">
        <v>945</v>
      </c>
      <c r="E46" s="222" t="n">
        <v>868</v>
      </c>
      <c r="F46" s="0" t="s">
        <v>91</v>
      </c>
      <c r="G46" s="223" t="n">
        <v>1206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874</v>
      </c>
      <c r="D47" s="222" t="n">
        <v>978</v>
      </c>
      <c r="E47" s="222" t="n">
        <v>896</v>
      </c>
      <c r="F47" s="0" t="s">
        <v>91</v>
      </c>
      <c r="G47" s="223" t="n">
        <v>1206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987</v>
      </c>
      <c r="D48" s="222" t="n">
        <v>1041</v>
      </c>
      <c r="E48" s="222" t="n">
        <v>946</v>
      </c>
      <c r="F48" s="0" t="s">
        <v>91</v>
      </c>
      <c r="G48" s="223" t="n">
        <v>1206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152</v>
      </c>
      <c r="D49" s="222" t="n">
        <v>1135</v>
      </c>
      <c r="E49" s="222" t="n">
        <v>1017</v>
      </c>
      <c r="F49" s="0" t="s">
        <v>91</v>
      </c>
      <c r="G49" s="223" t="n">
        <v>1206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189</v>
      </c>
      <c r="D50" s="222" t="n">
        <v>1111</v>
      </c>
      <c r="E50" s="222" t="n">
        <v>1078</v>
      </c>
      <c r="F50" s="0" t="s">
        <v>91</v>
      </c>
      <c r="G50" s="223" t="n">
        <v>1206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209</v>
      </c>
      <c r="D51" s="222" t="n">
        <v>1123</v>
      </c>
      <c r="E51" s="222" t="n">
        <v>1086</v>
      </c>
      <c r="F51" s="0" t="s">
        <v>91</v>
      </c>
      <c r="G51" s="223" t="n">
        <v>1206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223</v>
      </c>
      <c r="D52" s="222" t="n">
        <v>1139</v>
      </c>
      <c r="E52" s="222" t="n">
        <v>1084</v>
      </c>
      <c r="F52" s="0" t="s">
        <v>91</v>
      </c>
      <c r="G52" s="223" t="n">
        <v>1206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180</v>
      </c>
      <c r="D53" s="222" t="n">
        <v>1111</v>
      </c>
      <c r="E53" s="222" t="n">
        <v>1069</v>
      </c>
      <c r="F53" s="0" t="s">
        <v>91</v>
      </c>
      <c r="G53" s="223" t="n">
        <v>1206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229</v>
      </c>
      <c r="D54" s="222" t="n">
        <v>1138</v>
      </c>
      <c r="E54" s="222" t="n">
        <v>1091</v>
      </c>
      <c r="F54" s="0" t="s">
        <v>91</v>
      </c>
      <c r="G54" s="223" t="n">
        <v>1206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043</v>
      </c>
      <c r="D55" s="222" t="n">
        <v>1047</v>
      </c>
      <c r="E55" s="222" t="n">
        <v>996</v>
      </c>
      <c r="F55" s="0" t="s">
        <v>91</v>
      </c>
      <c r="G55" s="223" t="n">
        <v>1206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74</v>
      </c>
      <c r="D56" s="222" t="n">
        <v>1120</v>
      </c>
      <c r="E56" s="222" t="n">
        <v>954</v>
      </c>
      <c r="F56" s="0" t="s">
        <v>91</v>
      </c>
      <c r="G56" s="223" t="n">
        <v>1206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40</v>
      </c>
      <c r="D57" s="222" t="n">
        <v>1046</v>
      </c>
      <c r="E57" s="222" t="n">
        <v>994</v>
      </c>
      <c r="F57" s="0" t="s">
        <v>91</v>
      </c>
      <c r="G57" s="223" t="n">
        <v>1206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988</v>
      </c>
      <c r="D58" s="222" t="n">
        <v>1015</v>
      </c>
      <c r="E58" s="222" t="n">
        <v>973</v>
      </c>
      <c r="F58" s="0" t="s">
        <v>91</v>
      </c>
      <c r="G58" s="223" t="n">
        <v>1206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996</v>
      </c>
      <c r="D59" s="222" t="n">
        <v>1024</v>
      </c>
      <c r="E59" s="222" t="n">
        <v>972</v>
      </c>
      <c r="F59" s="0" t="s">
        <v>91</v>
      </c>
      <c r="G59" s="223" t="n">
        <v>1206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985</v>
      </c>
      <c r="D60" s="222" t="n">
        <v>1045</v>
      </c>
      <c r="E60" s="222" t="n">
        <v>940</v>
      </c>
      <c r="F60" s="0" t="s">
        <v>91</v>
      </c>
      <c r="G60" s="223" t="n">
        <v>1206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988</v>
      </c>
      <c r="D61" s="222" t="n">
        <v>1028</v>
      </c>
      <c r="E61" s="222" t="n">
        <v>960</v>
      </c>
      <c r="F61" s="0" t="s">
        <v>91</v>
      </c>
      <c r="G61" s="223" t="n">
        <v>1206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854</v>
      </c>
      <c r="D62" s="222" t="n">
        <v>937</v>
      </c>
      <c r="E62" s="222" t="n">
        <v>917</v>
      </c>
      <c r="F62" s="0" t="s">
        <v>91</v>
      </c>
      <c r="G62" s="223" t="n">
        <v>1206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804</v>
      </c>
      <c r="D63" s="222" t="n">
        <v>916</v>
      </c>
      <c r="E63" s="222" t="n">
        <v>888</v>
      </c>
      <c r="F63" s="0" t="s">
        <v>91</v>
      </c>
      <c r="G63" s="223" t="n">
        <v>1206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463</v>
      </c>
      <c r="D64" s="222" t="n">
        <v>731</v>
      </c>
      <c r="E64" s="222" t="n">
        <v>732</v>
      </c>
      <c r="F64" s="0" t="s">
        <v>91</v>
      </c>
      <c r="G64" s="223" t="n">
        <v>1206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216</v>
      </c>
      <c r="D65" s="222" t="n">
        <v>633</v>
      </c>
      <c r="E65" s="222" t="n">
        <v>583</v>
      </c>
      <c r="F65" s="0" t="s">
        <v>91</v>
      </c>
      <c r="G65" s="223" t="n">
        <v>1206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183</v>
      </c>
      <c r="D66" s="222" t="n">
        <v>548</v>
      </c>
      <c r="E66" s="222" t="n">
        <v>635</v>
      </c>
      <c r="F66" s="0" t="s">
        <v>91</v>
      </c>
      <c r="G66" s="223" t="n">
        <v>1206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836</v>
      </c>
      <c r="D67" s="222" t="n">
        <v>411</v>
      </c>
      <c r="E67" s="222" t="n">
        <v>425</v>
      </c>
      <c r="F67" s="0" t="s">
        <v>91</v>
      </c>
      <c r="G67" s="223" t="n">
        <v>1206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008</v>
      </c>
      <c r="D68" s="222" t="n">
        <v>506</v>
      </c>
      <c r="E68" s="222" t="n">
        <v>502</v>
      </c>
      <c r="F68" s="0" t="s">
        <v>91</v>
      </c>
      <c r="G68" s="223" t="n">
        <v>1206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529</v>
      </c>
      <c r="D69" s="222" t="n">
        <v>753</v>
      </c>
      <c r="E69" s="222" t="n">
        <v>776</v>
      </c>
      <c r="F69" s="0" t="s">
        <v>91</v>
      </c>
      <c r="G69" s="223" t="n">
        <v>1206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544</v>
      </c>
      <c r="D70" s="222" t="n">
        <v>732</v>
      </c>
      <c r="E70" s="222" t="n">
        <v>812</v>
      </c>
      <c r="F70" s="0" t="s">
        <v>91</v>
      </c>
      <c r="G70" s="223" t="n">
        <v>1206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609</v>
      </c>
      <c r="D71" s="222" t="n">
        <v>765</v>
      </c>
      <c r="E71" s="222" t="n">
        <v>844</v>
      </c>
      <c r="F71" s="0" t="s">
        <v>91</v>
      </c>
      <c r="G71" s="223" t="n">
        <v>1206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905</v>
      </c>
      <c r="D72" s="222" t="n">
        <v>936</v>
      </c>
      <c r="E72" s="222" t="n">
        <v>969</v>
      </c>
      <c r="F72" s="0" t="s">
        <v>91</v>
      </c>
      <c r="G72" s="223" t="n">
        <v>1206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116</v>
      </c>
      <c r="D73" s="222" t="n">
        <v>989</v>
      </c>
      <c r="E73" s="222" t="n">
        <v>1127</v>
      </c>
      <c r="F73" s="0" t="s">
        <v>91</v>
      </c>
      <c r="G73" s="223" t="n">
        <v>1206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997</v>
      </c>
      <c r="D74" s="222" t="n">
        <v>911</v>
      </c>
      <c r="E74" s="222" t="n">
        <v>1086</v>
      </c>
      <c r="F74" s="0" t="s">
        <v>91</v>
      </c>
      <c r="G74" s="223" t="n">
        <v>1206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862</v>
      </c>
      <c r="D75" s="222" t="n">
        <v>880</v>
      </c>
      <c r="E75" s="222" t="n">
        <v>982</v>
      </c>
      <c r="F75" s="0" t="s">
        <v>91</v>
      </c>
      <c r="G75" s="223" t="n">
        <v>1206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718</v>
      </c>
      <c r="D76" s="222" t="n">
        <v>810</v>
      </c>
      <c r="E76" s="222" t="n">
        <v>908</v>
      </c>
      <c r="F76" s="0" t="s">
        <v>91</v>
      </c>
      <c r="G76" s="223" t="n">
        <v>1206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681</v>
      </c>
      <c r="D77" s="222" t="n">
        <v>766</v>
      </c>
      <c r="E77" s="222" t="n">
        <v>915</v>
      </c>
      <c r="F77" s="0" t="s">
        <v>91</v>
      </c>
      <c r="G77" s="223" t="n">
        <v>1206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618</v>
      </c>
      <c r="D78" s="222" t="n">
        <v>733</v>
      </c>
      <c r="E78" s="222" t="n">
        <v>885</v>
      </c>
      <c r="F78" s="0" t="s">
        <v>91</v>
      </c>
      <c r="G78" s="223" t="n">
        <v>1206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473</v>
      </c>
      <c r="D79" s="222" t="n">
        <v>646</v>
      </c>
      <c r="E79" s="222" t="n">
        <v>827</v>
      </c>
      <c r="F79" s="0" t="s">
        <v>91</v>
      </c>
      <c r="G79" s="223" t="n">
        <v>1206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21</v>
      </c>
      <c r="D80" s="222" t="n">
        <v>478</v>
      </c>
      <c r="E80" s="222" t="n">
        <v>643</v>
      </c>
      <c r="F80" s="0" t="s">
        <v>91</v>
      </c>
      <c r="G80" s="223" t="n">
        <v>1206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72</v>
      </c>
      <c r="D81" s="222" t="n">
        <v>500</v>
      </c>
      <c r="E81" s="222" t="n">
        <v>672</v>
      </c>
      <c r="F81" s="0" t="s">
        <v>91</v>
      </c>
      <c r="G81" s="223" t="n">
        <v>1206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30</v>
      </c>
      <c r="D82" s="222" t="n">
        <v>472</v>
      </c>
      <c r="E82" s="222" t="n">
        <v>658</v>
      </c>
      <c r="F82" s="0" t="s">
        <v>91</v>
      </c>
      <c r="G82" s="223" t="n">
        <v>1206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125</v>
      </c>
      <c r="D83" s="222" t="n">
        <v>429</v>
      </c>
      <c r="E83" s="222" t="n">
        <v>696</v>
      </c>
      <c r="F83" s="0" t="s">
        <v>91</v>
      </c>
      <c r="G83" s="223" t="n">
        <v>1206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03</v>
      </c>
      <c r="D84" s="222" t="n">
        <v>427</v>
      </c>
      <c r="E84" s="222" t="n">
        <v>676</v>
      </c>
      <c r="F84" s="0" t="s">
        <v>91</v>
      </c>
      <c r="G84" s="223" t="n">
        <v>1206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08</v>
      </c>
      <c r="D85" s="222" t="n">
        <v>373</v>
      </c>
      <c r="E85" s="222" t="n">
        <v>635</v>
      </c>
      <c r="F85" s="0" t="s">
        <v>91</v>
      </c>
      <c r="G85" s="223" t="n">
        <v>1206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52</v>
      </c>
      <c r="D86" s="222" t="n">
        <v>297</v>
      </c>
      <c r="E86" s="222" t="n">
        <v>555</v>
      </c>
      <c r="F86" s="0" t="s">
        <v>91</v>
      </c>
      <c r="G86" s="223" t="n">
        <v>1206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85</v>
      </c>
      <c r="D87" s="222" t="n">
        <v>238</v>
      </c>
      <c r="E87" s="222" t="n">
        <v>547</v>
      </c>
      <c r="F87" s="0" t="s">
        <v>91</v>
      </c>
      <c r="G87" s="223" t="n">
        <v>1206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64</v>
      </c>
      <c r="D88" s="222" t="n">
        <v>220</v>
      </c>
      <c r="E88" s="222" t="n">
        <v>544</v>
      </c>
      <c r="F88" s="0" t="s">
        <v>91</v>
      </c>
      <c r="G88" s="223" t="n">
        <v>1206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67</v>
      </c>
      <c r="D89" s="222" t="n">
        <v>200</v>
      </c>
      <c r="E89" s="222" t="n">
        <v>467</v>
      </c>
      <c r="F89" s="0" t="s">
        <v>91</v>
      </c>
      <c r="G89" s="223" t="n">
        <v>1206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83</v>
      </c>
      <c r="D90" s="222" t="n">
        <v>146</v>
      </c>
      <c r="E90" s="222" t="n">
        <v>437</v>
      </c>
      <c r="F90" s="0" t="s">
        <v>91</v>
      </c>
      <c r="G90" s="223" t="n">
        <v>1206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17</v>
      </c>
      <c r="D91" s="222" t="n">
        <v>152</v>
      </c>
      <c r="E91" s="222" t="n">
        <v>465</v>
      </c>
      <c r="F91" s="0" t="s">
        <v>91</v>
      </c>
      <c r="G91" s="223" t="n">
        <v>1206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39</v>
      </c>
      <c r="D92" s="222" t="n">
        <v>125</v>
      </c>
      <c r="E92" s="222" t="n">
        <v>414</v>
      </c>
      <c r="F92" s="0" t="s">
        <v>91</v>
      </c>
      <c r="G92" s="223" t="n">
        <v>1206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53</v>
      </c>
      <c r="D93" s="222" t="n">
        <v>106</v>
      </c>
      <c r="E93" s="222" t="n">
        <v>347</v>
      </c>
      <c r="F93" s="0" t="s">
        <v>91</v>
      </c>
      <c r="G93" s="223" t="n">
        <v>1206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25</v>
      </c>
      <c r="D94" s="222" t="n">
        <v>62</v>
      </c>
      <c r="E94" s="222" t="n">
        <v>263</v>
      </c>
      <c r="F94" s="0" t="s">
        <v>91</v>
      </c>
      <c r="G94" s="223" t="n">
        <v>1206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56</v>
      </c>
      <c r="D95" s="222" t="n">
        <v>27</v>
      </c>
      <c r="E95" s="222" t="n">
        <v>129</v>
      </c>
      <c r="F95" s="0" t="s">
        <v>91</v>
      </c>
      <c r="G95" s="223" t="n">
        <v>1206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6</v>
      </c>
      <c r="D96" s="222" t="n">
        <v>22</v>
      </c>
      <c r="E96" s="222" t="n">
        <v>94</v>
      </c>
      <c r="F96" s="0" t="s">
        <v>91</v>
      </c>
      <c r="G96" s="223" t="n">
        <v>1206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26</v>
      </c>
      <c r="D97" s="222" t="n">
        <v>132</v>
      </c>
      <c r="E97" s="222" t="n">
        <v>594</v>
      </c>
      <c r="F97" s="0" t="s">
        <v>91</v>
      </c>
      <c r="G97" s="223" t="n">
        <v>1206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19773</v>
      </c>
      <c r="D99" s="204" t="n">
        <v>59356</v>
      </c>
      <c r="E99" s="204" t="n">
        <v>60417</v>
      </c>
      <c r="F99" s="0" t="s">
        <v>91</v>
      </c>
      <c r="G99" s="223" t="n">
        <v>1206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2940353836006</v>
      </c>
      <c r="D101" s="232" t="n">
        <v>43.1100815418829</v>
      </c>
      <c r="E101" s="232" t="n">
        <v>47.4396361951106</v>
      </c>
      <c r="F101" s="0" t="s">
        <v>91</v>
      </c>
      <c r="G101" s="223" t="n">
        <v>12062000</v>
      </c>
    </row>
  </sheetData>
  <mergeCells count="5">
    <mergeCell ref="A4:A5"/>
    <mergeCell ref="B4:B5"/>
    <mergeCell ref="C4:E4"/>
    <mergeCell ref="F4:F5"/>
    <mergeCell ref="G4:G5"/>
  </mergeCells>
  <hyperlinks>
    <hyperlink ref="A2" location="Inhaltsverzeichnis!A43" display="3.3.3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1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13</v>
      </c>
      <c r="D7" s="222" t="n">
        <v>569</v>
      </c>
      <c r="E7" s="222" t="n">
        <v>544</v>
      </c>
      <c r="F7" s="0" t="s">
        <v>93</v>
      </c>
      <c r="G7" s="223" t="n">
        <v>1206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183</v>
      </c>
      <c r="D8" s="222" t="n">
        <v>600</v>
      </c>
      <c r="E8" s="222" t="n">
        <v>583</v>
      </c>
      <c r="F8" s="0" t="s">
        <v>93</v>
      </c>
      <c r="G8" s="223" t="n">
        <v>1206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274</v>
      </c>
      <c r="D9" s="222" t="n">
        <v>678</v>
      </c>
      <c r="E9" s="222" t="n">
        <v>596</v>
      </c>
      <c r="F9" s="0" t="s">
        <v>93</v>
      </c>
      <c r="G9" s="223" t="n">
        <v>1206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34</v>
      </c>
      <c r="D10" s="222" t="n">
        <v>689</v>
      </c>
      <c r="E10" s="222" t="n">
        <v>645</v>
      </c>
      <c r="F10" s="0" t="s">
        <v>93</v>
      </c>
      <c r="G10" s="223" t="n">
        <v>1206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03</v>
      </c>
      <c r="D11" s="222" t="n">
        <v>661</v>
      </c>
      <c r="E11" s="222" t="n">
        <v>642</v>
      </c>
      <c r="F11" s="0" t="s">
        <v>93</v>
      </c>
      <c r="G11" s="223" t="n">
        <v>1206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72</v>
      </c>
      <c r="D12" s="222" t="n">
        <v>697</v>
      </c>
      <c r="E12" s="222" t="n">
        <v>675</v>
      </c>
      <c r="F12" s="0" t="s">
        <v>93</v>
      </c>
      <c r="G12" s="223" t="n">
        <v>1206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546</v>
      </c>
      <c r="D13" s="222" t="n">
        <v>784</v>
      </c>
      <c r="E13" s="222" t="n">
        <v>762</v>
      </c>
      <c r="F13" s="0" t="s">
        <v>93</v>
      </c>
      <c r="G13" s="223" t="n">
        <v>1206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470</v>
      </c>
      <c r="D14" s="222" t="n">
        <v>788</v>
      </c>
      <c r="E14" s="222" t="n">
        <v>682</v>
      </c>
      <c r="F14" s="0" t="s">
        <v>93</v>
      </c>
      <c r="G14" s="223" t="n">
        <v>1206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468</v>
      </c>
      <c r="D15" s="222" t="n">
        <v>772</v>
      </c>
      <c r="E15" s="222" t="n">
        <v>696</v>
      </c>
      <c r="F15" s="0" t="s">
        <v>93</v>
      </c>
      <c r="G15" s="223" t="n">
        <v>1206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486</v>
      </c>
      <c r="D16" s="222" t="n">
        <v>781</v>
      </c>
      <c r="E16" s="222" t="n">
        <v>705</v>
      </c>
      <c r="F16" s="0" t="s">
        <v>93</v>
      </c>
      <c r="G16" s="223" t="n">
        <v>1206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328</v>
      </c>
      <c r="D17" s="222" t="n">
        <v>707</v>
      </c>
      <c r="E17" s="222" t="n">
        <v>621</v>
      </c>
      <c r="F17" s="0" t="s">
        <v>93</v>
      </c>
      <c r="G17" s="223" t="n">
        <v>1206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288</v>
      </c>
      <c r="D18" s="222" t="n">
        <v>669</v>
      </c>
      <c r="E18" s="222" t="n">
        <v>619</v>
      </c>
      <c r="F18" s="0" t="s">
        <v>93</v>
      </c>
      <c r="G18" s="223" t="n">
        <v>1206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143</v>
      </c>
      <c r="D19" s="222" t="n">
        <v>582</v>
      </c>
      <c r="E19" s="222" t="n">
        <v>561</v>
      </c>
      <c r="F19" s="0" t="s">
        <v>93</v>
      </c>
      <c r="G19" s="223" t="n">
        <v>1206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166</v>
      </c>
      <c r="D20" s="222" t="n">
        <v>605</v>
      </c>
      <c r="E20" s="222" t="n">
        <v>561</v>
      </c>
      <c r="F20" s="0" t="s">
        <v>93</v>
      </c>
      <c r="G20" s="223" t="n">
        <v>1206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63</v>
      </c>
      <c r="D21" s="222" t="n">
        <v>677</v>
      </c>
      <c r="E21" s="222" t="n">
        <v>586</v>
      </c>
      <c r="F21" s="0" t="s">
        <v>93</v>
      </c>
      <c r="G21" s="223" t="n">
        <v>1206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421</v>
      </c>
      <c r="D22" s="222" t="n">
        <v>706</v>
      </c>
      <c r="E22" s="222" t="n">
        <v>715</v>
      </c>
      <c r="F22" s="0" t="s">
        <v>93</v>
      </c>
      <c r="G22" s="223" t="n">
        <v>1206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8</v>
      </c>
      <c r="D23" s="222" t="n">
        <v>1067</v>
      </c>
      <c r="E23" s="222" t="n">
        <v>941</v>
      </c>
      <c r="F23" s="0" t="s">
        <v>93</v>
      </c>
      <c r="G23" s="223" t="n">
        <v>1206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178</v>
      </c>
      <c r="D24" s="222" t="n">
        <v>1122</v>
      </c>
      <c r="E24" s="222" t="n">
        <v>1056</v>
      </c>
      <c r="F24" s="0" t="s">
        <v>93</v>
      </c>
      <c r="G24" s="223" t="n">
        <v>1206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205</v>
      </c>
      <c r="D25" s="222" t="n">
        <v>1118</v>
      </c>
      <c r="E25" s="222" t="n">
        <v>1087</v>
      </c>
      <c r="F25" s="0" t="s">
        <v>93</v>
      </c>
      <c r="G25" s="223" t="n">
        <v>1206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240</v>
      </c>
      <c r="D26" s="222" t="n">
        <v>1191</v>
      </c>
      <c r="E26" s="222" t="n">
        <v>1049</v>
      </c>
      <c r="F26" s="0" t="s">
        <v>93</v>
      </c>
      <c r="G26" s="223" t="n">
        <v>1206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874</v>
      </c>
      <c r="D27" s="222" t="n">
        <v>1007</v>
      </c>
      <c r="E27" s="222" t="n">
        <v>867</v>
      </c>
      <c r="F27" s="0" t="s">
        <v>93</v>
      </c>
      <c r="G27" s="223" t="n">
        <v>1206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64</v>
      </c>
      <c r="D28" s="222" t="n">
        <v>918</v>
      </c>
      <c r="E28" s="222" t="n">
        <v>846</v>
      </c>
      <c r="F28" s="0" t="s">
        <v>93</v>
      </c>
      <c r="G28" s="223" t="n">
        <v>1206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728</v>
      </c>
      <c r="D29" s="222" t="n">
        <v>949</v>
      </c>
      <c r="E29" s="222" t="n">
        <v>779</v>
      </c>
      <c r="F29" s="0" t="s">
        <v>93</v>
      </c>
      <c r="G29" s="223" t="n">
        <v>1206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675</v>
      </c>
      <c r="D30" s="222" t="n">
        <v>880</v>
      </c>
      <c r="E30" s="222" t="n">
        <v>795</v>
      </c>
      <c r="F30" s="0" t="s">
        <v>93</v>
      </c>
      <c r="G30" s="223" t="n">
        <v>1206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94</v>
      </c>
      <c r="D31" s="222" t="n">
        <v>880</v>
      </c>
      <c r="E31" s="222" t="n">
        <v>714</v>
      </c>
      <c r="F31" s="0" t="s">
        <v>93</v>
      </c>
      <c r="G31" s="223" t="n">
        <v>1206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550</v>
      </c>
      <c r="D32" s="222" t="n">
        <v>834</v>
      </c>
      <c r="E32" s="222" t="n">
        <v>716</v>
      </c>
      <c r="F32" s="0" t="s">
        <v>93</v>
      </c>
      <c r="G32" s="223" t="n">
        <v>1206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602</v>
      </c>
      <c r="D33" s="222" t="n">
        <v>871</v>
      </c>
      <c r="E33" s="222" t="n">
        <v>731</v>
      </c>
      <c r="F33" s="0" t="s">
        <v>93</v>
      </c>
      <c r="G33" s="223" t="n">
        <v>1206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506</v>
      </c>
      <c r="D34" s="222" t="n">
        <v>759</v>
      </c>
      <c r="E34" s="222" t="n">
        <v>747</v>
      </c>
      <c r="F34" s="0" t="s">
        <v>93</v>
      </c>
      <c r="G34" s="223" t="n">
        <v>1206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501</v>
      </c>
      <c r="D35" s="222" t="n">
        <v>771</v>
      </c>
      <c r="E35" s="222" t="n">
        <v>730</v>
      </c>
      <c r="F35" s="0" t="s">
        <v>93</v>
      </c>
      <c r="G35" s="223" t="n">
        <v>1206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474</v>
      </c>
      <c r="D36" s="222" t="n">
        <v>763</v>
      </c>
      <c r="E36" s="222" t="n">
        <v>711</v>
      </c>
      <c r="F36" s="0" t="s">
        <v>93</v>
      </c>
      <c r="G36" s="223" t="n">
        <v>1206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456</v>
      </c>
      <c r="D37" s="222" t="n">
        <v>719</v>
      </c>
      <c r="E37" s="222" t="n">
        <v>737</v>
      </c>
      <c r="F37" s="0" t="s">
        <v>93</v>
      </c>
      <c r="G37" s="223" t="n">
        <v>1206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389</v>
      </c>
      <c r="D38" s="222" t="n">
        <v>703</v>
      </c>
      <c r="E38" s="222" t="n">
        <v>686</v>
      </c>
      <c r="F38" s="0" t="s">
        <v>93</v>
      </c>
      <c r="G38" s="223" t="n">
        <v>1206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431</v>
      </c>
      <c r="D39" s="222" t="n">
        <v>707</v>
      </c>
      <c r="E39" s="222" t="n">
        <v>724</v>
      </c>
      <c r="F39" s="0" t="s">
        <v>93</v>
      </c>
      <c r="G39" s="223" t="n">
        <v>1206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485</v>
      </c>
      <c r="D40" s="222" t="n">
        <v>735</v>
      </c>
      <c r="E40" s="222" t="n">
        <v>750</v>
      </c>
      <c r="F40" s="0" t="s">
        <v>93</v>
      </c>
      <c r="G40" s="223" t="n">
        <v>1206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732</v>
      </c>
      <c r="D41" s="222" t="n">
        <v>864</v>
      </c>
      <c r="E41" s="222" t="n">
        <v>868</v>
      </c>
      <c r="F41" s="0" t="s">
        <v>93</v>
      </c>
      <c r="G41" s="223" t="n">
        <v>1206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028</v>
      </c>
      <c r="D42" s="222" t="n">
        <v>974</v>
      </c>
      <c r="E42" s="222" t="n">
        <v>1054</v>
      </c>
      <c r="F42" s="0" t="s">
        <v>93</v>
      </c>
      <c r="G42" s="223" t="n">
        <v>1206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160</v>
      </c>
      <c r="D43" s="222" t="n">
        <v>1072</v>
      </c>
      <c r="E43" s="222" t="n">
        <v>1088</v>
      </c>
      <c r="F43" s="0" t="s">
        <v>93</v>
      </c>
      <c r="G43" s="223" t="n">
        <v>1206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65</v>
      </c>
      <c r="D44" s="222" t="n">
        <v>1131</v>
      </c>
      <c r="E44" s="222" t="n">
        <v>1234</v>
      </c>
      <c r="F44" s="0" t="s">
        <v>93</v>
      </c>
      <c r="G44" s="223" t="n">
        <v>1206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647</v>
      </c>
      <c r="D45" s="222" t="n">
        <v>1270</v>
      </c>
      <c r="E45" s="222" t="n">
        <v>1377</v>
      </c>
      <c r="F45" s="0" t="s">
        <v>93</v>
      </c>
      <c r="G45" s="223" t="n">
        <v>1206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867</v>
      </c>
      <c r="D46" s="222" t="n">
        <v>1412</v>
      </c>
      <c r="E46" s="222" t="n">
        <v>1455</v>
      </c>
      <c r="F46" s="0" t="s">
        <v>93</v>
      </c>
      <c r="G46" s="223" t="n">
        <v>1206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020</v>
      </c>
      <c r="D47" s="222" t="n">
        <v>1520</v>
      </c>
      <c r="E47" s="222" t="n">
        <v>1500</v>
      </c>
      <c r="F47" s="0" t="s">
        <v>93</v>
      </c>
      <c r="G47" s="223" t="n">
        <v>1206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134</v>
      </c>
      <c r="D48" s="222" t="n">
        <v>1614</v>
      </c>
      <c r="E48" s="222" t="n">
        <v>1520</v>
      </c>
      <c r="F48" s="0" t="s">
        <v>93</v>
      </c>
      <c r="G48" s="223" t="n">
        <v>1206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327</v>
      </c>
      <c r="D49" s="222" t="n">
        <v>1723</v>
      </c>
      <c r="E49" s="222" t="n">
        <v>1604</v>
      </c>
      <c r="F49" s="0" t="s">
        <v>93</v>
      </c>
      <c r="G49" s="223" t="n">
        <v>1206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330</v>
      </c>
      <c r="D50" s="222" t="n">
        <v>1722</v>
      </c>
      <c r="E50" s="222" t="n">
        <v>1608</v>
      </c>
      <c r="F50" s="0" t="s">
        <v>93</v>
      </c>
      <c r="G50" s="223" t="n">
        <v>1206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220</v>
      </c>
      <c r="D51" s="222" t="n">
        <v>1650</v>
      </c>
      <c r="E51" s="222" t="n">
        <v>1570</v>
      </c>
      <c r="F51" s="0" t="s">
        <v>93</v>
      </c>
      <c r="G51" s="223" t="n">
        <v>1206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130</v>
      </c>
      <c r="D52" s="222" t="n">
        <v>1684</v>
      </c>
      <c r="E52" s="222" t="n">
        <v>1446</v>
      </c>
      <c r="F52" s="0" t="s">
        <v>93</v>
      </c>
      <c r="G52" s="223" t="n">
        <v>1206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999</v>
      </c>
      <c r="D53" s="222" t="n">
        <v>1551</v>
      </c>
      <c r="E53" s="222" t="n">
        <v>1448</v>
      </c>
      <c r="F53" s="0" t="s">
        <v>93</v>
      </c>
      <c r="G53" s="223" t="n">
        <v>1206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858</v>
      </c>
      <c r="D54" s="222" t="n">
        <v>1454</v>
      </c>
      <c r="E54" s="222" t="n">
        <v>1404</v>
      </c>
      <c r="F54" s="0" t="s">
        <v>93</v>
      </c>
      <c r="G54" s="223" t="n">
        <v>1206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603</v>
      </c>
      <c r="D55" s="222" t="n">
        <v>1394</v>
      </c>
      <c r="E55" s="222" t="n">
        <v>1209</v>
      </c>
      <c r="F55" s="0" t="s">
        <v>93</v>
      </c>
      <c r="G55" s="223" t="n">
        <v>1206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02</v>
      </c>
      <c r="D56" s="222" t="n">
        <v>1310</v>
      </c>
      <c r="E56" s="222" t="n">
        <v>1192</v>
      </c>
      <c r="F56" s="0" t="s">
        <v>93</v>
      </c>
      <c r="G56" s="223" t="n">
        <v>1206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23</v>
      </c>
      <c r="D57" s="222" t="n">
        <v>1253</v>
      </c>
      <c r="E57" s="222" t="n">
        <v>1170</v>
      </c>
      <c r="F57" s="0" t="s">
        <v>93</v>
      </c>
      <c r="G57" s="223" t="n">
        <v>1206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82</v>
      </c>
      <c r="D58" s="222" t="n">
        <v>1274</v>
      </c>
      <c r="E58" s="222" t="n">
        <v>1208</v>
      </c>
      <c r="F58" s="0" t="s">
        <v>93</v>
      </c>
      <c r="G58" s="223" t="n">
        <v>1206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58</v>
      </c>
      <c r="D59" s="222" t="n">
        <v>1261</v>
      </c>
      <c r="E59" s="222" t="n">
        <v>1197</v>
      </c>
      <c r="F59" s="0" t="s">
        <v>93</v>
      </c>
      <c r="G59" s="223" t="n">
        <v>1206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336</v>
      </c>
      <c r="D60" s="222" t="n">
        <v>1191</v>
      </c>
      <c r="E60" s="222" t="n">
        <v>1145</v>
      </c>
      <c r="F60" s="0" t="s">
        <v>93</v>
      </c>
      <c r="G60" s="223" t="n">
        <v>1206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293</v>
      </c>
      <c r="D61" s="222" t="n">
        <v>1184</v>
      </c>
      <c r="E61" s="222" t="n">
        <v>1109</v>
      </c>
      <c r="F61" s="0" t="s">
        <v>93</v>
      </c>
      <c r="G61" s="223" t="n">
        <v>1206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18</v>
      </c>
      <c r="D62" s="222" t="n">
        <v>1124</v>
      </c>
      <c r="E62" s="222" t="n">
        <v>1094</v>
      </c>
      <c r="F62" s="0" t="s">
        <v>93</v>
      </c>
      <c r="G62" s="223" t="n">
        <v>1206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161</v>
      </c>
      <c r="D63" s="222" t="n">
        <v>1101</v>
      </c>
      <c r="E63" s="222" t="n">
        <v>1060</v>
      </c>
      <c r="F63" s="0" t="s">
        <v>93</v>
      </c>
      <c r="G63" s="223" t="n">
        <v>1206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06</v>
      </c>
      <c r="D64" s="222" t="n">
        <v>908</v>
      </c>
      <c r="E64" s="222" t="n">
        <v>898</v>
      </c>
      <c r="F64" s="0" t="s">
        <v>93</v>
      </c>
      <c r="G64" s="223" t="n">
        <v>1206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20</v>
      </c>
      <c r="D65" s="222" t="n">
        <v>811</v>
      </c>
      <c r="E65" s="222" t="n">
        <v>809</v>
      </c>
      <c r="F65" s="0" t="s">
        <v>93</v>
      </c>
      <c r="G65" s="223" t="n">
        <v>1206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567</v>
      </c>
      <c r="D66" s="222" t="n">
        <v>751</v>
      </c>
      <c r="E66" s="222" t="n">
        <v>816</v>
      </c>
      <c r="F66" s="0" t="s">
        <v>93</v>
      </c>
      <c r="G66" s="223" t="n">
        <v>1206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07</v>
      </c>
      <c r="D67" s="222" t="n">
        <v>539</v>
      </c>
      <c r="E67" s="222" t="n">
        <v>568</v>
      </c>
      <c r="F67" s="0" t="s">
        <v>93</v>
      </c>
      <c r="G67" s="223" t="n">
        <v>1206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37</v>
      </c>
      <c r="D68" s="222" t="n">
        <v>639</v>
      </c>
      <c r="E68" s="222" t="n">
        <v>698</v>
      </c>
      <c r="F68" s="0" t="s">
        <v>93</v>
      </c>
      <c r="G68" s="223" t="n">
        <v>1206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933</v>
      </c>
      <c r="D69" s="222" t="n">
        <v>935</v>
      </c>
      <c r="E69" s="222" t="n">
        <v>998</v>
      </c>
      <c r="F69" s="0" t="s">
        <v>93</v>
      </c>
      <c r="G69" s="223" t="n">
        <v>1206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105</v>
      </c>
      <c r="D70" s="222" t="n">
        <v>1089</v>
      </c>
      <c r="E70" s="222" t="n">
        <v>1016</v>
      </c>
      <c r="F70" s="0" t="s">
        <v>93</v>
      </c>
      <c r="G70" s="223" t="n">
        <v>1206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037</v>
      </c>
      <c r="D71" s="222" t="n">
        <v>967</v>
      </c>
      <c r="E71" s="222" t="n">
        <v>1070</v>
      </c>
      <c r="F71" s="0" t="s">
        <v>93</v>
      </c>
      <c r="G71" s="223" t="n">
        <v>1206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542</v>
      </c>
      <c r="D72" s="222" t="n">
        <v>1277</v>
      </c>
      <c r="E72" s="222" t="n">
        <v>1265</v>
      </c>
      <c r="F72" s="0" t="s">
        <v>93</v>
      </c>
      <c r="G72" s="223" t="n">
        <v>1206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451</v>
      </c>
      <c r="D73" s="222" t="n">
        <v>1177</v>
      </c>
      <c r="E73" s="222" t="n">
        <v>1274</v>
      </c>
      <c r="F73" s="0" t="s">
        <v>93</v>
      </c>
      <c r="G73" s="223" t="n">
        <v>1206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388</v>
      </c>
      <c r="D74" s="222" t="n">
        <v>1140</v>
      </c>
      <c r="E74" s="222" t="n">
        <v>1248</v>
      </c>
      <c r="F74" s="0" t="s">
        <v>93</v>
      </c>
      <c r="G74" s="223" t="n">
        <v>1206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23</v>
      </c>
      <c r="D75" s="222" t="n">
        <v>1010</v>
      </c>
      <c r="E75" s="222" t="n">
        <v>1113</v>
      </c>
      <c r="F75" s="0" t="s">
        <v>93</v>
      </c>
      <c r="G75" s="223" t="n">
        <v>1206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015</v>
      </c>
      <c r="D76" s="222" t="n">
        <v>944</v>
      </c>
      <c r="E76" s="222" t="n">
        <v>1071</v>
      </c>
      <c r="F76" s="0" t="s">
        <v>93</v>
      </c>
      <c r="G76" s="223" t="n">
        <v>1206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98</v>
      </c>
      <c r="D77" s="222" t="n">
        <v>890</v>
      </c>
      <c r="E77" s="222" t="n">
        <v>1008</v>
      </c>
      <c r="F77" s="0" t="s">
        <v>93</v>
      </c>
      <c r="G77" s="223" t="n">
        <v>1206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96</v>
      </c>
      <c r="D78" s="222" t="n">
        <v>844</v>
      </c>
      <c r="E78" s="222" t="n">
        <v>952</v>
      </c>
      <c r="F78" s="0" t="s">
        <v>93</v>
      </c>
      <c r="G78" s="223" t="n">
        <v>1206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678</v>
      </c>
      <c r="D79" s="222" t="n">
        <v>768</v>
      </c>
      <c r="E79" s="222" t="n">
        <v>910</v>
      </c>
      <c r="F79" s="0" t="s">
        <v>93</v>
      </c>
      <c r="G79" s="223" t="n">
        <v>1206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240</v>
      </c>
      <c r="D80" s="222" t="n">
        <v>558</v>
      </c>
      <c r="E80" s="222" t="n">
        <v>682</v>
      </c>
      <c r="F80" s="0" t="s">
        <v>93</v>
      </c>
      <c r="G80" s="223" t="n">
        <v>1206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25</v>
      </c>
      <c r="D81" s="222" t="n">
        <v>578</v>
      </c>
      <c r="E81" s="222" t="n">
        <v>647</v>
      </c>
      <c r="F81" s="0" t="s">
        <v>93</v>
      </c>
      <c r="G81" s="223" t="n">
        <v>1206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61</v>
      </c>
      <c r="D82" s="222" t="n">
        <v>479</v>
      </c>
      <c r="E82" s="222" t="n">
        <v>682</v>
      </c>
      <c r="F82" s="0" t="s">
        <v>93</v>
      </c>
      <c r="G82" s="223" t="n">
        <v>1206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118</v>
      </c>
      <c r="D83" s="222" t="n">
        <v>454</v>
      </c>
      <c r="E83" s="222" t="n">
        <v>664</v>
      </c>
      <c r="F83" s="0" t="s">
        <v>93</v>
      </c>
      <c r="G83" s="223" t="n">
        <v>1206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40</v>
      </c>
      <c r="D84" s="222" t="n">
        <v>428</v>
      </c>
      <c r="E84" s="222" t="n">
        <v>612</v>
      </c>
      <c r="F84" s="0" t="s">
        <v>93</v>
      </c>
      <c r="G84" s="223" t="n">
        <v>1206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926</v>
      </c>
      <c r="D85" s="222" t="n">
        <v>352</v>
      </c>
      <c r="E85" s="222" t="n">
        <v>574</v>
      </c>
      <c r="F85" s="0" t="s">
        <v>93</v>
      </c>
      <c r="G85" s="223" t="n">
        <v>1206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19</v>
      </c>
      <c r="D86" s="222" t="n">
        <v>303</v>
      </c>
      <c r="E86" s="222" t="n">
        <v>516</v>
      </c>
      <c r="F86" s="0" t="s">
        <v>93</v>
      </c>
      <c r="G86" s="223" t="n">
        <v>1206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60</v>
      </c>
      <c r="D87" s="222" t="n">
        <v>237</v>
      </c>
      <c r="E87" s="222" t="n">
        <v>523</v>
      </c>
      <c r="F87" s="0" t="s">
        <v>93</v>
      </c>
      <c r="G87" s="223" t="n">
        <v>1206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0</v>
      </c>
      <c r="D88" s="222" t="n">
        <v>225</v>
      </c>
      <c r="E88" s="222" t="n">
        <v>455</v>
      </c>
      <c r="F88" s="0" t="s">
        <v>93</v>
      </c>
      <c r="G88" s="223" t="n">
        <v>1206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554</v>
      </c>
      <c r="D89" s="222" t="n">
        <v>160</v>
      </c>
      <c r="E89" s="222" t="n">
        <v>394</v>
      </c>
      <c r="F89" s="0" t="s">
        <v>93</v>
      </c>
      <c r="G89" s="223" t="n">
        <v>1206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19</v>
      </c>
      <c r="D90" s="222" t="n">
        <v>145</v>
      </c>
      <c r="E90" s="222" t="n">
        <v>374</v>
      </c>
      <c r="F90" s="0" t="s">
        <v>93</v>
      </c>
      <c r="G90" s="223" t="n">
        <v>1206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78</v>
      </c>
      <c r="D91" s="222" t="n">
        <v>104</v>
      </c>
      <c r="E91" s="222" t="n">
        <v>374</v>
      </c>
      <c r="F91" s="0" t="s">
        <v>93</v>
      </c>
      <c r="G91" s="223" t="n">
        <v>1206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00</v>
      </c>
      <c r="D92" s="222" t="n">
        <v>130</v>
      </c>
      <c r="E92" s="222" t="n">
        <v>370</v>
      </c>
      <c r="F92" s="0" t="s">
        <v>93</v>
      </c>
      <c r="G92" s="223" t="n">
        <v>1206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41</v>
      </c>
      <c r="D93" s="222" t="n">
        <v>118</v>
      </c>
      <c r="E93" s="222" t="n">
        <v>323</v>
      </c>
      <c r="F93" s="0" t="s">
        <v>93</v>
      </c>
      <c r="G93" s="223" t="n">
        <v>1206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82</v>
      </c>
      <c r="D94" s="222" t="n">
        <v>62</v>
      </c>
      <c r="E94" s="222" t="n">
        <v>220</v>
      </c>
      <c r="F94" s="0" t="s">
        <v>93</v>
      </c>
      <c r="G94" s="223" t="n">
        <v>1206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38</v>
      </c>
      <c r="D95" s="222" t="n">
        <v>25</v>
      </c>
      <c r="E95" s="222" t="n">
        <v>113</v>
      </c>
      <c r="F95" s="0" t="s">
        <v>93</v>
      </c>
      <c r="G95" s="223" t="n">
        <v>1206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33</v>
      </c>
      <c r="D96" s="222" t="n">
        <v>26</v>
      </c>
      <c r="E96" s="222" t="n">
        <v>107</v>
      </c>
      <c r="F96" s="0" t="s">
        <v>93</v>
      </c>
      <c r="G96" s="223" t="n">
        <v>1206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80</v>
      </c>
      <c r="D97" s="222" t="n">
        <v>153</v>
      </c>
      <c r="E97" s="222" t="n">
        <v>727</v>
      </c>
      <c r="F97" s="0" t="s">
        <v>93</v>
      </c>
      <c r="G97" s="223" t="n">
        <v>1206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55408</v>
      </c>
      <c r="D99" s="204" t="n">
        <v>76918</v>
      </c>
      <c r="E99" s="204" t="n">
        <v>78490</v>
      </c>
      <c r="F99" s="0" t="s">
        <v>93</v>
      </c>
      <c r="G99" s="223" t="n">
        <v>1206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9295145681046</v>
      </c>
      <c r="D101" s="232" t="n">
        <v>41.4664967887881</v>
      </c>
      <c r="E101" s="232" t="n">
        <v>44.3632309848388</v>
      </c>
      <c r="F101" s="0" t="s">
        <v>93</v>
      </c>
      <c r="G101" s="223" t="n">
        <v>1206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4" display=" 3.3.4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2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319</v>
      </c>
      <c r="D7" s="222" t="n">
        <v>721</v>
      </c>
      <c r="E7" s="222" t="n">
        <v>598</v>
      </c>
      <c r="F7" s="0" t="s">
        <v>95</v>
      </c>
      <c r="G7" s="223" t="n">
        <v>12064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339</v>
      </c>
      <c r="D8" s="222" t="n">
        <v>697</v>
      </c>
      <c r="E8" s="222" t="n">
        <v>642</v>
      </c>
      <c r="F8" s="0" t="s">
        <v>95</v>
      </c>
      <c r="G8" s="223" t="n">
        <v>12064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349</v>
      </c>
      <c r="D9" s="222" t="n">
        <v>699</v>
      </c>
      <c r="E9" s="222" t="n">
        <v>650</v>
      </c>
      <c r="F9" s="0" t="s">
        <v>95</v>
      </c>
      <c r="G9" s="223" t="n">
        <v>12064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423</v>
      </c>
      <c r="D10" s="222" t="n">
        <v>739</v>
      </c>
      <c r="E10" s="222" t="n">
        <v>684</v>
      </c>
      <c r="F10" s="0" t="s">
        <v>95</v>
      </c>
      <c r="G10" s="223" t="n">
        <v>12064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458</v>
      </c>
      <c r="D11" s="222" t="n">
        <v>755</v>
      </c>
      <c r="E11" s="222" t="n">
        <v>703</v>
      </c>
      <c r="F11" s="0" t="s">
        <v>95</v>
      </c>
      <c r="G11" s="223" t="n">
        <v>12064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403</v>
      </c>
      <c r="D12" s="222" t="n">
        <v>756</v>
      </c>
      <c r="E12" s="222" t="n">
        <v>647</v>
      </c>
      <c r="F12" s="0" t="s">
        <v>95</v>
      </c>
      <c r="G12" s="223" t="n">
        <v>12064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444</v>
      </c>
      <c r="D13" s="222" t="n">
        <v>713</v>
      </c>
      <c r="E13" s="222" t="n">
        <v>731</v>
      </c>
      <c r="F13" s="0" t="s">
        <v>95</v>
      </c>
      <c r="G13" s="223" t="n">
        <v>12064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453</v>
      </c>
      <c r="D14" s="222" t="n">
        <v>761</v>
      </c>
      <c r="E14" s="222" t="n">
        <v>692</v>
      </c>
      <c r="F14" s="0" t="s">
        <v>95</v>
      </c>
      <c r="G14" s="223" t="n">
        <v>12064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87</v>
      </c>
      <c r="D15" s="222" t="n">
        <v>718</v>
      </c>
      <c r="E15" s="222" t="n">
        <v>669</v>
      </c>
      <c r="F15" s="0" t="s">
        <v>95</v>
      </c>
      <c r="G15" s="223" t="n">
        <v>12064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372</v>
      </c>
      <c r="D16" s="222" t="n">
        <v>660</v>
      </c>
      <c r="E16" s="222" t="n">
        <v>712</v>
      </c>
      <c r="F16" s="0" t="s">
        <v>95</v>
      </c>
      <c r="G16" s="223" t="n">
        <v>12064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325</v>
      </c>
      <c r="D17" s="222" t="n">
        <v>681</v>
      </c>
      <c r="E17" s="222" t="n">
        <v>644</v>
      </c>
      <c r="F17" s="0" t="s">
        <v>95</v>
      </c>
      <c r="G17" s="223" t="n">
        <v>12064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272</v>
      </c>
      <c r="D18" s="222" t="n">
        <v>663</v>
      </c>
      <c r="E18" s="222" t="n">
        <v>609</v>
      </c>
      <c r="F18" s="0" t="s">
        <v>95</v>
      </c>
      <c r="G18" s="223" t="n">
        <v>12064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212</v>
      </c>
      <c r="D19" s="222" t="n">
        <v>606</v>
      </c>
      <c r="E19" s="222" t="n">
        <v>606</v>
      </c>
      <c r="F19" s="0" t="s">
        <v>95</v>
      </c>
      <c r="G19" s="223" t="n">
        <v>12064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104</v>
      </c>
      <c r="D20" s="222" t="n">
        <v>573</v>
      </c>
      <c r="E20" s="222" t="n">
        <v>531</v>
      </c>
      <c r="F20" s="0" t="s">
        <v>95</v>
      </c>
      <c r="G20" s="223" t="n">
        <v>12064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62</v>
      </c>
      <c r="D21" s="222" t="n">
        <v>633</v>
      </c>
      <c r="E21" s="222" t="n">
        <v>629</v>
      </c>
      <c r="F21" s="0" t="s">
        <v>95</v>
      </c>
      <c r="G21" s="223" t="n">
        <v>12064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540</v>
      </c>
      <c r="D22" s="222" t="n">
        <v>754</v>
      </c>
      <c r="E22" s="222" t="n">
        <v>786</v>
      </c>
      <c r="F22" s="0" t="s">
        <v>95</v>
      </c>
      <c r="G22" s="223" t="n">
        <v>12064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699</v>
      </c>
      <c r="D23" s="222" t="n">
        <v>1411</v>
      </c>
      <c r="E23" s="222" t="n">
        <v>1288</v>
      </c>
      <c r="F23" s="0" t="s">
        <v>95</v>
      </c>
      <c r="G23" s="223" t="n">
        <v>12064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914</v>
      </c>
      <c r="D24" s="222" t="n">
        <v>1521</v>
      </c>
      <c r="E24" s="222" t="n">
        <v>1393</v>
      </c>
      <c r="F24" s="0" t="s">
        <v>95</v>
      </c>
      <c r="G24" s="223" t="n">
        <v>12064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3111</v>
      </c>
      <c r="D25" s="222" t="n">
        <v>1580</v>
      </c>
      <c r="E25" s="222" t="n">
        <v>1531</v>
      </c>
      <c r="F25" s="0" t="s">
        <v>95</v>
      </c>
      <c r="G25" s="223" t="n">
        <v>12064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949</v>
      </c>
      <c r="D26" s="222" t="n">
        <v>1548</v>
      </c>
      <c r="E26" s="222" t="n">
        <v>1401</v>
      </c>
      <c r="F26" s="0" t="s">
        <v>95</v>
      </c>
      <c r="G26" s="223" t="n">
        <v>12064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644</v>
      </c>
      <c r="D27" s="222" t="n">
        <v>1441</v>
      </c>
      <c r="E27" s="222" t="n">
        <v>1203</v>
      </c>
      <c r="F27" s="0" t="s">
        <v>95</v>
      </c>
      <c r="G27" s="223" t="n">
        <v>12064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23</v>
      </c>
      <c r="D28" s="222" t="n">
        <v>1335</v>
      </c>
      <c r="E28" s="222" t="n">
        <v>1088</v>
      </c>
      <c r="F28" s="0" t="s">
        <v>95</v>
      </c>
      <c r="G28" s="223" t="n">
        <v>12064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61</v>
      </c>
      <c r="D29" s="222" t="n">
        <v>1268</v>
      </c>
      <c r="E29" s="222" t="n">
        <v>993</v>
      </c>
      <c r="F29" s="0" t="s">
        <v>95</v>
      </c>
      <c r="G29" s="223" t="n">
        <v>12064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236</v>
      </c>
      <c r="D30" s="222" t="n">
        <v>1259</v>
      </c>
      <c r="E30" s="222" t="n">
        <v>977</v>
      </c>
      <c r="F30" s="0" t="s">
        <v>95</v>
      </c>
      <c r="G30" s="223" t="n">
        <v>12064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00</v>
      </c>
      <c r="D31" s="222" t="n">
        <v>1207</v>
      </c>
      <c r="E31" s="222" t="n">
        <v>993</v>
      </c>
      <c r="F31" s="0" t="s">
        <v>95</v>
      </c>
      <c r="G31" s="223" t="n">
        <v>12064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048</v>
      </c>
      <c r="D32" s="222" t="n">
        <v>1146</v>
      </c>
      <c r="E32" s="222" t="n">
        <v>902</v>
      </c>
      <c r="F32" s="0" t="s">
        <v>95</v>
      </c>
      <c r="G32" s="223" t="n">
        <v>12064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987</v>
      </c>
      <c r="D33" s="222" t="n">
        <v>1059</v>
      </c>
      <c r="E33" s="222" t="n">
        <v>928</v>
      </c>
      <c r="F33" s="0" t="s">
        <v>95</v>
      </c>
      <c r="G33" s="223" t="n">
        <v>12064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21</v>
      </c>
      <c r="D34" s="222" t="n">
        <v>1064</v>
      </c>
      <c r="E34" s="222" t="n">
        <v>957</v>
      </c>
      <c r="F34" s="0" t="s">
        <v>95</v>
      </c>
      <c r="G34" s="223" t="n">
        <v>12064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069</v>
      </c>
      <c r="D35" s="222" t="n">
        <v>1115</v>
      </c>
      <c r="E35" s="222" t="n">
        <v>954</v>
      </c>
      <c r="F35" s="0" t="s">
        <v>95</v>
      </c>
      <c r="G35" s="223" t="n">
        <v>12064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974</v>
      </c>
      <c r="D36" s="222" t="n">
        <v>1001</v>
      </c>
      <c r="E36" s="222" t="n">
        <v>973</v>
      </c>
      <c r="F36" s="0" t="s">
        <v>95</v>
      </c>
      <c r="G36" s="223" t="n">
        <v>12064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812</v>
      </c>
      <c r="D37" s="222" t="n">
        <v>959</v>
      </c>
      <c r="E37" s="222" t="n">
        <v>853</v>
      </c>
      <c r="F37" s="0" t="s">
        <v>95</v>
      </c>
      <c r="G37" s="223" t="n">
        <v>12064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695</v>
      </c>
      <c r="D38" s="222" t="n">
        <v>884</v>
      </c>
      <c r="E38" s="222" t="n">
        <v>811</v>
      </c>
      <c r="F38" s="0" t="s">
        <v>95</v>
      </c>
      <c r="G38" s="223" t="n">
        <v>12064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783</v>
      </c>
      <c r="D39" s="222" t="n">
        <v>937</v>
      </c>
      <c r="E39" s="222" t="n">
        <v>846</v>
      </c>
      <c r="F39" s="0" t="s">
        <v>95</v>
      </c>
      <c r="G39" s="223" t="n">
        <v>12064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871</v>
      </c>
      <c r="D40" s="222" t="n">
        <v>971</v>
      </c>
      <c r="E40" s="222" t="n">
        <v>900</v>
      </c>
      <c r="F40" s="0" t="s">
        <v>95</v>
      </c>
      <c r="G40" s="223" t="n">
        <v>12064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077</v>
      </c>
      <c r="D41" s="222" t="n">
        <v>1067</v>
      </c>
      <c r="E41" s="222" t="n">
        <v>1010</v>
      </c>
      <c r="F41" s="0" t="s">
        <v>95</v>
      </c>
      <c r="G41" s="223" t="n">
        <v>12064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426</v>
      </c>
      <c r="D42" s="222" t="n">
        <v>1311</v>
      </c>
      <c r="E42" s="222" t="n">
        <v>1115</v>
      </c>
      <c r="F42" s="0" t="s">
        <v>95</v>
      </c>
      <c r="G42" s="223" t="n">
        <v>12064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537</v>
      </c>
      <c r="D43" s="222" t="n">
        <v>1273</v>
      </c>
      <c r="E43" s="222" t="n">
        <v>1264</v>
      </c>
      <c r="F43" s="0" t="s">
        <v>95</v>
      </c>
      <c r="G43" s="223" t="n">
        <v>12064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766</v>
      </c>
      <c r="D44" s="222" t="n">
        <v>1446</v>
      </c>
      <c r="E44" s="222" t="n">
        <v>1320</v>
      </c>
      <c r="F44" s="0" t="s">
        <v>95</v>
      </c>
      <c r="G44" s="223" t="n">
        <v>12064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875</v>
      </c>
      <c r="D45" s="222" t="n">
        <v>1459</v>
      </c>
      <c r="E45" s="222" t="n">
        <v>1416</v>
      </c>
      <c r="F45" s="0" t="s">
        <v>95</v>
      </c>
      <c r="G45" s="223" t="n">
        <v>12064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133</v>
      </c>
      <c r="D46" s="222" t="n">
        <v>1621</v>
      </c>
      <c r="E46" s="222" t="n">
        <v>1512</v>
      </c>
      <c r="F46" s="0" t="s">
        <v>95</v>
      </c>
      <c r="G46" s="223" t="n">
        <v>12064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340</v>
      </c>
      <c r="D47" s="222" t="n">
        <v>1718</v>
      </c>
      <c r="E47" s="222" t="n">
        <v>1622</v>
      </c>
      <c r="F47" s="0" t="s">
        <v>95</v>
      </c>
      <c r="G47" s="223" t="n">
        <v>12064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627</v>
      </c>
      <c r="D48" s="222" t="n">
        <v>1854</v>
      </c>
      <c r="E48" s="222" t="n">
        <v>1773</v>
      </c>
      <c r="F48" s="0" t="s">
        <v>95</v>
      </c>
      <c r="G48" s="223" t="n">
        <v>12064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943</v>
      </c>
      <c r="D49" s="222" t="n">
        <v>2033</v>
      </c>
      <c r="E49" s="222" t="n">
        <v>1910</v>
      </c>
      <c r="F49" s="0" t="s">
        <v>95</v>
      </c>
      <c r="G49" s="223" t="n">
        <v>12064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107</v>
      </c>
      <c r="D50" s="222" t="n">
        <v>2071</v>
      </c>
      <c r="E50" s="222" t="n">
        <v>2036</v>
      </c>
      <c r="F50" s="0" t="s">
        <v>95</v>
      </c>
      <c r="G50" s="223" t="n">
        <v>12064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089</v>
      </c>
      <c r="D51" s="222" t="n">
        <v>2083</v>
      </c>
      <c r="E51" s="222" t="n">
        <v>2006</v>
      </c>
      <c r="F51" s="0" t="s">
        <v>95</v>
      </c>
      <c r="G51" s="223" t="n">
        <v>12064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171</v>
      </c>
      <c r="D52" s="222" t="n">
        <v>2122</v>
      </c>
      <c r="E52" s="222" t="n">
        <v>2049</v>
      </c>
      <c r="F52" s="0" t="s">
        <v>95</v>
      </c>
      <c r="G52" s="223" t="n">
        <v>12064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913</v>
      </c>
      <c r="D53" s="222" t="n">
        <v>2070</v>
      </c>
      <c r="E53" s="222" t="n">
        <v>1843</v>
      </c>
      <c r="F53" s="0" t="s">
        <v>95</v>
      </c>
      <c r="G53" s="223" t="n">
        <v>12064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771</v>
      </c>
      <c r="D54" s="222" t="n">
        <v>2004</v>
      </c>
      <c r="E54" s="222" t="n">
        <v>1767</v>
      </c>
      <c r="F54" s="0" t="s">
        <v>95</v>
      </c>
      <c r="G54" s="223" t="n">
        <v>12064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423</v>
      </c>
      <c r="D55" s="222" t="n">
        <v>1760</v>
      </c>
      <c r="E55" s="222" t="n">
        <v>1663</v>
      </c>
      <c r="F55" s="0" t="s">
        <v>95</v>
      </c>
      <c r="G55" s="223" t="n">
        <v>12064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398</v>
      </c>
      <c r="D56" s="222" t="n">
        <v>1775</v>
      </c>
      <c r="E56" s="222" t="n">
        <v>1623</v>
      </c>
      <c r="F56" s="0" t="s">
        <v>95</v>
      </c>
      <c r="G56" s="223" t="n">
        <v>12064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355</v>
      </c>
      <c r="D57" s="222" t="n">
        <v>1767</v>
      </c>
      <c r="E57" s="222" t="n">
        <v>1588</v>
      </c>
      <c r="F57" s="0" t="s">
        <v>95</v>
      </c>
      <c r="G57" s="223" t="n">
        <v>12064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339</v>
      </c>
      <c r="D58" s="222" t="n">
        <v>1743</v>
      </c>
      <c r="E58" s="222" t="n">
        <v>1596</v>
      </c>
      <c r="F58" s="0" t="s">
        <v>95</v>
      </c>
      <c r="G58" s="223" t="n">
        <v>12064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348</v>
      </c>
      <c r="D59" s="222" t="n">
        <v>1731</v>
      </c>
      <c r="E59" s="222" t="n">
        <v>1617</v>
      </c>
      <c r="F59" s="0" t="s">
        <v>95</v>
      </c>
      <c r="G59" s="223" t="n">
        <v>12064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192</v>
      </c>
      <c r="D60" s="222" t="n">
        <v>1685</v>
      </c>
      <c r="E60" s="222" t="n">
        <v>1507</v>
      </c>
      <c r="F60" s="0" t="s">
        <v>95</v>
      </c>
      <c r="G60" s="223" t="n">
        <v>12064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18</v>
      </c>
      <c r="D61" s="222" t="n">
        <v>1500</v>
      </c>
      <c r="E61" s="222" t="n">
        <v>1518</v>
      </c>
      <c r="F61" s="0" t="s">
        <v>95</v>
      </c>
      <c r="G61" s="223" t="n">
        <v>12064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923</v>
      </c>
      <c r="D62" s="222" t="n">
        <v>1524</v>
      </c>
      <c r="E62" s="222" t="n">
        <v>1399</v>
      </c>
      <c r="F62" s="0" t="s">
        <v>95</v>
      </c>
      <c r="G62" s="223" t="n">
        <v>12064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34</v>
      </c>
      <c r="D63" s="222" t="n">
        <v>1455</v>
      </c>
      <c r="E63" s="222" t="n">
        <v>1379</v>
      </c>
      <c r="F63" s="0" t="s">
        <v>95</v>
      </c>
      <c r="G63" s="223" t="n">
        <v>12064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24</v>
      </c>
      <c r="D64" s="222" t="n">
        <v>1235</v>
      </c>
      <c r="E64" s="222" t="n">
        <v>1189</v>
      </c>
      <c r="F64" s="0" t="s">
        <v>95</v>
      </c>
      <c r="G64" s="223" t="n">
        <v>12064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102</v>
      </c>
      <c r="D65" s="222" t="n">
        <v>1068</v>
      </c>
      <c r="E65" s="222" t="n">
        <v>1034</v>
      </c>
      <c r="F65" s="0" t="s">
        <v>95</v>
      </c>
      <c r="G65" s="223" t="n">
        <v>12064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16</v>
      </c>
      <c r="D66" s="222" t="n">
        <v>955</v>
      </c>
      <c r="E66" s="222" t="n">
        <v>961</v>
      </c>
      <c r="F66" s="0" t="s">
        <v>95</v>
      </c>
      <c r="G66" s="223" t="n">
        <v>12064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279</v>
      </c>
      <c r="D67" s="222" t="n">
        <v>672</v>
      </c>
      <c r="E67" s="222" t="n">
        <v>607</v>
      </c>
      <c r="F67" s="0" t="s">
        <v>95</v>
      </c>
      <c r="G67" s="223" t="n">
        <v>12064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456</v>
      </c>
      <c r="D68" s="222" t="n">
        <v>730</v>
      </c>
      <c r="E68" s="222" t="n">
        <v>726</v>
      </c>
      <c r="F68" s="0" t="s">
        <v>95</v>
      </c>
      <c r="G68" s="223" t="n">
        <v>12064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196</v>
      </c>
      <c r="D69" s="222" t="n">
        <v>1066</v>
      </c>
      <c r="E69" s="222" t="n">
        <v>1130</v>
      </c>
      <c r="F69" s="0" t="s">
        <v>95</v>
      </c>
      <c r="G69" s="223" t="n">
        <v>12064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449</v>
      </c>
      <c r="D70" s="222" t="n">
        <v>1217</v>
      </c>
      <c r="E70" s="222" t="n">
        <v>1232</v>
      </c>
      <c r="F70" s="0" t="s">
        <v>95</v>
      </c>
      <c r="G70" s="223" t="n">
        <v>12064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336</v>
      </c>
      <c r="D71" s="222" t="n">
        <v>1157</v>
      </c>
      <c r="E71" s="222" t="n">
        <v>1179</v>
      </c>
      <c r="F71" s="0" t="s">
        <v>95</v>
      </c>
      <c r="G71" s="223" t="n">
        <v>12064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948</v>
      </c>
      <c r="D72" s="222" t="n">
        <v>1477</v>
      </c>
      <c r="E72" s="222" t="n">
        <v>1471</v>
      </c>
      <c r="F72" s="0" t="s">
        <v>95</v>
      </c>
      <c r="G72" s="223" t="n">
        <v>12064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759</v>
      </c>
      <c r="D73" s="222" t="n">
        <v>1284</v>
      </c>
      <c r="E73" s="222" t="n">
        <v>1475</v>
      </c>
      <c r="F73" s="0" t="s">
        <v>95</v>
      </c>
      <c r="G73" s="223" t="n">
        <v>12064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876</v>
      </c>
      <c r="D74" s="222" t="n">
        <v>1345</v>
      </c>
      <c r="E74" s="222" t="n">
        <v>1531</v>
      </c>
      <c r="F74" s="0" t="s">
        <v>95</v>
      </c>
      <c r="G74" s="223" t="n">
        <v>12064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735</v>
      </c>
      <c r="D75" s="222" t="n">
        <v>1304</v>
      </c>
      <c r="E75" s="222" t="n">
        <v>1431</v>
      </c>
      <c r="F75" s="0" t="s">
        <v>95</v>
      </c>
      <c r="G75" s="223" t="n">
        <v>12064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423</v>
      </c>
      <c r="D76" s="222" t="n">
        <v>1132</v>
      </c>
      <c r="E76" s="222" t="n">
        <v>1291</v>
      </c>
      <c r="F76" s="0" t="s">
        <v>95</v>
      </c>
      <c r="G76" s="223" t="n">
        <v>12064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426</v>
      </c>
      <c r="D77" s="222" t="n">
        <v>1131</v>
      </c>
      <c r="E77" s="222" t="n">
        <v>1295</v>
      </c>
      <c r="F77" s="0" t="s">
        <v>95</v>
      </c>
      <c r="G77" s="223" t="n">
        <v>12064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78</v>
      </c>
      <c r="D78" s="222" t="n">
        <v>1121</v>
      </c>
      <c r="E78" s="222" t="n">
        <v>1357</v>
      </c>
      <c r="F78" s="0" t="s">
        <v>95</v>
      </c>
      <c r="G78" s="223" t="n">
        <v>12064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66</v>
      </c>
      <c r="D79" s="222" t="n">
        <v>1061</v>
      </c>
      <c r="E79" s="222" t="n">
        <v>1205</v>
      </c>
      <c r="F79" s="0" t="s">
        <v>95</v>
      </c>
      <c r="G79" s="223" t="n">
        <v>12064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697</v>
      </c>
      <c r="D80" s="222" t="n">
        <v>811</v>
      </c>
      <c r="E80" s="222" t="n">
        <v>886</v>
      </c>
      <c r="F80" s="0" t="s">
        <v>95</v>
      </c>
      <c r="G80" s="223" t="n">
        <v>12064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26</v>
      </c>
      <c r="D81" s="222" t="n">
        <v>738</v>
      </c>
      <c r="E81" s="222" t="n">
        <v>888</v>
      </c>
      <c r="F81" s="0" t="s">
        <v>95</v>
      </c>
      <c r="G81" s="223" t="n">
        <v>12064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634</v>
      </c>
      <c r="D82" s="222" t="n">
        <v>723</v>
      </c>
      <c r="E82" s="222" t="n">
        <v>911</v>
      </c>
      <c r="F82" s="0" t="s">
        <v>95</v>
      </c>
      <c r="G82" s="223" t="n">
        <v>12064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14</v>
      </c>
      <c r="D83" s="222" t="n">
        <v>737</v>
      </c>
      <c r="E83" s="222" t="n">
        <v>877</v>
      </c>
      <c r="F83" s="0" t="s">
        <v>95</v>
      </c>
      <c r="G83" s="223" t="n">
        <v>12064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29</v>
      </c>
      <c r="D84" s="222" t="n">
        <v>555</v>
      </c>
      <c r="E84" s="222" t="n">
        <v>774</v>
      </c>
      <c r="F84" s="0" t="s">
        <v>95</v>
      </c>
      <c r="G84" s="223" t="n">
        <v>12064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15</v>
      </c>
      <c r="D85" s="222" t="n">
        <v>475</v>
      </c>
      <c r="E85" s="222" t="n">
        <v>740</v>
      </c>
      <c r="F85" s="0" t="s">
        <v>95</v>
      </c>
      <c r="G85" s="223" t="n">
        <v>12064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06</v>
      </c>
      <c r="D86" s="222" t="n">
        <v>401</v>
      </c>
      <c r="E86" s="222" t="n">
        <v>705</v>
      </c>
      <c r="F86" s="0" t="s">
        <v>95</v>
      </c>
      <c r="G86" s="223" t="n">
        <v>12064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83</v>
      </c>
      <c r="D87" s="222" t="n">
        <v>306</v>
      </c>
      <c r="E87" s="222" t="n">
        <v>677</v>
      </c>
      <c r="F87" s="0" t="s">
        <v>95</v>
      </c>
      <c r="G87" s="223" t="n">
        <v>12064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60</v>
      </c>
      <c r="D88" s="222" t="n">
        <v>279</v>
      </c>
      <c r="E88" s="222" t="n">
        <v>581</v>
      </c>
      <c r="F88" s="0" t="s">
        <v>95</v>
      </c>
      <c r="G88" s="223" t="n">
        <v>12064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712</v>
      </c>
      <c r="D89" s="222" t="n">
        <v>216</v>
      </c>
      <c r="E89" s="222" t="n">
        <v>496</v>
      </c>
      <c r="F89" s="0" t="s">
        <v>95</v>
      </c>
      <c r="G89" s="223" t="n">
        <v>12064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11</v>
      </c>
      <c r="D90" s="222" t="n">
        <v>161</v>
      </c>
      <c r="E90" s="222" t="n">
        <v>450</v>
      </c>
      <c r="F90" s="0" t="s">
        <v>95</v>
      </c>
      <c r="G90" s="223" t="n">
        <v>12064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35</v>
      </c>
      <c r="D91" s="222" t="n">
        <v>174</v>
      </c>
      <c r="E91" s="222" t="n">
        <v>461</v>
      </c>
      <c r="F91" s="0" t="s">
        <v>95</v>
      </c>
      <c r="G91" s="223" t="n">
        <v>12064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84</v>
      </c>
      <c r="D92" s="222" t="n">
        <v>156</v>
      </c>
      <c r="E92" s="222" t="n">
        <v>428</v>
      </c>
      <c r="F92" s="0" t="s">
        <v>95</v>
      </c>
      <c r="G92" s="223" t="n">
        <v>12064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74</v>
      </c>
      <c r="D93" s="222" t="n">
        <v>137</v>
      </c>
      <c r="E93" s="222" t="n">
        <v>437</v>
      </c>
      <c r="F93" s="0" t="s">
        <v>95</v>
      </c>
      <c r="G93" s="223" t="n">
        <v>12064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59</v>
      </c>
      <c r="D94" s="222" t="n">
        <v>87</v>
      </c>
      <c r="E94" s="222" t="n">
        <v>272</v>
      </c>
      <c r="F94" s="0" t="s">
        <v>95</v>
      </c>
      <c r="G94" s="223" t="n">
        <v>12064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95</v>
      </c>
      <c r="D95" s="222" t="n">
        <v>31</v>
      </c>
      <c r="E95" s="222" t="n">
        <v>164</v>
      </c>
      <c r="F95" s="0" t="s">
        <v>95</v>
      </c>
      <c r="G95" s="223" t="n">
        <v>12064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40</v>
      </c>
      <c r="D96" s="222" t="n">
        <v>34</v>
      </c>
      <c r="E96" s="222" t="n">
        <v>106</v>
      </c>
      <c r="F96" s="0" t="s">
        <v>95</v>
      </c>
      <c r="G96" s="223" t="n">
        <v>12064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91</v>
      </c>
      <c r="D97" s="222" t="n">
        <v>226</v>
      </c>
      <c r="E97" s="222" t="n">
        <v>865</v>
      </c>
      <c r="F97" s="0" t="s">
        <v>95</v>
      </c>
      <c r="G97" s="223" t="n">
        <v>12064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91998</v>
      </c>
      <c r="D99" s="204" t="n">
        <v>96109</v>
      </c>
      <c r="E99" s="204" t="n">
        <v>95889</v>
      </c>
      <c r="F99" s="0" t="s">
        <v>95</v>
      </c>
      <c r="G99" s="223" t="n">
        <v>12064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7291950957822</v>
      </c>
      <c r="D101" s="232" t="n">
        <v>42.2750991062231</v>
      </c>
      <c r="E101" s="232" t="n">
        <v>45.1866272460866</v>
      </c>
      <c r="F101" s="0" t="s">
        <v>95</v>
      </c>
      <c r="G101" s="223" t="n">
        <v>12064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5" display="3.3.5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22" t="s">
        <v>3</v>
      </c>
    </row>
    <row r="44" s="19" customFormat="true" ht="9" hidden="false" customHeight="true" outlineLevel="0" collapsed="false">
      <c r="E44" s="13"/>
      <c r="F44" s="23"/>
      <c r="G44" s="23"/>
    </row>
    <row r="45" s="19" customFormat="true" ht="11.25" hidden="false" customHeight="true" outlineLevel="0" collapsed="false">
      <c r="E45" s="13"/>
      <c r="F45" s="24" t="s">
        <v>18</v>
      </c>
      <c r="G45" s="20" t="s">
        <v>5</v>
      </c>
    </row>
    <row r="46" s="19" customFormat="true" ht="9.95" hidden="false" customHeight="true" outlineLevel="0" collapsed="false">
      <c r="E46" s="13"/>
      <c r="G46" s="25" t="s">
        <v>19</v>
      </c>
    </row>
    <row r="47" s="19" customFormat="true" ht="9.95" hidden="false" customHeight="true" outlineLevel="0" collapsed="false">
      <c r="E47" s="13"/>
      <c r="G47" s="25" t="s">
        <v>20</v>
      </c>
    </row>
    <row r="48" s="19" customFormat="true" ht="9.95" hidden="false" customHeight="true" outlineLevel="0" collapsed="false">
      <c r="G48" s="25" t="s">
        <v>21</v>
      </c>
    </row>
    <row r="49" s="19" customFormat="true" ht="9" hidden="false" customHeight="true" outlineLevel="0" collapsed="false">
      <c r="F49" s="23"/>
      <c r="G49" s="23" t="s">
        <v>22</v>
      </c>
    </row>
    <row r="50" s="19" customFormat="true" ht="9.95" hidden="false" customHeight="true" outlineLevel="0" collapsed="false">
      <c r="G50" s="19" t="s">
        <v>23</v>
      </c>
    </row>
    <row r="51" s="23" customFormat="true" ht="9.95" hidden="false" customHeight="true" outlineLevel="0" collapsed="false">
      <c r="F51" s="19"/>
      <c r="G51" s="26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7" t="s">
        <v>27</v>
      </c>
      <c r="G55" s="26" t="s">
        <v>28</v>
      </c>
    </row>
    <row r="56" s="23" customFormat="true" ht="9.95" hidden="false" customHeight="true" outlineLevel="0" collapsed="false">
      <c r="F56" s="27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7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7"/>
      <c r="G58" s="26" t="s">
        <v>33</v>
      </c>
    </row>
    <row r="59" s="19" customFormat="true" ht="9.95" hidden="false" customHeight="true" outlineLevel="0" collapsed="false">
      <c r="E59" s="13"/>
      <c r="F59" s="27" t="s">
        <v>34</v>
      </c>
      <c r="G59" s="26" t="s">
        <v>35</v>
      </c>
    </row>
    <row r="60" s="19" customFormat="true" ht="9.95" hidden="false" customHeight="true" outlineLevel="0" collapsed="false">
      <c r="F60" s="27" t="s">
        <v>36</v>
      </c>
      <c r="G60" s="26" t="s">
        <v>37</v>
      </c>
    </row>
    <row r="61" s="19" customFormat="true" ht="9.95" hidden="false" customHeight="true" outlineLevel="0" collapsed="false">
      <c r="F61" s="27" t="s">
        <v>38</v>
      </c>
      <c r="G61" s="26" t="s">
        <v>39</v>
      </c>
    </row>
    <row r="62" s="19" customFormat="true" ht="9.95" hidden="false" customHeight="true" outlineLevel="0" collapsed="false">
      <c r="F62" s="27"/>
      <c r="G62" s="26" t="s">
        <v>40</v>
      </c>
    </row>
    <row r="63" s="19" customFormat="true" ht="9.95" hidden="false" customHeight="true" outlineLevel="0" collapsed="false">
      <c r="F63" s="27"/>
      <c r="G63" s="26" t="s">
        <v>41</v>
      </c>
    </row>
    <row r="64" s="19" customFormat="true" ht="9.95" hidden="false" customHeight="true" outlineLevel="0" collapsed="false">
      <c r="F64" s="27" t="s">
        <v>42</v>
      </c>
      <c r="G64" s="26" t="s">
        <v>43</v>
      </c>
    </row>
    <row r="65" s="19" customFormat="true" ht="9.95" hidden="false" customHeight="true" outlineLevel="0" collapsed="false">
      <c r="F65" s="27" t="s">
        <v>44</v>
      </c>
      <c r="G65" s="26" t="s">
        <v>45</v>
      </c>
    </row>
    <row r="66" s="19" customFormat="true" ht="9.95" hidden="false" customHeight="true" outlineLevel="0" collapsed="false">
      <c r="F66" s="27" t="s">
        <v>46</v>
      </c>
      <c r="G66" s="26" t="s">
        <v>47</v>
      </c>
    </row>
    <row r="67" s="19" customFormat="true" ht="9.95" hidden="false" customHeight="true" outlineLevel="0" collapsed="false">
      <c r="F67" s="27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3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512</v>
      </c>
      <c r="D7" s="222" t="n">
        <v>772</v>
      </c>
      <c r="E7" s="222" t="n">
        <v>740</v>
      </c>
      <c r="F7" s="0" t="s">
        <v>97</v>
      </c>
      <c r="G7" s="223" t="n">
        <v>12065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655</v>
      </c>
      <c r="D8" s="222" t="n">
        <v>849</v>
      </c>
      <c r="E8" s="222" t="n">
        <v>806</v>
      </c>
      <c r="F8" s="0" t="s">
        <v>97</v>
      </c>
      <c r="G8" s="223" t="n">
        <v>12065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636</v>
      </c>
      <c r="D9" s="222" t="n">
        <v>814</v>
      </c>
      <c r="E9" s="222" t="n">
        <v>822</v>
      </c>
      <c r="F9" s="0" t="s">
        <v>97</v>
      </c>
      <c r="G9" s="223" t="n">
        <v>12065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769</v>
      </c>
      <c r="D10" s="222" t="n">
        <v>913</v>
      </c>
      <c r="E10" s="222" t="n">
        <v>856</v>
      </c>
      <c r="F10" s="0" t="s">
        <v>97</v>
      </c>
      <c r="G10" s="223" t="n">
        <v>12065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765</v>
      </c>
      <c r="D11" s="222" t="n">
        <v>935</v>
      </c>
      <c r="E11" s="222" t="n">
        <v>830</v>
      </c>
      <c r="F11" s="0" t="s">
        <v>97</v>
      </c>
      <c r="G11" s="223" t="n">
        <v>12065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720</v>
      </c>
      <c r="D12" s="222" t="n">
        <v>860</v>
      </c>
      <c r="E12" s="222" t="n">
        <v>860</v>
      </c>
      <c r="F12" s="0" t="s">
        <v>97</v>
      </c>
      <c r="G12" s="223" t="n">
        <v>12065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761</v>
      </c>
      <c r="D13" s="222" t="n">
        <v>867</v>
      </c>
      <c r="E13" s="222" t="n">
        <v>894</v>
      </c>
      <c r="F13" s="0" t="s">
        <v>97</v>
      </c>
      <c r="G13" s="223" t="n">
        <v>12065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777</v>
      </c>
      <c r="D14" s="222" t="n">
        <v>911</v>
      </c>
      <c r="E14" s="222" t="n">
        <v>866</v>
      </c>
      <c r="F14" s="0" t="s">
        <v>97</v>
      </c>
      <c r="G14" s="223" t="n">
        <v>12065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653</v>
      </c>
      <c r="D15" s="222" t="n">
        <v>864</v>
      </c>
      <c r="E15" s="222" t="n">
        <v>789</v>
      </c>
      <c r="F15" s="0" t="s">
        <v>97</v>
      </c>
      <c r="G15" s="223" t="n">
        <v>12065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679</v>
      </c>
      <c r="D16" s="222" t="n">
        <v>864</v>
      </c>
      <c r="E16" s="222" t="n">
        <v>815</v>
      </c>
      <c r="F16" s="0" t="s">
        <v>97</v>
      </c>
      <c r="G16" s="223" t="n">
        <v>12065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613</v>
      </c>
      <c r="D17" s="222" t="n">
        <v>844</v>
      </c>
      <c r="E17" s="222" t="n">
        <v>769</v>
      </c>
      <c r="F17" s="0" t="s">
        <v>97</v>
      </c>
      <c r="G17" s="223" t="n">
        <v>12065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528</v>
      </c>
      <c r="D18" s="222" t="n">
        <v>795</v>
      </c>
      <c r="E18" s="222" t="n">
        <v>733</v>
      </c>
      <c r="F18" s="0" t="s">
        <v>97</v>
      </c>
      <c r="G18" s="223" t="n">
        <v>12065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386</v>
      </c>
      <c r="D19" s="222" t="n">
        <v>737</v>
      </c>
      <c r="E19" s="222" t="n">
        <v>649</v>
      </c>
      <c r="F19" s="0" t="s">
        <v>97</v>
      </c>
      <c r="G19" s="223" t="n">
        <v>12065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375</v>
      </c>
      <c r="D20" s="222" t="n">
        <v>669</v>
      </c>
      <c r="E20" s="222" t="n">
        <v>706</v>
      </c>
      <c r="F20" s="0" t="s">
        <v>97</v>
      </c>
      <c r="G20" s="223" t="n">
        <v>12065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389</v>
      </c>
      <c r="D21" s="222" t="n">
        <v>725</v>
      </c>
      <c r="E21" s="222" t="n">
        <v>664</v>
      </c>
      <c r="F21" s="0" t="s">
        <v>97</v>
      </c>
      <c r="G21" s="223" t="n">
        <v>12065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746</v>
      </c>
      <c r="D22" s="222" t="n">
        <v>855</v>
      </c>
      <c r="E22" s="222" t="n">
        <v>891</v>
      </c>
      <c r="F22" s="0" t="s">
        <v>97</v>
      </c>
      <c r="G22" s="223" t="n">
        <v>12065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398</v>
      </c>
      <c r="D23" s="222" t="n">
        <v>1234</v>
      </c>
      <c r="E23" s="222" t="n">
        <v>1164</v>
      </c>
      <c r="F23" s="0" t="s">
        <v>97</v>
      </c>
      <c r="G23" s="223" t="n">
        <v>12065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629</v>
      </c>
      <c r="D24" s="222" t="n">
        <v>1331</v>
      </c>
      <c r="E24" s="222" t="n">
        <v>1298</v>
      </c>
      <c r="F24" s="0" t="s">
        <v>97</v>
      </c>
      <c r="G24" s="223" t="n">
        <v>12065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787</v>
      </c>
      <c r="D25" s="222" t="n">
        <v>1424</v>
      </c>
      <c r="E25" s="222" t="n">
        <v>1363</v>
      </c>
      <c r="F25" s="0" t="s">
        <v>97</v>
      </c>
      <c r="G25" s="223" t="n">
        <v>12065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596</v>
      </c>
      <c r="D26" s="222" t="n">
        <v>1355</v>
      </c>
      <c r="E26" s="222" t="n">
        <v>1241</v>
      </c>
      <c r="F26" s="0" t="s">
        <v>97</v>
      </c>
      <c r="G26" s="223" t="n">
        <v>12065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476</v>
      </c>
      <c r="D27" s="222" t="n">
        <v>1315</v>
      </c>
      <c r="E27" s="222" t="n">
        <v>1161</v>
      </c>
      <c r="F27" s="0" t="s">
        <v>97</v>
      </c>
      <c r="G27" s="223" t="n">
        <v>12065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04</v>
      </c>
      <c r="D28" s="222" t="n">
        <v>1304</v>
      </c>
      <c r="E28" s="222" t="n">
        <v>1100</v>
      </c>
      <c r="F28" s="0" t="s">
        <v>97</v>
      </c>
      <c r="G28" s="223" t="n">
        <v>12065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00</v>
      </c>
      <c r="D29" s="222" t="n">
        <v>1192</v>
      </c>
      <c r="E29" s="222" t="n">
        <v>1008</v>
      </c>
      <c r="F29" s="0" t="s">
        <v>97</v>
      </c>
      <c r="G29" s="223" t="n">
        <v>12065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93</v>
      </c>
      <c r="D30" s="222" t="n">
        <v>1169</v>
      </c>
      <c r="E30" s="222" t="n">
        <v>1024</v>
      </c>
      <c r="F30" s="0" t="s">
        <v>97</v>
      </c>
      <c r="G30" s="223" t="n">
        <v>12065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19</v>
      </c>
      <c r="D31" s="222" t="n">
        <v>1215</v>
      </c>
      <c r="E31" s="222" t="n">
        <v>1004</v>
      </c>
      <c r="F31" s="0" t="s">
        <v>97</v>
      </c>
      <c r="G31" s="223" t="n">
        <v>12065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175</v>
      </c>
      <c r="D32" s="222" t="n">
        <v>1143</v>
      </c>
      <c r="E32" s="222" t="n">
        <v>1032</v>
      </c>
      <c r="F32" s="0" t="s">
        <v>97</v>
      </c>
      <c r="G32" s="223" t="n">
        <v>12065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238</v>
      </c>
      <c r="D33" s="222" t="n">
        <v>1148</v>
      </c>
      <c r="E33" s="222" t="n">
        <v>1090</v>
      </c>
      <c r="F33" s="0" t="s">
        <v>97</v>
      </c>
      <c r="G33" s="223" t="n">
        <v>12065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80</v>
      </c>
      <c r="D34" s="222" t="n">
        <v>1061</v>
      </c>
      <c r="E34" s="222" t="n">
        <v>1019</v>
      </c>
      <c r="F34" s="0" t="s">
        <v>97</v>
      </c>
      <c r="G34" s="223" t="n">
        <v>12065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110</v>
      </c>
      <c r="D35" s="222" t="n">
        <v>1055</v>
      </c>
      <c r="E35" s="222" t="n">
        <v>1055</v>
      </c>
      <c r="F35" s="0" t="s">
        <v>97</v>
      </c>
      <c r="G35" s="223" t="n">
        <v>12065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064</v>
      </c>
      <c r="D36" s="222" t="n">
        <v>1043</v>
      </c>
      <c r="E36" s="222" t="n">
        <v>1021</v>
      </c>
      <c r="F36" s="0" t="s">
        <v>97</v>
      </c>
      <c r="G36" s="223" t="n">
        <v>12065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953</v>
      </c>
      <c r="D37" s="222" t="n">
        <v>1016</v>
      </c>
      <c r="E37" s="222" t="n">
        <v>937</v>
      </c>
      <c r="F37" s="0" t="s">
        <v>97</v>
      </c>
      <c r="G37" s="223" t="n">
        <v>12065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802</v>
      </c>
      <c r="D38" s="222" t="n">
        <v>883</v>
      </c>
      <c r="E38" s="222" t="n">
        <v>919</v>
      </c>
      <c r="F38" s="0" t="s">
        <v>97</v>
      </c>
      <c r="G38" s="223" t="n">
        <v>12065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34</v>
      </c>
      <c r="D39" s="222" t="n">
        <v>909</v>
      </c>
      <c r="E39" s="222" t="n">
        <v>925</v>
      </c>
      <c r="F39" s="0" t="s">
        <v>97</v>
      </c>
      <c r="G39" s="223" t="n">
        <v>12065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40</v>
      </c>
      <c r="D40" s="222" t="n">
        <v>942</v>
      </c>
      <c r="E40" s="222" t="n">
        <v>998</v>
      </c>
      <c r="F40" s="0" t="s">
        <v>97</v>
      </c>
      <c r="G40" s="223" t="n">
        <v>12065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280</v>
      </c>
      <c r="D41" s="222" t="n">
        <v>1138</v>
      </c>
      <c r="E41" s="222" t="n">
        <v>1142</v>
      </c>
      <c r="F41" s="0" t="s">
        <v>97</v>
      </c>
      <c r="G41" s="223" t="n">
        <v>12065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668</v>
      </c>
      <c r="D42" s="222" t="n">
        <v>1330</v>
      </c>
      <c r="E42" s="222" t="n">
        <v>1338</v>
      </c>
      <c r="F42" s="0" t="s">
        <v>97</v>
      </c>
      <c r="G42" s="223" t="n">
        <v>12065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912</v>
      </c>
      <c r="D43" s="222" t="n">
        <v>1467</v>
      </c>
      <c r="E43" s="222" t="n">
        <v>1445</v>
      </c>
      <c r="F43" s="0" t="s">
        <v>97</v>
      </c>
      <c r="G43" s="223" t="n">
        <v>12065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3085</v>
      </c>
      <c r="D44" s="222" t="n">
        <v>1530</v>
      </c>
      <c r="E44" s="222" t="n">
        <v>1555</v>
      </c>
      <c r="F44" s="0" t="s">
        <v>97</v>
      </c>
      <c r="G44" s="223" t="n">
        <v>12065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3357</v>
      </c>
      <c r="D45" s="222" t="n">
        <v>1654</v>
      </c>
      <c r="E45" s="222" t="n">
        <v>1703</v>
      </c>
      <c r="F45" s="0" t="s">
        <v>97</v>
      </c>
      <c r="G45" s="223" t="n">
        <v>12065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685</v>
      </c>
      <c r="D46" s="222" t="n">
        <v>1805</v>
      </c>
      <c r="E46" s="222" t="n">
        <v>1880</v>
      </c>
      <c r="F46" s="0" t="s">
        <v>97</v>
      </c>
      <c r="G46" s="223" t="n">
        <v>12065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821</v>
      </c>
      <c r="D47" s="222" t="n">
        <v>1915</v>
      </c>
      <c r="E47" s="222" t="n">
        <v>1906</v>
      </c>
      <c r="F47" s="0" t="s">
        <v>97</v>
      </c>
      <c r="G47" s="223" t="n">
        <v>12065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4061</v>
      </c>
      <c r="D48" s="222" t="n">
        <v>2045</v>
      </c>
      <c r="E48" s="222" t="n">
        <v>2016</v>
      </c>
      <c r="F48" s="0" t="s">
        <v>97</v>
      </c>
      <c r="G48" s="223" t="n">
        <v>12065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4145</v>
      </c>
      <c r="D49" s="222" t="n">
        <v>2134</v>
      </c>
      <c r="E49" s="222" t="n">
        <v>2011</v>
      </c>
      <c r="F49" s="0" t="s">
        <v>97</v>
      </c>
      <c r="G49" s="223" t="n">
        <v>12065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145</v>
      </c>
      <c r="D50" s="222" t="n">
        <v>2222</v>
      </c>
      <c r="E50" s="222" t="n">
        <v>1923</v>
      </c>
      <c r="F50" s="0" t="s">
        <v>97</v>
      </c>
      <c r="G50" s="223" t="n">
        <v>12065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182</v>
      </c>
      <c r="D51" s="222" t="n">
        <v>2165</v>
      </c>
      <c r="E51" s="222" t="n">
        <v>2017</v>
      </c>
      <c r="F51" s="0" t="s">
        <v>97</v>
      </c>
      <c r="G51" s="223" t="n">
        <v>12065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086</v>
      </c>
      <c r="D52" s="222" t="n">
        <v>2120</v>
      </c>
      <c r="E52" s="222" t="n">
        <v>1966</v>
      </c>
      <c r="F52" s="0" t="s">
        <v>97</v>
      </c>
      <c r="G52" s="223" t="n">
        <v>12065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789</v>
      </c>
      <c r="D53" s="222" t="n">
        <v>1923</v>
      </c>
      <c r="E53" s="222" t="n">
        <v>1866</v>
      </c>
      <c r="F53" s="0" t="s">
        <v>97</v>
      </c>
      <c r="G53" s="223" t="n">
        <v>12065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613</v>
      </c>
      <c r="D54" s="222" t="n">
        <v>1906</v>
      </c>
      <c r="E54" s="222" t="n">
        <v>1707</v>
      </c>
      <c r="F54" s="0" t="s">
        <v>97</v>
      </c>
      <c r="G54" s="223" t="n">
        <v>12065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458</v>
      </c>
      <c r="D55" s="222" t="n">
        <v>1785</v>
      </c>
      <c r="E55" s="222" t="n">
        <v>1673</v>
      </c>
      <c r="F55" s="0" t="s">
        <v>97</v>
      </c>
      <c r="G55" s="223" t="n">
        <v>12065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306</v>
      </c>
      <c r="D56" s="222" t="n">
        <v>1742</v>
      </c>
      <c r="E56" s="222" t="n">
        <v>1564</v>
      </c>
      <c r="F56" s="0" t="s">
        <v>97</v>
      </c>
      <c r="G56" s="223" t="n">
        <v>12065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278</v>
      </c>
      <c r="D57" s="222" t="n">
        <v>1730</v>
      </c>
      <c r="E57" s="222" t="n">
        <v>1548</v>
      </c>
      <c r="F57" s="0" t="s">
        <v>97</v>
      </c>
      <c r="G57" s="223" t="n">
        <v>12065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237</v>
      </c>
      <c r="D58" s="222" t="n">
        <v>1672</v>
      </c>
      <c r="E58" s="222" t="n">
        <v>1565</v>
      </c>
      <c r="F58" s="0" t="s">
        <v>97</v>
      </c>
      <c r="G58" s="223" t="n">
        <v>12065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199</v>
      </c>
      <c r="D59" s="222" t="n">
        <v>1657</v>
      </c>
      <c r="E59" s="222" t="n">
        <v>1542</v>
      </c>
      <c r="F59" s="0" t="s">
        <v>97</v>
      </c>
      <c r="G59" s="223" t="n">
        <v>12065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196</v>
      </c>
      <c r="D60" s="222" t="n">
        <v>1558</v>
      </c>
      <c r="E60" s="222" t="n">
        <v>1638</v>
      </c>
      <c r="F60" s="0" t="s">
        <v>97</v>
      </c>
      <c r="G60" s="223" t="n">
        <v>12065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17</v>
      </c>
      <c r="D61" s="222" t="n">
        <v>1563</v>
      </c>
      <c r="E61" s="222" t="n">
        <v>1454</v>
      </c>
      <c r="F61" s="0" t="s">
        <v>97</v>
      </c>
      <c r="G61" s="223" t="n">
        <v>12065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955</v>
      </c>
      <c r="D62" s="222" t="n">
        <v>1531</v>
      </c>
      <c r="E62" s="222" t="n">
        <v>1424</v>
      </c>
      <c r="F62" s="0" t="s">
        <v>97</v>
      </c>
      <c r="G62" s="223" t="n">
        <v>12065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65</v>
      </c>
      <c r="D63" s="222" t="n">
        <v>1449</v>
      </c>
      <c r="E63" s="222" t="n">
        <v>1416</v>
      </c>
      <c r="F63" s="0" t="s">
        <v>97</v>
      </c>
      <c r="G63" s="223" t="n">
        <v>12065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01</v>
      </c>
      <c r="D64" s="222" t="n">
        <v>1237</v>
      </c>
      <c r="E64" s="222" t="n">
        <v>1164</v>
      </c>
      <c r="F64" s="0" t="s">
        <v>97</v>
      </c>
      <c r="G64" s="223" t="n">
        <v>12065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101</v>
      </c>
      <c r="D65" s="222" t="n">
        <v>1059</v>
      </c>
      <c r="E65" s="222" t="n">
        <v>1042</v>
      </c>
      <c r="F65" s="0" t="s">
        <v>97</v>
      </c>
      <c r="G65" s="223" t="n">
        <v>12065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96</v>
      </c>
      <c r="D66" s="222" t="n">
        <v>969</v>
      </c>
      <c r="E66" s="222" t="n">
        <v>1027</v>
      </c>
      <c r="F66" s="0" t="s">
        <v>97</v>
      </c>
      <c r="G66" s="223" t="n">
        <v>12065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397</v>
      </c>
      <c r="D67" s="222" t="n">
        <v>716</v>
      </c>
      <c r="E67" s="222" t="n">
        <v>681</v>
      </c>
      <c r="F67" s="0" t="s">
        <v>97</v>
      </c>
      <c r="G67" s="223" t="n">
        <v>12065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41</v>
      </c>
      <c r="D68" s="222" t="n">
        <v>815</v>
      </c>
      <c r="E68" s="222" t="n">
        <v>826</v>
      </c>
      <c r="F68" s="0" t="s">
        <v>97</v>
      </c>
      <c r="G68" s="223" t="n">
        <v>12065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597</v>
      </c>
      <c r="D69" s="222" t="n">
        <v>1249</v>
      </c>
      <c r="E69" s="222" t="n">
        <v>1348</v>
      </c>
      <c r="F69" s="0" t="s">
        <v>97</v>
      </c>
      <c r="G69" s="223" t="n">
        <v>12065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777</v>
      </c>
      <c r="D70" s="222" t="n">
        <v>1365</v>
      </c>
      <c r="E70" s="222" t="n">
        <v>1412</v>
      </c>
      <c r="F70" s="0" t="s">
        <v>97</v>
      </c>
      <c r="G70" s="223" t="n">
        <v>12065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582</v>
      </c>
      <c r="D71" s="222" t="n">
        <v>1241</v>
      </c>
      <c r="E71" s="222" t="n">
        <v>1341</v>
      </c>
      <c r="F71" s="0" t="s">
        <v>97</v>
      </c>
      <c r="G71" s="223" t="n">
        <v>12065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167</v>
      </c>
      <c r="D72" s="222" t="n">
        <v>1545</v>
      </c>
      <c r="E72" s="222" t="n">
        <v>1622</v>
      </c>
      <c r="F72" s="0" t="s">
        <v>97</v>
      </c>
      <c r="G72" s="223" t="n">
        <v>12065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166</v>
      </c>
      <c r="D73" s="222" t="n">
        <v>1544</v>
      </c>
      <c r="E73" s="222" t="n">
        <v>1622</v>
      </c>
      <c r="F73" s="0" t="s">
        <v>97</v>
      </c>
      <c r="G73" s="223" t="n">
        <v>12065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3001</v>
      </c>
      <c r="D74" s="222" t="n">
        <v>1434</v>
      </c>
      <c r="E74" s="222" t="n">
        <v>1567</v>
      </c>
      <c r="F74" s="0" t="s">
        <v>97</v>
      </c>
      <c r="G74" s="223" t="n">
        <v>12065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839</v>
      </c>
      <c r="D75" s="222" t="n">
        <v>1325</v>
      </c>
      <c r="E75" s="222" t="n">
        <v>1514</v>
      </c>
      <c r="F75" s="0" t="s">
        <v>97</v>
      </c>
      <c r="G75" s="223" t="n">
        <v>12065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629</v>
      </c>
      <c r="D76" s="222" t="n">
        <v>1256</v>
      </c>
      <c r="E76" s="222" t="n">
        <v>1373</v>
      </c>
      <c r="F76" s="0" t="s">
        <v>97</v>
      </c>
      <c r="G76" s="223" t="n">
        <v>12065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576</v>
      </c>
      <c r="D77" s="222" t="n">
        <v>1206</v>
      </c>
      <c r="E77" s="222" t="n">
        <v>1370</v>
      </c>
      <c r="F77" s="0" t="s">
        <v>97</v>
      </c>
      <c r="G77" s="223" t="n">
        <v>12065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54</v>
      </c>
      <c r="D78" s="222" t="n">
        <v>1150</v>
      </c>
      <c r="E78" s="222" t="n">
        <v>1304</v>
      </c>
      <c r="F78" s="0" t="s">
        <v>97</v>
      </c>
      <c r="G78" s="223" t="n">
        <v>12065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47</v>
      </c>
      <c r="D79" s="222" t="n">
        <v>1047</v>
      </c>
      <c r="E79" s="222" t="n">
        <v>1200</v>
      </c>
      <c r="F79" s="0" t="s">
        <v>97</v>
      </c>
      <c r="G79" s="223" t="n">
        <v>12065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698</v>
      </c>
      <c r="D80" s="222" t="n">
        <v>770</v>
      </c>
      <c r="E80" s="222" t="n">
        <v>928</v>
      </c>
      <c r="F80" s="0" t="s">
        <v>97</v>
      </c>
      <c r="G80" s="223" t="n">
        <v>12065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59</v>
      </c>
      <c r="D81" s="222" t="n">
        <v>739</v>
      </c>
      <c r="E81" s="222" t="n">
        <v>920</v>
      </c>
      <c r="F81" s="0" t="s">
        <v>97</v>
      </c>
      <c r="G81" s="223" t="n">
        <v>12065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566</v>
      </c>
      <c r="D82" s="222" t="n">
        <v>687</v>
      </c>
      <c r="E82" s="222" t="n">
        <v>879</v>
      </c>
      <c r="F82" s="0" t="s">
        <v>97</v>
      </c>
      <c r="G82" s="223" t="n">
        <v>12065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575</v>
      </c>
      <c r="D83" s="222" t="n">
        <v>660</v>
      </c>
      <c r="E83" s="222" t="n">
        <v>915</v>
      </c>
      <c r="F83" s="0" t="s">
        <v>97</v>
      </c>
      <c r="G83" s="223" t="n">
        <v>12065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99</v>
      </c>
      <c r="D84" s="222" t="n">
        <v>603</v>
      </c>
      <c r="E84" s="222" t="n">
        <v>796</v>
      </c>
      <c r="F84" s="0" t="s">
        <v>97</v>
      </c>
      <c r="G84" s="223" t="n">
        <v>12065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83</v>
      </c>
      <c r="D85" s="222" t="n">
        <v>539</v>
      </c>
      <c r="E85" s="222" t="n">
        <v>744</v>
      </c>
      <c r="F85" s="0" t="s">
        <v>97</v>
      </c>
      <c r="G85" s="223" t="n">
        <v>12065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082</v>
      </c>
      <c r="D86" s="222" t="n">
        <v>407</v>
      </c>
      <c r="E86" s="222" t="n">
        <v>675</v>
      </c>
      <c r="F86" s="0" t="s">
        <v>97</v>
      </c>
      <c r="G86" s="223" t="n">
        <v>12065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68</v>
      </c>
      <c r="D87" s="222" t="n">
        <v>308</v>
      </c>
      <c r="E87" s="222" t="n">
        <v>660</v>
      </c>
      <c r="F87" s="0" t="s">
        <v>97</v>
      </c>
      <c r="G87" s="223" t="n">
        <v>12065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64</v>
      </c>
      <c r="D88" s="222" t="n">
        <v>278</v>
      </c>
      <c r="E88" s="222" t="n">
        <v>586</v>
      </c>
      <c r="F88" s="0" t="s">
        <v>97</v>
      </c>
      <c r="G88" s="223" t="n">
        <v>12065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709</v>
      </c>
      <c r="D89" s="222" t="n">
        <v>201</v>
      </c>
      <c r="E89" s="222" t="n">
        <v>508</v>
      </c>
      <c r="F89" s="0" t="s">
        <v>97</v>
      </c>
      <c r="G89" s="223" t="n">
        <v>12065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97</v>
      </c>
      <c r="D90" s="222" t="n">
        <v>202</v>
      </c>
      <c r="E90" s="222" t="n">
        <v>495</v>
      </c>
      <c r="F90" s="0" t="s">
        <v>97</v>
      </c>
      <c r="G90" s="223" t="n">
        <v>12065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28</v>
      </c>
      <c r="D91" s="222" t="n">
        <v>151</v>
      </c>
      <c r="E91" s="222" t="n">
        <v>477</v>
      </c>
      <c r="F91" s="0" t="s">
        <v>97</v>
      </c>
      <c r="G91" s="223" t="n">
        <v>12065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49</v>
      </c>
      <c r="D92" s="222" t="n">
        <v>150</v>
      </c>
      <c r="E92" s="222" t="n">
        <v>499</v>
      </c>
      <c r="F92" s="0" t="s">
        <v>97</v>
      </c>
      <c r="G92" s="223" t="n">
        <v>12065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91</v>
      </c>
      <c r="D93" s="222" t="n">
        <v>158</v>
      </c>
      <c r="E93" s="222" t="n">
        <v>433</v>
      </c>
      <c r="F93" s="0" t="s">
        <v>97</v>
      </c>
      <c r="G93" s="223" t="n">
        <v>12065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62</v>
      </c>
      <c r="D94" s="222" t="n">
        <v>90</v>
      </c>
      <c r="E94" s="222" t="n">
        <v>272</v>
      </c>
      <c r="F94" s="0" t="s">
        <v>97</v>
      </c>
      <c r="G94" s="223" t="n">
        <v>12065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206</v>
      </c>
      <c r="D95" s="222" t="n">
        <v>42</v>
      </c>
      <c r="E95" s="222" t="n">
        <v>164</v>
      </c>
      <c r="F95" s="0" t="s">
        <v>97</v>
      </c>
      <c r="G95" s="223" t="n">
        <v>12065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4</v>
      </c>
      <c r="D96" s="222" t="n">
        <v>40</v>
      </c>
      <c r="E96" s="222" t="n">
        <v>124</v>
      </c>
      <c r="F96" s="0" t="s">
        <v>97</v>
      </c>
      <c r="G96" s="223" t="n">
        <v>12065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216</v>
      </c>
      <c r="D97" s="222" t="n">
        <v>198</v>
      </c>
      <c r="E97" s="222" t="n">
        <v>1018</v>
      </c>
      <c r="F97" s="0" t="s">
        <v>97</v>
      </c>
      <c r="G97" s="223" t="n">
        <v>12065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201289</v>
      </c>
      <c r="D99" s="204" t="n">
        <v>99435</v>
      </c>
      <c r="E99" s="204" t="n">
        <v>101854</v>
      </c>
      <c r="F99" s="0" t="s">
        <v>97</v>
      </c>
      <c r="G99" s="223" t="n">
        <v>12065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3171286061335</v>
      </c>
      <c r="D101" s="232" t="n">
        <v>41.9627947905667</v>
      </c>
      <c r="E101" s="232" t="n">
        <v>44.639297425727</v>
      </c>
      <c r="F101" s="0" t="s">
        <v>97</v>
      </c>
      <c r="G101" s="223" t="n">
        <v>12065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6" display="3.3.6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60</v>
      </c>
      <c r="D7" s="222" t="n">
        <v>383</v>
      </c>
      <c r="E7" s="222" t="n">
        <v>377</v>
      </c>
      <c r="F7" s="0" t="s">
        <v>99</v>
      </c>
      <c r="G7" s="223" t="n">
        <v>12066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26</v>
      </c>
      <c r="D8" s="222" t="n">
        <v>408</v>
      </c>
      <c r="E8" s="222" t="n">
        <v>418</v>
      </c>
      <c r="F8" s="0" t="s">
        <v>99</v>
      </c>
      <c r="G8" s="223" t="n">
        <v>12066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23</v>
      </c>
      <c r="D9" s="222" t="n">
        <v>415</v>
      </c>
      <c r="E9" s="222" t="n">
        <v>408</v>
      </c>
      <c r="F9" s="0" t="s">
        <v>99</v>
      </c>
      <c r="G9" s="223" t="n">
        <v>12066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32</v>
      </c>
      <c r="D10" s="222" t="n">
        <v>434</v>
      </c>
      <c r="E10" s="222" t="n">
        <v>398</v>
      </c>
      <c r="F10" s="0" t="s">
        <v>99</v>
      </c>
      <c r="G10" s="223" t="n">
        <v>12066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97</v>
      </c>
      <c r="D11" s="222" t="n">
        <v>403</v>
      </c>
      <c r="E11" s="222" t="n">
        <v>394</v>
      </c>
      <c r="F11" s="0" t="s">
        <v>99</v>
      </c>
      <c r="G11" s="223" t="n">
        <v>12066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76</v>
      </c>
      <c r="D12" s="222" t="n">
        <v>394</v>
      </c>
      <c r="E12" s="222" t="n">
        <v>382</v>
      </c>
      <c r="F12" s="0" t="s">
        <v>99</v>
      </c>
      <c r="G12" s="223" t="n">
        <v>12066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08</v>
      </c>
      <c r="D13" s="222" t="n">
        <v>472</v>
      </c>
      <c r="E13" s="222" t="n">
        <v>436</v>
      </c>
      <c r="F13" s="0" t="s">
        <v>99</v>
      </c>
      <c r="G13" s="223" t="n">
        <v>12066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43</v>
      </c>
      <c r="D14" s="222" t="n">
        <v>427</v>
      </c>
      <c r="E14" s="222" t="n">
        <v>416</v>
      </c>
      <c r="F14" s="0" t="s">
        <v>99</v>
      </c>
      <c r="G14" s="223" t="n">
        <v>12066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877</v>
      </c>
      <c r="D15" s="222" t="n">
        <v>448</v>
      </c>
      <c r="E15" s="222" t="n">
        <v>429</v>
      </c>
      <c r="F15" s="0" t="s">
        <v>99</v>
      </c>
      <c r="G15" s="223" t="n">
        <v>12066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776</v>
      </c>
      <c r="D16" s="222" t="n">
        <v>411</v>
      </c>
      <c r="E16" s="222" t="n">
        <v>365</v>
      </c>
      <c r="F16" s="0" t="s">
        <v>99</v>
      </c>
      <c r="G16" s="223" t="n">
        <v>12066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08</v>
      </c>
      <c r="D17" s="222" t="n">
        <v>444</v>
      </c>
      <c r="E17" s="222" t="n">
        <v>364</v>
      </c>
      <c r="F17" s="0" t="s">
        <v>99</v>
      </c>
      <c r="G17" s="223" t="n">
        <v>12066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23</v>
      </c>
      <c r="D18" s="222" t="n">
        <v>403</v>
      </c>
      <c r="E18" s="222" t="n">
        <v>320</v>
      </c>
      <c r="F18" s="0" t="s">
        <v>99</v>
      </c>
      <c r="G18" s="223" t="n">
        <v>12066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62</v>
      </c>
      <c r="D19" s="222" t="n">
        <v>333</v>
      </c>
      <c r="E19" s="222" t="n">
        <v>329</v>
      </c>
      <c r="F19" s="0" t="s">
        <v>99</v>
      </c>
      <c r="G19" s="223" t="n">
        <v>12066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15</v>
      </c>
      <c r="D20" s="222" t="n">
        <v>375</v>
      </c>
      <c r="E20" s="222" t="n">
        <v>340</v>
      </c>
      <c r="F20" s="0" t="s">
        <v>99</v>
      </c>
      <c r="G20" s="223" t="n">
        <v>12066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00</v>
      </c>
      <c r="D21" s="222" t="n">
        <v>419</v>
      </c>
      <c r="E21" s="222" t="n">
        <v>381</v>
      </c>
      <c r="F21" s="0" t="s">
        <v>99</v>
      </c>
      <c r="G21" s="223" t="n">
        <v>12066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051</v>
      </c>
      <c r="D22" s="222" t="n">
        <v>537</v>
      </c>
      <c r="E22" s="222" t="n">
        <v>514</v>
      </c>
      <c r="F22" s="0" t="s">
        <v>99</v>
      </c>
      <c r="G22" s="223" t="n">
        <v>12066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97</v>
      </c>
      <c r="D23" s="222" t="n">
        <v>766</v>
      </c>
      <c r="E23" s="222" t="n">
        <v>831</v>
      </c>
      <c r="F23" s="0" t="s">
        <v>99</v>
      </c>
      <c r="G23" s="223" t="n">
        <v>12066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721</v>
      </c>
      <c r="D24" s="222" t="n">
        <v>851</v>
      </c>
      <c r="E24" s="222" t="n">
        <v>870</v>
      </c>
      <c r="F24" s="0" t="s">
        <v>99</v>
      </c>
      <c r="G24" s="223" t="n">
        <v>12066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818</v>
      </c>
      <c r="D25" s="222" t="n">
        <v>930</v>
      </c>
      <c r="E25" s="222" t="n">
        <v>888</v>
      </c>
      <c r="F25" s="0" t="s">
        <v>99</v>
      </c>
      <c r="G25" s="223" t="n">
        <v>12066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861</v>
      </c>
      <c r="D26" s="222" t="n">
        <v>961</v>
      </c>
      <c r="E26" s="222" t="n">
        <v>900</v>
      </c>
      <c r="F26" s="0" t="s">
        <v>99</v>
      </c>
      <c r="G26" s="223" t="n">
        <v>12066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737</v>
      </c>
      <c r="D27" s="222" t="n">
        <v>897</v>
      </c>
      <c r="E27" s="222" t="n">
        <v>840</v>
      </c>
      <c r="F27" s="0" t="s">
        <v>99</v>
      </c>
      <c r="G27" s="223" t="n">
        <v>12066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693</v>
      </c>
      <c r="D28" s="222" t="n">
        <v>928</v>
      </c>
      <c r="E28" s="222" t="n">
        <v>765</v>
      </c>
      <c r="F28" s="0" t="s">
        <v>99</v>
      </c>
      <c r="G28" s="223" t="n">
        <v>12066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586</v>
      </c>
      <c r="D29" s="222" t="n">
        <v>885</v>
      </c>
      <c r="E29" s="222" t="n">
        <v>701</v>
      </c>
      <c r="F29" s="0" t="s">
        <v>99</v>
      </c>
      <c r="G29" s="223" t="n">
        <v>12066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491</v>
      </c>
      <c r="D30" s="222" t="n">
        <v>848</v>
      </c>
      <c r="E30" s="222" t="n">
        <v>643</v>
      </c>
      <c r="F30" s="0" t="s">
        <v>99</v>
      </c>
      <c r="G30" s="223" t="n">
        <v>12066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67</v>
      </c>
      <c r="D31" s="222" t="n">
        <v>940</v>
      </c>
      <c r="E31" s="222" t="n">
        <v>627</v>
      </c>
      <c r="F31" s="0" t="s">
        <v>99</v>
      </c>
      <c r="G31" s="223" t="n">
        <v>12066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31</v>
      </c>
      <c r="D32" s="222" t="n">
        <v>793</v>
      </c>
      <c r="E32" s="222" t="n">
        <v>638</v>
      </c>
      <c r="F32" s="0" t="s">
        <v>99</v>
      </c>
      <c r="G32" s="223" t="n">
        <v>12066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531</v>
      </c>
      <c r="D33" s="222" t="n">
        <v>865</v>
      </c>
      <c r="E33" s="222" t="n">
        <v>666</v>
      </c>
      <c r="F33" s="0" t="s">
        <v>99</v>
      </c>
      <c r="G33" s="223" t="n">
        <v>12066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95</v>
      </c>
      <c r="D34" s="222" t="n">
        <v>829</v>
      </c>
      <c r="E34" s="222" t="n">
        <v>566</v>
      </c>
      <c r="F34" s="0" t="s">
        <v>99</v>
      </c>
      <c r="G34" s="223" t="n">
        <v>12066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53</v>
      </c>
      <c r="D35" s="222" t="n">
        <v>764</v>
      </c>
      <c r="E35" s="222" t="n">
        <v>589</v>
      </c>
      <c r="F35" s="0" t="s">
        <v>99</v>
      </c>
      <c r="G35" s="223" t="n">
        <v>12066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01</v>
      </c>
      <c r="D36" s="222" t="n">
        <v>735</v>
      </c>
      <c r="E36" s="222" t="n">
        <v>566</v>
      </c>
      <c r="F36" s="0" t="s">
        <v>99</v>
      </c>
      <c r="G36" s="223" t="n">
        <v>12066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93</v>
      </c>
      <c r="D37" s="222" t="n">
        <v>632</v>
      </c>
      <c r="E37" s="222" t="n">
        <v>461</v>
      </c>
      <c r="F37" s="0" t="s">
        <v>99</v>
      </c>
      <c r="G37" s="223" t="n">
        <v>12066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105</v>
      </c>
      <c r="D38" s="222" t="n">
        <v>614</v>
      </c>
      <c r="E38" s="222" t="n">
        <v>491</v>
      </c>
      <c r="F38" s="0" t="s">
        <v>99</v>
      </c>
      <c r="G38" s="223" t="n">
        <v>12066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04</v>
      </c>
      <c r="D39" s="222" t="n">
        <v>595</v>
      </c>
      <c r="E39" s="222" t="n">
        <v>509</v>
      </c>
      <c r="F39" s="0" t="s">
        <v>99</v>
      </c>
      <c r="G39" s="223" t="n">
        <v>12066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99</v>
      </c>
      <c r="D40" s="222" t="n">
        <v>623</v>
      </c>
      <c r="E40" s="222" t="n">
        <v>576</v>
      </c>
      <c r="F40" s="0" t="s">
        <v>99</v>
      </c>
      <c r="G40" s="223" t="n">
        <v>12066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0</v>
      </c>
      <c r="D41" s="222" t="n">
        <v>771</v>
      </c>
      <c r="E41" s="222" t="n">
        <v>599</v>
      </c>
      <c r="F41" s="0" t="s">
        <v>99</v>
      </c>
      <c r="G41" s="223" t="n">
        <v>12066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685</v>
      </c>
      <c r="D42" s="222" t="n">
        <v>922</v>
      </c>
      <c r="E42" s="222" t="n">
        <v>763</v>
      </c>
      <c r="F42" s="0" t="s">
        <v>99</v>
      </c>
      <c r="G42" s="223" t="n">
        <v>12066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671</v>
      </c>
      <c r="D43" s="222" t="n">
        <v>941</v>
      </c>
      <c r="E43" s="222" t="n">
        <v>730</v>
      </c>
      <c r="F43" s="0" t="s">
        <v>99</v>
      </c>
      <c r="G43" s="223" t="n">
        <v>12066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70</v>
      </c>
      <c r="D44" s="222" t="n">
        <v>958</v>
      </c>
      <c r="E44" s="222" t="n">
        <v>812</v>
      </c>
      <c r="F44" s="0" t="s">
        <v>99</v>
      </c>
      <c r="G44" s="223" t="n">
        <v>12066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841</v>
      </c>
      <c r="D45" s="222" t="n">
        <v>952</v>
      </c>
      <c r="E45" s="222" t="n">
        <v>889</v>
      </c>
      <c r="F45" s="0" t="s">
        <v>99</v>
      </c>
      <c r="G45" s="223" t="n">
        <v>12066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906</v>
      </c>
      <c r="D46" s="222" t="n">
        <v>995</v>
      </c>
      <c r="E46" s="222" t="n">
        <v>911</v>
      </c>
      <c r="F46" s="0" t="s">
        <v>99</v>
      </c>
      <c r="G46" s="223" t="n">
        <v>12066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083</v>
      </c>
      <c r="D47" s="222" t="n">
        <v>1065</v>
      </c>
      <c r="E47" s="222" t="n">
        <v>1018</v>
      </c>
      <c r="F47" s="0" t="s">
        <v>99</v>
      </c>
      <c r="G47" s="223" t="n">
        <v>12066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213</v>
      </c>
      <c r="D48" s="222" t="n">
        <v>1141</v>
      </c>
      <c r="E48" s="222" t="n">
        <v>1072</v>
      </c>
      <c r="F48" s="0" t="s">
        <v>99</v>
      </c>
      <c r="G48" s="223" t="n">
        <v>12066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278</v>
      </c>
      <c r="D49" s="222" t="n">
        <v>1215</v>
      </c>
      <c r="E49" s="222" t="n">
        <v>1063</v>
      </c>
      <c r="F49" s="0" t="s">
        <v>99</v>
      </c>
      <c r="G49" s="223" t="n">
        <v>12066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370</v>
      </c>
      <c r="D50" s="222" t="n">
        <v>1250</v>
      </c>
      <c r="E50" s="222" t="n">
        <v>1120</v>
      </c>
      <c r="F50" s="0" t="s">
        <v>99</v>
      </c>
      <c r="G50" s="223" t="n">
        <v>12066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381</v>
      </c>
      <c r="D51" s="222" t="n">
        <v>1265</v>
      </c>
      <c r="E51" s="222" t="n">
        <v>1116</v>
      </c>
      <c r="F51" s="0" t="s">
        <v>99</v>
      </c>
      <c r="G51" s="223" t="n">
        <v>12066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381</v>
      </c>
      <c r="D52" s="222" t="n">
        <v>1240</v>
      </c>
      <c r="E52" s="222" t="n">
        <v>1141</v>
      </c>
      <c r="F52" s="0" t="s">
        <v>99</v>
      </c>
      <c r="G52" s="223" t="n">
        <v>12066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303</v>
      </c>
      <c r="D53" s="222" t="n">
        <v>1212</v>
      </c>
      <c r="E53" s="222" t="n">
        <v>1091</v>
      </c>
      <c r="F53" s="0" t="s">
        <v>99</v>
      </c>
      <c r="G53" s="223" t="n">
        <v>12066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224</v>
      </c>
      <c r="D54" s="222" t="n">
        <v>1103</v>
      </c>
      <c r="E54" s="222" t="n">
        <v>1121</v>
      </c>
      <c r="F54" s="0" t="s">
        <v>99</v>
      </c>
      <c r="G54" s="223" t="n">
        <v>12066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159</v>
      </c>
      <c r="D55" s="222" t="n">
        <v>1128</v>
      </c>
      <c r="E55" s="222" t="n">
        <v>1031</v>
      </c>
      <c r="F55" s="0" t="s">
        <v>99</v>
      </c>
      <c r="G55" s="223" t="n">
        <v>12066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14</v>
      </c>
      <c r="D56" s="222" t="n">
        <v>1046</v>
      </c>
      <c r="E56" s="222" t="n">
        <v>968</v>
      </c>
      <c r="F56" s="0" t="s">
        <v>99</v>
      </c>
      <c r="G56" s="223" t="n">
        <v>12066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52</v>
      </c>
      <c r="D57" s="222" t="n">
        <v>1065</v>
      </c>
      <c r="E57" s="222" t="n">
        <v>987</v>
      </c>
      <c r="F57" s="0" t="s">
        <v>99</v>
      </c>
      <c r="G57" s="223" t="n">
        <v>12066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125</v>
      </c>
      <c r="D58" s="222" t="n">
        <v>1114</v>
      </c>
      <c r="E58" s="222" t="n">
        <v>1011</v>
      </c>
      <c r="F58" s="0" t="s">
        <v>99</v>
      </c>
      <c r="G58" s="223" t="n">
        <v>12066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073</v>
      </c>
      <c r="D59" s="222" t="n">
        <v>1041</v>
      </c>
      <c r="E59" s="222" t="n">
        <v>1032</v>
      </c>
      <c r="F59" s="0" t="s">
        <v>99</v>
      </c>
      <c r="G59" s="223" t="n">
        <v>12066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073</v>
      </c>
      <c r="D60" s="222" t="n">
        <v>1050</v>
      </c>
      <c r="E60" s="222" t="n">
        <v>1023</v>
      </c>
      <c r="F60" s="0" t="s">
        <v>99</v>
      </c>
      <c r="G60" s="223" t="n">
        <v>12066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128</v>
      </c>
      <c r="D61" s="222" t="n">
        <v>1073</v>
      </c>
      <c r="E61" s="222" t="n">
        <v>1055</v>
      </c>
      <c r="F61" s="0" t="s">
        <v>99</v>
      </c>
      <c r="G61" s="223" t="n">
        <v>12066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093</v>
      </c>
      <c r="D62" s="222" t="n">
        <v>1090</v>
      </c>
      <c r="E62" s="222" t="n">
        <v>1003</v>
      </c>
      <c r="F62" s="0" t="s">
        <v>99</v>
      </c>
      <c r="G62" s="223" t="n">
        <v>12066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055</v>
      </c>
      <c r="D63" s="222" t="n">
        <v>1022</v>
      </c>
      <c r="E63" s="222" t="n">
        <v>1033</v>
      </c>
      <c r="F63" s="0" t="s">
        <v>99</v>
      </c>
      <c r="G63" s="223" t="n">
        <v>12066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646</v>
      </c>
      <c r="D64" s="222" t="n">
        <v>793</v>
      </c>
      <c r="E64" s="222" t="n">
        <v>853</v>
      </c>
      <c r="F64" s="0" t="s">
        <v>99</v>
      </c>
      <c r="G64" s="223" t="n">
        <v>12066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359</v>
      </c>
      <c r="D65" s="222" t="n">
        <v>689</v>
      </c>
      <c r="E65" s="222" t="n">
        <v>670</v>
      </c>
      <c r="F65" s="0" t="s">
        <v>99</v>
      </c>
      <c r="G65" s="223" t="n">
        <v>12066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361</v>
      </c>
      <c r="D66" s="222" t="n">
        <v>674</v>
      </c>
      <c r="E66" s="222" t="n">
        <v>687</v>
      </c>
      <c r="F66" s="0" t="s">
        <v>99</v>
      </c>
      <c r="G66" s="223" t="n">
        <v>12066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45</v>
      </c>
      <c r="D67" s="222" t="n">
        <v>445</v>
      </c>
      <c r="E67" s="222" t="n">
        <v>500</v>
      </c>
      <c r="F67" s="0" t="s">
        <v>99</v>
      </c>
      <c r="G67" s="223" t="n">
        <v>12066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71</v>
      </c>
      <c r="D68" s="222" t="n">
        <v>520</v>
      </c>
      <c r="E68" s="222" t="n">
        <v>651</v>
      </c>
      <c r="F68" s="0" t="s">
        <v>99</v>
      </c>
      <c r="G68" s="223" t="n">
        <v>12066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815</v>
      </c>
      <c r="D69" s="222" t="n">
        <v>849</v>
      </c>
      <c r="E69" s="222" t="n">
        <v>966</v>
      </c>
      <c r="F69" s="0" t="s">
        <v>99</v>
      </c>
      <c r="G69" s="223" t="n">
        <v>12066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12</v>
      </c>
      <c r="D70" s="222" t="n">
        <v>834</v>
      </c>
      <c r="E70" s="222" t="n">
        <v>978</v>
      </c>
      <c r="F70" s="0" t="s">
        <v>99</v>
      </c>
      <c r="G70" s="223" t="n">
        <v>12066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867</v>
      </c>
      <c r="D71" s="222" t="n">
        <v>885</v>
      </c>
      <c r="E71" s="222" t="n">
        <v>982</v>
      </c>
      <c r="F71" s="0" t="s">
        <v>99</v>
      </c>
      <c r="G71" s="223" t="n">
        <v>12066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296</v>
      </c>
      <c r="D72" s="222" t="n">
        <v>1076</v>
      </c>
      <c r="E72" s="222" t="n">
        <v>1220</v>
      </c>
      <c r="F72" s="0" t="s">
        <v>99</v>
      </c>
      <c r="G72" s="223" t="n">
        <v>12066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386</v>
      </c>
      <c r="D73" s="222" t="n">
        <v>1089</v>
      </c>
      <c r="E73" s="222" t="n">
        <v>1297</v>
      </c>
      <c r="F73" s="0" t="s">
        <v>99</v>
      </c>
      <c r="G73" s="223" t="n">
        <v>12066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403</v>
      </c>
      <c r="D74" s="222" t="n">
        <v>1123</v>
      </c>
      <c r="E74" s="222" t="n">
        <v>1280</v>
      </c>
      <c r="F74" s="0" t="s">
        <v>99</v>
      </c>
      <c r="G74" s="223" t="n">
        <v>12066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76</v>
      </c>
      <c r="D75" s="222" t="n">
        <v>987</v>
      </c>
      <c r="E75" s="222" t="n">
        <v>1189</v>
      </c>
      <c r="F75" s="0" t="s">
        <v>99</v>
      </c>
      <c r="G75" s="223" t="n">
        <v>12066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988</v>
      </c>
      <c r="D76" s="222" t="n">
        <v>930</v>
      </c>
      <c r="E76" s="222" t="n">
        <v>1058</v>
      </c>
      <c r="F76" s="0" t="s">
        <v>99</v>
      </c>
      <c r="G76" s="223" t="n">
        <v>12066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72</v>
      </c>
      <c r="D77" s="222" t="n">
        <v>853</v>
      </c>
      <c r="E77" s="222" t="n">
        <v>1019</v>
      </c>
      <c r="F77" s="0" t="s">
        <v>99</v>
      </c>
      <c r="G77" s="223" t="n">
        <v>12066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79</v>
      </c>
      <c r="D78" s="222" t="n">
        <v>860</v>
      </c>
      <c r="E78" s="222" t="n">
        <v>919</v>
      </c>
      <c r="F78" s="0" t="s">
        <v>99</v>
      </c>
      <c r="G78" s="223" t="n">
        <v>12066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643</v>
      </c>
      <c r="D79" s="222" t="n">
        <v>742</v>
      </c>
      <c r="E79" s="222" t="n">
        <v>901</v>
      </c>
      <c r="F79" s="0" t="s">
        <v>99</v>
      </c>
      <c r="G79" s="223" t="n">
        <v>12066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264</v>
      </c>
      <c r="D80" s="222" t="n">
        <v>558</v>
      </c>
      <c r="E80" s="222" t="n">
        <v>706</v>
      </c>
      <c r="F80" s="0" t="s">
        <v>99</v>
      </c>
      <c r="G80" s="223" t="n">
        <v>12066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56</v>
      </c>
      <c r="D81" s="222" t="n">
        <v>514</v>
      </c>
      <c r="E81" s="222" t="n">
        <v>742</v>
      </c>
      <c r="F81" s="0" t="s">
        <v>99</v>
      </c>
      <c r="G81" s="223" t="n">
        <v>12066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48</v>
      </c>
      <c r="D82" s="222" t="n">
        <v>502</v>
      </c>
      <c r="E82" s="222" t="n">
        <v>746</v>
      </c>
      <c r="F82" s="0" t="s">
        <v>99</v>
      </c>
      <c r="G82" s="223" t="n">
        <v>12066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92</v>
      </c>
      <c r="D83" s="222" t="n">
        <v>508</v>
      </c>
      <c r="E83" s="222" t="n">
        <v>784</v>
      </c>
      <c r="F83" s="0" t="s">
        <v>99</v>
      </c>
      <c r="G83" s="223" t="n">
        <v>12066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97</v>
      </c>
      <c r="D84" s="222" t="n">
        <v>468</v>
      </c>
      <c r="E84" s="222" t="n">
        <v>729</v>
      </c>
      <c r="F84" s="0" t="s">
        <v>99</v>
      </c>
      <c r="G84" s="223" t="n">
        <v>12066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99</v>
      </c>
      <c r="D85" s="222" t="n">
        <v>382</v>
      </c>
      <c r="E85" s="222" t="n">
        <v>717</v>
      </c>
      <c r="F85" s="0" t="s">
        <v>99</v>
      </c>
      <c r="G85" s="223" t="n">
        <v>12066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923</v>
      </c>
      <c r="D86" s="222" t="n">
        <v>321</v>
      </c>
      <c r="E86" s="222" t="n">
        <v>602</v>
      </c>
      <c r="F86" s="0" t="s">
        <v>99</v>
      </c>
      <c r="G86" s="223" t="n">
        <v>12066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69</v>
      </c>
      <c r="D87" s="222" t="n">
        <v>269</v>
      </c>
      <c r="E87" s="222" t="n">
        <v>600</v>
      </c>
      <c r="F87" s="0" t="s">
        <v>99</v>
      </c>
      <c r="G87" s="223" t="n">
        <v>12066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51</v>
      </c>
      <c r="D88" s="222" t="n">
        <v>211</v>
      </c>
      <c r="E88" s="222" t="n">
        <v>540</v>
      </c>
      <c r="F88" s="0" t="s">
        <v>99</v>
      </c>
      <c r="G88" s="223" t="n">
        <v>12066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3</v>
      </c>
      <c r="D89" s="222" t="n">
        <v>182</v>
      </c>
      <c r="E89" s="222" t="n">
        <v>511</v>
      </c>
      <c r="F89" s="0" t="s">
        <v>99</v>
      </c>
      <c r="G89" s="223" t="n">
        <v>12066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24</v>
      </c>
      <c r="D90" s="222" t="n">
        <v>183</v>
      </c>
      <c r="E90" s="222" t="n">
        <v>441</v>
      </c>
      <c r="F90" s="0" t="s">
        <v>99</v>
      </c>
      <c r="G90" s="223" t="n">
        <v>12066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71</v>
      </c>
      <c r="D91" s="222" t="n">
        <v>128</v>
      </c>
      <c r="E91" s="222" t="n">
        <v>443</v>
      </c>
      <c r="F91" s="0" t="s">
        <v>99</v>
      </c>
      <c r="G91" s="223" t="n">
        <v>12066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01</v>
      </c>
      <c r="D92" s="222" t="n">
        <v>128</v>
      </c>
      <c r="E92" s="222" t="n">
        <v>473</v>
      </c>
      <c r="F92" s="0" t="s">
        <v>99</v>
      </c>
      <c r="G92" s="223" t="n">
        <v>12066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67</v>
      </c>
      <c r="D93" s="222" t="n">
        <v>95</v>
      </c>
      <c r="E93" s="222" t="n">
        <v>372</v>
      </c>
      <c r="F93" s="0" t="s">
        <v>99</v>
      </c>
      <c r="G93" s="223" t="n">
        <v>12066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33</v>
      </c>
      <c r="D94" s="222" t="n">
        <v>81</v>
      </c>
      <c r="E94" s="222" t="n">
        <v>252</v>
      </c>
      <c r="F94" s="0" t="s">
        <v>99</v>
      </c>
      <c r="G94" s="223" t="n">
        <v>12066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64</v>
      </c>
      <c r="D95" s="222" t="n">
        <v>37</v>
      </c>
      <c r="E95" s="222" t="n">
        <v>127</v>
      </c>
      <c r="F95" s="0" t="s">
        <v>99</v>
      </c>
      <c r="G95" s="223" t="n">
        <v>12066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9</v>
      </c>
      <c r="D96" s="222" t="n">
        <v>22</v>
      </c>
      <c r="E96" s="222" t="n">
        <v>87</v>
      </c>
      <c r="F96" s="0" t="s">
        <v>99</v>
      </c>
      <c r="G96" s="223" t="n">
        <v>12066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93</v>
      </c>
      <c r="D97" s="222" t="n">
        <v>146</v>
      </c>
      <c r="E97" s="222" t="n">
        <v>647</v>
      </c>
      <c r="F97" s="0" t="s">
        <v>99</v>
      </c>
      <c r="G97" s="223" t="n">
        <v>12066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29581</v>
      </c>
      <c r="D99" s="204" t="n">
        <v>63905</v>
      </c>
      <c r="E99" s="204" t="n">
        <v>65676</v>
      </c>
      <c r="F99" s="0" t="s">
        <v>99</v>
      </c>
      <c r="G99" s="223" t="n">
        <v>12066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7465639252668</v>
      </c>
      <c r="D101" s="232" t="n">
        <v>43.5546592598388</v>
      </c>
      <c r="E101" s="232" t="n">
        <v>47.8793623241367</v>
      </c>
      <c r="F101" s="0" t="s">
        <v>99</v>
      </c>
      <c r="G101" s="223" t="n">
        <v>12066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7" display="3.3.7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5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258</v>
      </c>
      <c r="D7" s="222" t="n">
        <v>640</v>
      </c>
      <c r="E7" s="222" t="n">
        <v>618</v>
      </c>
      <c r="F7" s="0" t="s">
        <v>101</v>
      </c>
      <c r="G7" s="223" t="n">
        <v>12067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303</v>
      </c>
      <c r="D8" s="222" t="n">
        <v>639</v>
      </c>
      <c r="E8" s="222" t="n">
        <v>664</v>
      </c>
      <c r="F8" s="0" t="s">
        <v>101</v>
      </c>
      <c r="G8" s="223" t="n">
        <v>12067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248</v>
      </c>
      <c r="D9" s="222" t="n">
        <v>633</v>
      </c>
      <c r="E9" s="222" t="n">
        <v>615</v>
      </c>
      <c r="F9" s="0" t="s">
        <v>101</v>
      </c>
      <c r="G9" s="223" t="n">
        <v>12067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27</v>
      </c>
      <c r="D10" s="222" t="n">
        <v>685</v>
      </c>
      <c r="E10" s="222" t="n">
        <v>642</v>
      </c>
      <c r="F10" s="0" t="s">
        <v>101</v>
      </c>
      <c r="G10" s="223" t="n">
        <v>12067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55</v>
      </c>
      <c r="D11" s="222" t="n">
        <v>694</v>
      </c>
      <c r="E11" s="222" t="n">
        <v>661</v>
      </c>
      <c r="F11" s="0" t="s">
        <v>101</v>
      </c>
      <c r="G11" s="223" t="n">
        <v>12067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64</v>
      </c>
      <c r="D12" s="222" t="n">
        <v>718</v>
      </c>
      <c r="E12" s="222" t="n">
        <v>646</v>
      </c>
      <c r="F12" s="0" t="s">
        <v>101</v>
      </c>
      <c r="G12" s="223" t="n">
        <v>12067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82</v>
      </c>
      <c r="D13" s="222" t="n">
        <v>734</v>
      </c>
      <c r="E13" s="222" t="n">
        <v>648</v>
      </c>
      <c r="F13" s="0" t="s">
        <v>101</v>
      </c>
      <c r="G13" s="223" t="n">
        <v>12067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345</v>
      </c>
      <c r="D14" s="222" t="n">
        <v>680</v>
      </c>
      <c r="E14" s="222" t="n">
        <v>665</v>
      </c>
      <c r="F14" s="0" t="s">
        <v>101</v>
      </c>
      <c r="G14" s="223" t="n">
        <v>12067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20</v>
      </c>
      <c r="D15" s="222" t="n">
        <v>685</v>
      </c>
      <c r="E15" s="222" t="n">
        <v>635</v>
      </c>
      <c r="F15" s="0" t="s">
        <v>101</v>
      </c>
      <c r="G15" s="223" t="n">
        <v>12067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351</v>
      </c>
      <c r="D16" s="222" t="n">
        <v>718</v>
      </c>
      <c r="E16" s="222" t="n">
        <v>633</v>
      </c>
      <c r="F16" s="0" t="s">
        <v>101</v>
      </c>
      <c r="G16" s="223" t="n">
        <v>12067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284</v>
      </c>
      <c r="D17" s="222" t="n">
        <v>679</v>
      </c>
      <c r="E17" s="222" t="n">
        <v>605</v>
      </c>
      <c r="F17" s="0" t="s">
        <v>101</v>
      </c>
      <c r="G17" s="223" t="n">
        <v>12067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110</v>
      </c>
      <c r="D18" s="222" t="n">
        <v>574</v>
      </c>
      <c r="E18" s="222" t="n">
        <v>536</v>
      </c>
      <c r="F18" s="0" t="s">
        <v>101</v>
      </c>
      <c r="G18" s="223" t="n">
        <v>12067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091</v>
      </c>
      <c r="D19" s="222" t="n">
        <v>555</v>
      </c>
      <c r="E19" s="222" t="n">
        <v>536</v>
      </c>
      <c r="F19" s="0" t="s">
        <v>101</v>
      </c>
      <c r="G19" s="223" t="n">
        <v>12067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061</v>
      </c>
      <c r="D20" s="222" t="n">
        <v>557</v>
      </c>
      <c r="E20" s="222" t="n">
        <v>504</v>
      </c>
      <c r="F20" s="0" t="s">
        <v>101</v>
      </c>
      <c r="G20" s="223" t="n">
        <v>12067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172</v>
      </c>
      <c r="D21" s="240" t="n">
        <v>631</v>
      </c>
      <c r="E21" s="222" t="n">
        <v>541</v>
      </c>
      <c r="F21" s="0" t="s">
        <v>101</v>
      </c>
      <c r="G21" s="223" t="n">
        <v>12067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510</v>
      </c>
      <c r="D22" s="240" t="n">
        <v>789</v>
      </c>
      <c r="E22" s="222" t="n">
        <v>721</v>
      </c>
      <c r="F22" s="0" t="s">
        <v>101</v>
      </c>
      <c r="G22" s="223" t="n">
        <v>12067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422</v>
      </c>
      <c r="D23" s="222" t="n">
        <v>1271</v>
      </c>
      <c r="E23" s="222" t="n">
        <v>1151</v>
      </c>
      <c r="F23" s="0" t="s">
        <v>101</v>
      </c>
      <c r="G23" s="223" t="n">
        <v>12067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632</v>
      </c>
      <c r="D24" s="222" t="n">
        <v>1379</v>
      </c>
      <c r="E24" s="222" t="n">
        <v>1253</v>
      </c>
      <c r="F24" s="0" t="s">
        <v>101</v>
      </c>
      <c r="G24" s="223" t="n">
        <v>12067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826</v>
      </c>
      <c r="D25" s="222" t="n">
        <v>1535</v>
      </c>
      <c r="E25" s="222" t="n">
        <v>1291</v>
      </c>
      <c r="F25" s="0" t="s">
        <v>101</v>
      </c>
      <c r="G25" s="223" t="n">
        <v>12067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851</v>
      </c>
      <c r="D26" s="222" t="n">
        <v>1478</v>
      </c>
      <c r="E26" s="222" t="n">
        <v>1373</v>
      </c>
      <c r="F26" s="0" t="s">
        <v>101</v>
      </c>
      <c r="G26" s="223" t="n">
        <v>12067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541</v>
      </c>
      <c r="D27" s="222" t="n">
        <v>1364</v>
      </c>
      <c r="E27" s="222" t="n">
        <v>1177</v>
      </c>
      <c r="F27" s="0" t="s">
        <v>101</v>
      </c>
      <c r="G27" s="223" t="n">
        <v>12067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31</v>
      </c>
      <c r="D28" s="222" t="n">
        <v>1339</v>
      </c>
      <c r="E28" s="222" t="n">
        <v>1092</v>
      </c>
      <c r="F28" s="0" t="s">
        <v>101</v>
      </c>
      <c r="G28" s="223" t="n">
        <v>12067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316</v>
      </c>
      <c r="D29" s="222" t="n">
        <v>1218</v>
      </c>
      <c r="E29" s="222" t="n">
        <v>1098</v>
      </c>
      <c r="F29" s="0" t="s">
        <v>101</v>
      </c>
      <c r="G29" s="223" t="n">
        <v>12067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87</v>
      </c>
      <c r="D30" s="222" t="n">
        <v>1214</v>
      </c>
      <c r="E30" s="222" t="n">
        <v>973</v>
      </c>
      <c r="F30" s="0" t="s">
        <v>101</v>
      </c>
      <c r="G30" s="223" t="n">
        <v>12067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74</v>
      </c>
      <c r="D31" s="222" t="n">
        <v>1305</v>
      </c>
      <c r="E31" s="222" t="n">
        <v>969</v>
      </c>
      <c r="F31" s="0" t="s">
        <v>101</v>
      </c>
      <c r="G31" s="223" t="n">
        <v>12067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204</v>
      </c>
      <c r="D32" s="222" t="n">
        <v>1176</v>
      </c>
      <c r="E32" s="222" t="n">
        <v>1028</v>
      </c>
      <c r="F32" s="0" t="s">
        <v>101</v>
      </c>
      <c r="G32" s="223" t="n">
        <v>12067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066</v>
      </c>
      <c r="D33" s="222" t="n">
        <v>1130</v>
      </c>
      <c r="E33" s="222" t="n">
        <v>936</v>
      </c>
      <c r="F33" s="0" t="s">
        <v>101</v>
      </c>
      <c r="G33" s="223" t="n">
        <v>12067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122</v>
      </c>
      <c r="D34" s="222" t="n">
        <v>1184</v>
      </c>
      <c r="E34" s="222" t="n">
        <v>938</v>
      </c>
      <c r="F34" s="0" t="s">
        <v>101</v>
      </c>
      <c r="G34" s="223" t="n">
        <v>12067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985</v>
      </c>
      <c r="D35" s="222" t="n">
        <v>1095</v>
      </c>
      <c r="E35" s="222" t="n">
        <v>890</v>
      </c>
      <c r="F35" s="0" t="s">
        <v>101</v>
      </c>
      <c r="G35" s="223" t="n">
        <v>12067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933</v>
      </c>
      <c r="D36" s="222" t="n">
        <v>1094</v>
      </c>
      <c r="E36" s="222" t="n">
        <v>839</v>
      </c>
      <c r="F36" s="0" t="s">
        <v>101</v>
      </c>
      <c r="G36" s="223" t="n">
        <v>12067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767</v>
      </c>
      <c r="D37" s="222" t="n">
        <v>961</v>
      </c>
      <c r="E37" s="222" t="n">
        <v>806</v>
      </c>
      <c r="F37" s="0" t="s">
        <v>101</v>
      </c>
      <c r="G37" s="223" t="n">
        <v>12067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799</v>
      </c>
      <c r="D38" s="222" t="n">
        <v>977</v>
      </c>
      <c r="E38" s="222" t="n">
        <v>822</v>
      </c>
      <c r="F38" s="0" t="s">
        <v>101</v>
      </c>
      <c r="G38" s="223" t="n">
        <v>12067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23</v>
      </c>
      <c r="D39" s="222" t="n">
        <v>989</v>
      </c>
      <c r="E39" s="222" t="n">
        <v>834</v>
      </c>
      <c r="F39" s="0" t="s">
        <v>101</v>
      </c>
      <c r="G39" s="223" t="n">
        <v>12067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798</v>
      </c>
      <c r="D40" s="222" t="n">
        <v>941</v>
      </c>
      <c r="E40" s="222" t="n">
        <v>857</v>
      </c>
      <c r="F40" s="0" t="s">
        <v>101</v>
      </c>
      <c r="G40" s="223" t="n">
        <v>12067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932</v>
      </c>
      <c r="D41" s="222" t="n">
        <v>1004</v>
      </c>
      <c r="E41" s="222" t="n">
        <v>928</v>
      </c>
      <c r="F41" s="0" t="s">
        <v>101</v>
      </c>
      <c r="G41" s="223" t="n">
        <v>12067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365</v>
      </c>
      <c r="D42" s="222" t="n">
        <v>1261</v>
      </c>
      <c r="E42" s="222" t="n">
        <v>1104</v>
      </c>
      <c r="F42" s="0" t="s">
        <v>101</v>
      </c>
      <c r="G42" s="223" t="n">
        <v>12067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560</v>
      </c>
      <c r="D43" s="222" t="n">
        <v>1321</v>
      </c>
      <c r="E43" s="222" t="n">
        <v>1239</v>
      </c>
      <c r="F43" s="0" t="s">
        <v>101</v>
      </c>
      <c r="G43" s="223" t="n">
        <v>12067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633</v>
      </c>
      <c r="D44" s="222" t="n">
        <v>1380</v>
      </c>
      <c r="E44" s="222" t="n">
        <v>1253</v>
      </c>
      <c r="F44" s="0" t="s">
        <v>101</v>
      </c>
      <c r="G44" s="223" t="n">
        <v>12067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736</v>
      </c>
      <c r="D45" s="222" t="n">
        <v>1414</v>
      </c>
      <c r="E45" s="222" t="n">
        <v>1322</v>
      </c>
      <c r="F45" s="0" t="s">
        <v>101</v>
      </c>
      <c r="G45" s="223" t="n">
        <v>12067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939</v>
      </c>
      <c r="D46" s="222" t="n">
        <v>1565</v>
      </c>
      <c r="E46" s="222" t="n">
        <v>1374</v>
      </c>
      <c r="F46" s="0" t="s">
        <v>101</v>
      </c>
      <c r="G46" s="223" t="n">
        <v>12067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207</v>
      </c>
      <c r="D47" s="222" t="n">
        <v>1659</v>
      </c>
      <c r="E47" s="222" t="n">
        <v>1548</v>
      </c>
      <c r="F47" s="0" t="s">
        <v>101</v>
      </c>
      <c r="G47" s="223" t="n">
        <v>12067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380</v>
      </c>
      <c r="D48" s="222" t="n">
        <v>1743</v>
      </c>
      <c r="E48" s="222" t="n">
        <v>1637</v>
      </c>
      <c r="F48" s="0" t="s">
        <v>101</v>
      </c>
      <c r="G48" s="223" t="n">
        <v>12067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567</v>
      </c>
      <c r="D49" s="222" t="n">
        <v>1789</v>
      </c>
      <c r="E49" s="222" t="n">
        <v>1778</v>
      </c>
      <c r="F49" s="0" t="s">
        <v>101</v>
      </c>
      <c r="G49" s="223" t="n">
        <v>12067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658</v>
      </c>
      <c r="D50" s="222" t="n">
        <v>1859</v>
      </c>
      <c r="E50" s="222" t="n">
        <v>1799</v>
      </c>
      <c r="F50" s="0" t="s">
        <v>101</v>
      </c>
      <c r="G50" s="223" t="n">
        <v>12067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623</v>
      </c>
      <c r="D51" s="222" t="n">
        <v>1821</v>
      </c>
      <c r="E51" s="222" t="n">
        <v>1802</v>
      </c>
      <c r="F51" s="0" t="s">
        <v>101</v>
      </c>
      <c r="G51" s="223" t="n">
        <v>12067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678</v>
      </c>
      <c r="D52" s="222" t="n">
        <v>1851</v>
      </c>
      <c r="E52" s="222" t="n">
        <v>1827</v>
      </c>
      <c r="F52" s="0" t="s">
        <v>101</v>
      </c>
      <c r="G52" s="223" t="n">
        <v>12067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505</v>
      </c>
      <c r="D53" s="222" t="n">
        <v>1814</v>
      </c>
      <c r="E53" s="222" t="n">
        <v>1691</v>
      </c>
      <c r="F53" s="0" t="s">
        <v>101</v>
      </c>
      <c r="G53" s="223" t="n">
        <v>12067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559</v>
      </c>
      <c r="D54" s="222" t="n">
        <v>1842</v>
      </c>
      <c r="E54" s="222" t="n">
        <v>1717</v>
      </c>
      <c r="F54" s="0" t="s">
        <v>101</v>
      </c>
      <c r="G54" s="223" t="n">
        <v>12067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178</v>
      </c>
      <c r="D55" s="222" t="n">
        <v>1644</v>
      </c>
      <c r="E55" s="222" t="n">
        <v>1534</v>
      </c>
      <c r="F55" s="0" t="s">
        <v>101</v>
      </c>
      <c r="G55" s="223" t="n">
        <v>12067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241</v>
      </c>
      <c r="D56" s="222" t="n">
        <v>1615</v>
      </c>
      <c r="E56" s="222" t="n">
        <v>1626</v>
      </c>
      <c r="F56" s="0" t="s">
        <v>101</v>
      </c>
      <c r="G56" s="223" t="n">
        <v>12067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167</v>
      </c>
      <c r="D57" s="222" t="n">
        <v>1607</v>
      </c>
      <c r="E57" s="222" t="n">
        <v>1560</v>
      </c>
      <c r="F57" s="0" t="s">
        <v>101</v>
      </c>
      <c r="G57" s="223" t="n">
        <v>12067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309</v>
      </c>
      <c r="D58" s="222" t="n">
        <v>1701</v>
      </c>
      <c r="E58" s="222" t="n">
        <v>1608</v>
      </c>
      <c r="F58" s="0" t="s">
        <v>101</v>
      </c>
      <c r="G58" s="223" t="n">
        <v>12067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245</v>
      </c>
      <c r="D59" s="222" t="n">
        <v>1641</v>
      </c>
      <c r="E59" s="222" t="n">
        <v>1604</v>
      </c>
      <c r="F59" s="0" t="s">
        <v>101</v>
      </c>
      <c r="G59" s="223" t="n">
        <v>12067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353</v>
      </c>
      <c r="D60" s="222" t="n">
        <v>1707</v>
      </c>
      <c r="E60" s="222" t="n">
        <v>1646</v>
      </c>
      <c r="F60" s="0" t="s">
        <v>101</v>
      </c>
      <c r="G60" s="223" t="n">
        <v>12067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79</v>
      </c>
      <c r="D61" s="222" t="n">
        <v>1573</v>
      </c>
      <c r="E61" s="222" t="n">
        <v>1506</v>
      </c>
      <c r="F61" s="0" t="s">
        <v>101</v>
      </c>
      <c r="G61" s="223" t="n">
        <v>12067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3019</v>
      </c>
      <c r="D62" s="222" t="n">
        <v>1520</v>
      </c>
      <c r="E62" s="222" t="n">
        <v>1499</v>
      </c>
      <c r="F62" s="0" t="s">
        <v>101</v>
      </c>
      <c r="G62" s="223" t="n">
        <v>12067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15</v>
      </c>
      <c r="D63" s="222" t="n">
        <v>1389</v>
      </c>
      <c r="E63" s="222" t="n">
        <v>1426</v>
      </c>
      <c r="F63" s="0" t="s">
        <v>101</v>
      </c>
      <c r="G63" s="223" t="n">
        <v>12067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388</v>
      </c>
      <c r="D64" s="222" t="n">
        <v>1203</v>
      </c>
      <c r="E64" s="222" t="n">
        <v>1185</v>
      </c>
      <c r="F64" s="0" t="s">
        <v>101</v>
      </c>
      <c r="G64" s="223" t="n">
        <v>12067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049</v>
      </c>
      <c r="D65" s="222" t="n">
        <v>1037</v>
      </c>
      <c r="E65" s="222" t="n">
        <v>1012</v>
      </c>
      <c r="F65" s="0" t="s">
        <v>101</v>
      </c>
      <c r="G65" s="223" t="n">
        <v>12067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26</v>
      </c>
      <c r="D66" s="222" t="n">
        <v>942</v>
      </c>
      <c r="E66" s="222" t="n">
        <v>984</v>
      </c>
      <c r="F66" s="0" t="s">
        <v>101</v>
      </c>
      <c r="G66" s="223" t="n">
        <v>12067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340</v>
      </c>
      <c r="D67" s="222" t="n">
        <v>650</v>
      </c>
      <c r="E67" s="222" t="n">
        <v>690</v>
      </c>
      <c r="F67" s="0" t="s">
        <v>101</v>
      </c>
      <c r="G67" s="223" t="n">
        <v>12067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16</v>
      </c>
      <c r="D68" s="222" t="n">
        <v>751</v>
      </c>
      <c r="E68" s="222" t="n">
        <v>865</v>
      </c>
      <c r="F68" s="0" t="s">
        <v>101</v>
      </c>
      <c r="G68" s="223" t="n">
        <v>12067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349</v>
      </c>
      <c r="D69" s="222" t="n">
        <v>1167</v>
      </c>
      <c r="E69" s="222" t="n">
        <v>1182</v>
      </c>
      <c r="F69" s="0" t="s">
        <v>101</v>
      </c>
      <c r="G69" s="223" t="n">
        <v>12067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577</v>
      </c>
      <c r="D70" s="222" t="n">
        <v>1262</v>
      </c>
      <c r="E70" s="222" t="n">
        <v>1315</v>
      </c>
      <c r="F70" s="0" t="s">
        <v>101</v>
      </c>
      <c r="G70" s="223" t="n">
        <v>12067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363</v>
      </c>
      <c r="D71" s="222" t="n">
        <v>1117</v>
      </c>
      <c r="E71" s="222" t="n">
        <v>1246</v>
      </c>
      <c r="F71" s="0" t="s">
        <v>101</v>
      </c>
      <c r="G71" s="223" t="n">
        <v>12067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180</v>
      </c>
      <c r="D72" s="222" t="n">
        <v>1559</v>
      </c>
      <c r="E72" s="222" t="n">
        <v>1621</v>
      </c>
      <c r="F72" s="0" t="s">
        <v>101</v>
      </c>
      <c r="G72" s="223" t="n">
        <v>12067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199</v>
      </c>
      <c r="D73" s="222" t="n">
        <v>1522</v>
      </c>
      <c r="E73" s="222" t="n">
        <v>1677</v>
      </c>
      <c r="F73" s="0" t="s">
        <v>101</v>
      </c>
      <c r="G73" s="223" t="n">
        <v>12067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3201</v>
      </c>
      <c r="D74" s="222" t="n">
        <v>1521</v>
      </c>
      <c r="E74" s="222" t="n">
        <v>1680</v>
      </c>
      <c r="F74" s="0" t="s">
        <v>101</v>
      </c>
      <c r="G74" s="223" t="n">
        <v>12067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926</v>
      </c>
      <c r="D75" s="222" t="n">
        <v>1349</v>
      </c>
      <c r="E75" s="222" t="n">
        <v>1577</v>
      </c>
      <c r="F75" s="0" t="s">
        <v>101</v>
      </c>
      <c r="G75" s="223" t="n">
        <v>12067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582</v>
      </c>
      <c r="D76" s="222" t="n">
        <v>1246</v>
      </c>
      <c r="E76" s="222" t="n">
        <v>1336</v>
      </c>
      <c r="F76" s="0" t="s">
        <v>101</v>
      </c>
      <c r="G76" s="223" t="n">
        <v>12067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555</v>
      </c>
      <c r="D77" s="222" t="n">
        <v>1212</v>
      </c>
      <c r="E77" s="222" t="n">
        <v>1343</v>
      </c>
      <c r="F77" s="0" t="s">
        <v>101</v>
      </c>
      <c r="G77" s="223" t="n">
        <v>12067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598</v>
      </c>
      <c r="D78" s="222" t="n">
        <v>1162</v>
      </c>
      <c r="E78" s="222" t="n">
        <v>1436</v>
      </c>
      <c r="F78" s="0" t="s">
        <v>101</v>
      </c>
      <c r="G78" s="223" t="n">
        <v>12067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65</v>
      </c>
      <c r="D79" s="222" t="n">
        <v>1010</v>
      </c>
      <c r="E79" s="222" t="n">
        <v>1255</v>
      </c>
      <c r="F79" s="0" t="s">
        <v>101</v>
      </c>
      <c r="G79" s="223" t="n">
        <v>12067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762</v>
      </c>
      <c r="D80" s="222" t="n">
        <v>784</v>
      </c>
      <c r="E80" s="222" t="n">
        <v>978</v>
      </c>
      <c r="F80" s="0" t="s">
        <v>101</v>
      </c>
      <c r="G80" s="223" t="n">
        <v>12067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12</v>
      </c>
      <c r="D81" s="222" t="n">
        <v>715</v>
      </c>
      <c r="E81" s="222" t="n">
        <v>897</v>
      </c>
      <c r="F81" s="0" t="s">
        <v>101</v>
      </c>
      <c r="G81" s="223" t="n">
        <v>12067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681</v>
      </c>
      <c r="D82" s="222" t="n">
        <v>735</v>
      </c>
      <c r="E82" s="222" t="n">
        <v>946</v>
      </c>
      <c r="F82" s="0" t="s">
        <v>101</v>
      </c>
      <c r="G82" s="223" t="n">
        <v>12067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62</v>
      </c>
      <c r="D83" s="222" t="n">
        <v>715</v>
      </c>
      <c r="E83" s="222" t="n">
        <v>947</v>
      </c>
      <c r="F83" s="0" t="s">
        <v>101</v>
      </c>
      <c r="G83" s="223" t="n">
        <v>12067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491</v>
      </c>
      <c r="D84" s="222" t="n">
        <v>582</v>
      </c>
      <c r="E84" s="222" t="n">
        <v>909</v>
      </c>
      <c r="F84" s="0" t="s">
        <v>101</v>
      </c>
      <c r="G84" s="223" t="n">
        <v>12067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336</v>
      </c>
      <c r="D85" s="222" t="n">
        <v>540</v>
      </c>
      <c r="E85" s="222" t="n">
        <v>796</v>
      </c>
      <c r="F85" s="0" t="s">
        <v>101</v>
      </c>
      <c r="G85" s="223" t="n">
        <v>12067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76</v>
      </c>
      <c r="D86" s="222" t="n">
        <v>453</v>
      </c>
      <c r="E86" s="222" t="n">
        <v>723</v>
      </c>
      <c r="F86" s="0" t="s">
        <v>101</v>
      </c>
      <c r="G86" s="223" t="n">
        <v>12067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075</v>
      </c>
      <c r="D87" s="222" t="n">
        <v>360</v>
      </c>
      <c r="E87" s="222" t="n">
        <v>715</v>
      </c>
      <c r="F87" s="0" t="s">
        <v>101</v>
      </c>
      <c r="G87" s="223" t="n">
        <v>12067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932</v>
      </c>
      <c r="D88" s="222" t="n">
        <v>293</v>
      </c>
      <c r="E88" s="222" t="n">
        <v>639</v>
      </c>
      <c r="F88" s="0" t="s">
        <v>101</v>
      </c>
      <c r="G88" s="223" t="n">
        <v>12067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825</v>
      </c>
      <c r="D89" s="222" t="n">
        <v>242</v>
      </c>
      <c r="E89" s="222" t="n">
        <v>583</v>
      </c>
      <c r="F89" s="0" t="s">
        <v>101</v>
      </c>
      <c r="G89" s="223" t="n">
        <v>12067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95</v>
      </c>
      <c r="D90" s="222" t="n">
        <v>180</v>
      </c>
      <c r="E90" s="222" t="n">
        <v>515</v>
      </c>
      <c r="F90" s="0" t="s">
        <v>101</v>
      </c>
      <c r="G90" s="223" t="n">
        <v>12067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706</v>
      </c>
      <c r="D91" s="222" t="n">
        <v>204</v>
      </c>
      <c r="E91" s="222" t="n">
        <v>502</v>
      </c>
      <c r="F91" s="0" t="s">
        <v>101</v>
      </c>
      <c r="G91" s="223" t="n">
        <v>12067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62</v>
      </c>
      <c r="D92" s="222" t="n">
        <v>200</v>
      </c>
      <c r="E92" s="222" t="n">
        <v>462</v>
      </c>
      <c r="F92" s="0" t="s">
        <v>101</v>
      </c>
      <c r="G92" s="223" t="n">
        <v>12067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39</v>
      </c>
      <c r="D93" s="222" t="n">
        <v>140</v>
      </c>
      <c r="E93" s="222" t="n">
        <v>399</v>
      </c>
      <c r="F93" s="0" t="s">
        <v>101</v>
      </c>
      <c r="G93" s="223" t="n">
        <v>12067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56</v>
      </c>
      <c r="D94" s="222" t="n">
        <v>78</v>
      </c>
      <c r="E94" s="222" t="n">
        <v>278</v>
      </c>
      <c r="F94" s="0" t="s">
        <v>101</v>
      </c>
      <c r="G94" s="223" t="n">
        <v>12067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87</v>
      </c>
      <c r="D95" s="222" t="n">
        <v>35</v>
      </c>
      <c r="E95" s="222" t="n">
        <v>152</v>
      </c>
      <c r="F95" s="0" t="s">
        <v>101</v>
      </c>
      <c r="G95" s="223" t="n">
        <v>12067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2</v>
      </c>
      <c r="D96" s="222" t="n">
        <v>28</v>
      </c>
      <c r="E96" s="222" t="n">
        <v>134</v>
      </c>
      <c r="F96" s="0" t="s">
        <v>101</v>
      </c>
      <c r="G96" s="223" t="n">
        <v>12067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06</v>
      </c>
      <c r="D97" s="222" t="n">
        <v>139</v>
      </c>
      <c r="E97" s="222" t="n">
        <v>867</v>
      </c>
      <c r="F97" s="0" t="s">
        <v>101</v>
      </c>
      <c r="G97" s="223" t="n">
        <v>12067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89185</v>
      </c>
      <c r="D99" s="204" t="n">
        <v>94114</v>
      </c>
      <c r="E99" s="204" t="n">
        <v>95071</v>
      </c>
      <c r="F99" s="0" t="s">
        <v>101</v>
      </c>
      <c r="G99" s="223" t="n">
        <v>12067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4806802864921</v>
      </c>
      <c r="D101" s="232" t="n">
        <v>42.7412393480247</v>
      </c>
      <c r="E101" s="232" t="n">
        <v>46.2026117322843</v>
      </c>
      <c r="F101" s="0" t="s">
        <v>101</v>
      </c>
      <c r="G101" s="223" t="n">
        <v>12067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8" display="3.3.8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6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62</v>
      </c>
      <c r="D7" s="222" t="n">
        <v>406</v>
      </c>
      <c r="E7" s="222" t="n">
        <v>356</v>
      </c>
      <c r="F7" s="0" t="s">
        <v>103</v>
      </c>
      <c r="G7" s="223" t="n">
        <v>12068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08</v>
      </c>
      <c r="D8" s="222" t="n">
        <v>365</v>
      </c>
      <c r="E8" s="222" t="n">
        <v>343</v>
      </c>
      <c r="F8" s="0" t="s">
        <v>103</v>
      </c>
      <c r="G8" s="223" t="n">
        <v>12068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709</v>
      </c>
      <c r="D9" s="222" t="n">
        <v>358</v>
      </c>
      <c r="E9" s="222" t="n">
        <v>351</v>
      </c>
      <c r="F9" s="0" t="s">
        <v>103</v>
      </c>
      <c r="G9" s="223" t="n">
        <v>12068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761</v>
      </c>
      <c r="D10" s="222" t="n">
        <v>369</v>
      </c>
      <c r="E10" s="222" t="n">
        <v>392</v>
      </c>
      <c r="F10" s="0" t="s">
        <v>103</v>
      </c>
      <c r="G10" s="223" t="n">
        <v>12068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57</v>
      </c>
      <c r="D11" s="222" t="n">
        <v>410</v>
      </c>
      <c r="E11" s="222" t="n">
        <v>347</v>
      </c>
      <c r="F11" s="0" t="s">
        <v>103</v>
      </c>
      <c r="G11" s="223" t="n">
        <v>12068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41</v>
      </c>
      <c r="D12" s="222" t="n">
        <v>396</v>
      </c>
      <c r="E12" s="222" t="n">
        <v>345</v>
      </c>
      <c r="F12" s="0" t="s">
        <v>103</v>
      </c>
      <c r="G12" s="223" t="n">
        <v>12068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807</v>
      </c>
      <c r="D13" s="222" t="n">
        <v>405</v>
      </c>
      <c r="E13" s="222" t="n">
        <v>402</v>
      </c>
      <c r="F13" s="0" t="s">
        <v>103</v>
      </c>
      <c r="G13" s="223" t="n">
        <v>12068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48</v>
      </c>
      <c r="D14" s="222" t="n">
        <v>440</v>
      </c>
      <c r="E14" s="222" t="n">
        <v>408</v>
      </c>
      <c r="F14" s="0" t="s">
        <v>103</v>
      </c>
      <c r="G14" s="223" t="n">
        <v>12068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768</v>
      </c>
      <c r="D15" s="222" t="n">
        <v>387</v>
      </c>
      <c r="E15" s="222" t="n">
        <v>381</v>
      </c>
      <c r="F15" s="0" t="s">
        <v>103</v>
      </c>
      <c r="G15" s="223" t="n">
        <v>12068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737</v>
      </c>
      <c r="D16" s="222" t="n">
        <v>371</v>
      </c>
      <c r="E16" s="222" t="n">
        <v>366</v>
      </c>
      <c r="F16" s="0" t="s">
        <v>103</v>
      </c>
      <c r="G16" s="223" t="n">
        <v>12068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680</v>
      </c>
      <c r="D17" s="222" t="n">
        <v>340</v>
      </c>
      <c r="E17" s="222" t="n">
        <v>340</v>
      </c>
      <c r="F17" s="0" t="s">
        <v>103</v>
      </c>
      <c r="G17" s="223" t="n">
        <v>12068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663</v>
      </c>
      <c r="D18" s="222" t="n">
        <v>331</v>
      </c>
      <c r="E18" s="222" t="n">
        <v>332</v>
      </c>
      <c r="F18" s="0" t="s">
        <v>103</v>
      </c>
      <c r="G18" s="223" t="n">
        <v>12068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40</v>
      </c>
      <c r="D19" s="222" t="n">
        <v>294</v>
      </c>
      <c r="E19" s="222" t="n">
        <v>346</v>
      </c>
      <c r="F19" s="0" t="s">
        <v>103</v>
      </c>
      <c r="G19" s="223" t="n">
        <v>12068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676</v>
      </c>
      <c r="D20" s="222" t="n">
        <v>342</v>
      </c>
      <c r="E20" s="222" t="n">
        <v>334</v>
      </c>
      <c r="F20" s="0" t="s">
        <v>103</v>
      </c>
      <c r="G20" s="223" t="n">
        <v>12068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694</v>
      </c>
      <c r="D21" s="240" t="n">
        <v>360</v>
      </c>
      <c r="E21" s="222" t="n">
        <v>334</v>
      </c>
      <c r="F21" s="0" t="s">
        <v>103</v>
      </c>
      <c r="G21" s="223" t="n">
        <v>12068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869</v>
      </c>
      <c r="D22" s="240" t="n">
        <v>452</v>
      </c>
      <c r="E22" s="222" t="n">
        <v>417</v>
      </c>
      <c r="F22" s="0" t="s">
        <v>103</v>
      </c>
      <c r="G22" s="223" t="n">
        <v>12068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424</v>
      </c>
      <c r="D23" s="222" t="n">
        <v>726</v>
      </c>
      <c r="E23" s="222" t="n">
        <v>698</v>
      </c>
      <c r="F23" s="0" t="s">
        <v>103</v>
      </c>
      <c r="G23" s="223" t="n">
        <v>12068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519</v>
      </c>
      <c r="D24" s="222" t="n">
        <v>808</v>
      </c>
      <c r="E24" s="222" t="n">
        <v>711</v>
      </c>
      <c r="F24" s="0" t="s">
        <v>103</v>
      </c>
      <c r="G24" s="223" t="n">
        <v>12068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594</v>
      </c>
      <c r="D25" s="222" t="n">
        <v>845</v>
      </c>
      <c r="E25" s="222" t="n">
        <v>749</v>
      </c>
      <c r="F25" s="0" t="s">
        <v>103</v>
      </c>
      <c r="G25" s="223" t="n">
        <v>12068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686</v>
      </c>
      <c r="D26" s="222" t="n">
        <v>894</v>
      </c>
      <c r="E26" s="222" t="n">
        <v>792</v>
      </c>
      <c r="F26" s="0" t="s">
        <v>103</v>
      </c>
      <c r="G26" s="223" t="n">
        <v>12068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506</v>
      </c>
      <c r="D27" s="222" t="n">
        <v>786</v>
      </c>
      <c r="E27" s="222" t="n">
        <v>720</v>
      </c>
      <c r="F27" s="0" t="s">
        <v>103</v>
      </c>
      <c r="G27" s="223" t="n">
        <v>12068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498</v>
      </c>
      <c r="D28" s="222" t="n">
        <v>838</v>
      </c>
      <c r="E28" s="222" t="n">
        <v>660</v>
      </c>
      <c r="F28" s="0" t="s">
        <v>103</v>
      </c>
      <c r="G28" s="223" t="n">
        <v>12068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367</v>
      </c>
      <c r="D29" s="222" t="n">
        <v>734</v>
      </c>
      <c r="E29" s="222" t="n">
        <v>633</v>
      </c>
      <c r="F29" s="0" t="s">
        <v>103</v>
      </c>
      <c r="G29" s="223" t="n">
        <v>12068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299</v>
      </c>
      <c r="D30" s="222" t="n">
        <v>740</v>
      </c>
      <c r="E30" s="222" t="n">
        <v>559</v>
      </c>
      <c r="F30" s="0" t="s">
        <v>103</v>
      </c>
      <c r="G30" s="223" t="n">
        <v>12068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335</v>
      </c>
      <c r="D31" s="222" t="n">
        <v>730</v>
      </c>
      <c r="E31" s="222" t="n">
        <v>605</v>
      </c>
      <c r="F31" s="0" t="s">
        <v>103</v>
      </c>
      <c r="G31" s="223" t="n">
        <v>12068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203</v>
      </c>
      <c r="D32" s="222" t="n">
        <v>695</v>
      </c>
      <c r="E32" s="222" t="n">
        <v>508</v>
      </c>
      <c r="F32" s="0" t="s">
        <v>103</v>
      </c>
      <c r="G32" s="223" t="n">
        <v>12068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280</v>
      </c>
      <c r="D33" s="222" t="n">
        <v>698</v>
      </c>
      <c r="E33" s="222" t="n">
        <v>582</v>
      </c>
      <c r="F33" s="0" t="s">
        <v>103</v>
      </c>
      <c r="G33" s="223" t="n">
        <v>12068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199</v>
      </c>
      <c r="D34" s="222" t="n">
        <v>662</v>
      </c>
      <c r="E34" s="222" t="n">
        <v>537</v>
      </c>
      <c r="F34" s="0" t="s">
        <v>103</v>
      </c>
      <c r="G34" s="223" t="n">
        <v>12068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147</v>
      </c>
      <c r="D35" s="222" t="n">
        <v>628</v>
      </c>
      <c r="E35" s="222" t="n">
        <v>519</v>
      </c>
      <c r="F35" s="0" t="s">
        <v>103</v>
      </c>
      <c r="G35" s="223" t="n">
        <v>12068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11</v>
      </c>
      <c r="D36" s="222" t="n">
        <v>599</v>
      </c>
      <c r="E36" s="222" t="n">
        <v>512</v>
      </c>
      <c r="F36" s="0" t="s">
        <v>103</v>
      </c>
      <c r="G36" s="223" t="n">
        <v>12068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34</v>
      </c>
      <c r="D37" s="222" t="n">
        <v>549</v>
      </c>
      <c r="E37" s="222" t="n">
        <v>485</v>
      </c>
      <c r="F37" s="0" t="s">
        <v>103</v>
      </c>
      <c r="G37" s="223" t="n">
        <v>12068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939</v>
      </c>
      <c r="D38" s="222" t="n">
        <v>534</v>
      </c>
      <c r="E38" s="222" t="n">
        <v>405</v>
      </c>
      <c r="F38" s="0" t="s">
        <v>103</v>
      </c>
      <c r="G38" s="223" t="n">
        <v>12068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937</v>
      </c>
      <c r="D39" s="222" t="n">
        <v>504</v>
      </c>
      <c r="E39" s="222" t="n">
        <v>433</v>
      </c>
      <c r="F39" s="0" t="s">
        <v>103</v>
      </c>
      <c r="G39" s="223" t="n">
        <v>12068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050</v>
      </c>
      <c r="D40" s="222" t="n">
        <v>574</v>
      </c>
      <c r="E40" s="222" t="n">
        <v>476</v>
      </c>
      <c r="F40" s="0" t="s">
        <v>103</v>
      </c>
      <c r="G40" s="223" t="n">
        <v>12068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46</v>
      </c>
      <c r="D41" s="222" t="n">
        <v>628</v>
      </c>
      <c r="E41" s="222" t="n">
        <v>518</v>
      </c>
      <c r="F41" s="0" t="s">
        <v>103</v>
      </c>
      <c r="G41" s="223" t="n">
        <v>12068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294</v>
      </c>
      <c r="D42" s="222" t="n">
        <v>713</v>
      </c>
      <c r="E42" s="222" t="n">
        <v>581</v>
      </c>
      <c r="F42" s="0" t="s">
        <v>103</v>
      </c>
      <c r="G42" s="223" t="n">
        <v>12068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335</v>
      </c>
      <c r="D43" s="222" t="n">
        <v>701</v>
      </c>
      <c r="E43" s="222" t="n">
        <v>634</v>
      </c>
      <c r="F43" s="0" t="s">
        <v>103</v>
      </c>
      <c r="G43" s="223" t="n">
        <v>12068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473</v>
      </c>
      <c r="D44" s="222" t="n">
        <v>737</v>
      </c>
      <c r="E44" s="222" t="n">
        <v>736</v>
      </c>
      <c r="F44" s="0" t="s">
        <v>103</v>
      </c>
      <c r="G44" s="223" t="n">
        <v>12068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569</v>
      </c>
      <c r="D45" s="222" t="n">
        <v>862</v>
      </c>
      <c r="E45" s="222" t="n">
        <v>707</v>
      </c>
      <c r="F45" s="0" t="s">
        <v>103</v>
      </c>
      <c r="G45" s="223" t="n">
        <v>12068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638</v>
      </c>
      <c r="D46" s="222" t="n">
        <v>860</v>
      </c>
      <c r="E46" s="222" t="n">
        <v>778</v>
      </c>
      <c r="F46" s="0" t="s">
        <v>103</v>
      </c>
      <c r="G46" s="223" t="n">
        <v>12068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729</v>
      </c>
      <c r="D47" s="222" t="n">
        <v>933</v>
      </c>
      <c r="E47" s="222" t="n">
        <v>796</v>
      </c>
      <c r="F47" s="0" t="s">
        <v>103</v>
      </c>
      <c r="G47" s="223" t="n">
        <v>12068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871</v>
      </c>
      <c r="D48" s="222" t="n">
        <v>964</v>
      </c>
      <c r="E48" s="222" t="n">
        <v>907</v>
      </c>
      <c r="F48" s="0" t="s">
        <v>103</v>
      </c>
      <c r="G48" s="223" t="n">
        <v>12068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012</v>
      </c>
      <c r="D49" s="222" t="n">
        <v>1000</v>
      </c>
      <c r="E49" s="222" t="n">
        <v>1012</v>
      </c>
      <c r="F49" s="0" t="s">
        <v>103</v>
      </c>
      <c r="G49" s="223" t="n">
        <v>12068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082</v>
      </c>
      <c r="D50" s="222" t="n">
        <v>1106</v>
      </c>
      <c r="E50" s="222" t="n">
        <v>976</v>
      </c>
      <c r="F50" s="0" t="s">
        <v>103</v>
      </c>
      <c r="G50" s="223" t="n">
        <v>12068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078</v>
      </c>
      <c r="D51" s="222" t="n">
        <v>1085</v>
      </c>
      <c r="E51" s="222" t="n">
        <v>993</v>
      </c>
      <c r="F51" s="0" t="s">
        <v>103</v>
      </c>
      <c r="G51" s="223" t="n">
        <v>12068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158</v>
      </c>
      <c r="D52" s="222" t="n">
        <v>1121</v>
      </c>
      <c r="E52" s="222" t="n">
        <v>1037</v>
      </c>
      <c r="F52" s="0" t="s">
        <v>103</v>
      </c>
      <c r="G52" s="223" t="n">
        <v>12068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123</v>
      </c>
      <c r="D53" s="222" t="n">
        <v>1093</v>
      </c>
      <c r="E53" s="222" t="n">
        <v>1030</v>
      </c>
      <c r="F53" s="0" t="s">
        <v>103</v>
      </c>
      <c r="G53" s="223" t="n">
        <v>12068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091</v>
      </c>
      <c r="D54" s="222" t="n">
        <v>1096</v>
      </c>
      <c r="E54" s="222" t="n">
        <v>995</v>
      </c>
      <c r="F54" s="0" t="s">
        <v>103</v>
      </c>
      <c r="G54" s="223" t="n">
        <v>12068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917</v>
      </c>
      <c r="D55" s="222" t="n">
        <v>963</v>
      </c>
      <c r="E55" s="222" t="n">
        <v>954</v>
      </c>
      <c r="F55" s="0" t="s">
        <v>103</v>
      </c>
      <c r="G55" s="223" t="n">
        <v>12068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912</v>
      </c>
      <c r="D56" s="222" t="n">
        <v>993</v>
      </c>
      <c r="E56" s="222" t="n">
        <v>919</v>
      </c>
      <c r="F56" s="0" t="s">
        <v>103</v>
      </c>
      <c r="G56" s="223" t="n">
        <v>12068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873</v>
      </c>
      <c r="D57" s="222" t="n">
        <v>915</v>
      </c>
      <c r="E57" s="222" t="n">
        <v>958</v>
      </c>
      <c r="F57" s="0" t="s">
        <v>103</v>
      </c>
      <c r="G57" s="223" t="n">
        <v>12068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933</v>
      </c>
      <c r="D58" s="222" t="n">
        <v>1009</v>
      </c>
      <c r="E58" s="222" t="n">
        <v>924</v>
      </c>
      <c r="F58" s="0" t="s">
        <v>103</v>
      </c>
      <c r="G58" s="223" t="n">
        <v>12068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892</v>
      </c>
      <c r="D59" s="222" t="n">
        <v>960</v>
      </c>
      <c r="E59" s="222" t="n">
        <v>932</v>
      </c>
      <c r="F59" s="0" t="s">
        <v>103</v>
      </c>
      <c r="G59" s="223" t="n">
        <v>12068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773</v>
      </c>
      <c r="D60" s="222" t="n">
        <v>931</v>
      </c>
      <c r="E60" s="222" t="n">
        <v>842</v>
      </c>
      <c r="F60" s="0" t="s">
        <v>103</v>
      </c>
      <c r="G60" s="223" t="n">
        <v>12068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751</v>
      </c>
      <c r="D61" s="222" t="n">
        <v>895</v>
      </c>
      <c r="E61" s="222" t="n">
        <v>856</v>
      </c>
      <c r="F61" s="0" t="s">
        <v>103</v>
      </c>
      <c r="G61" s="223" t="n">
        <v>12068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716</v>
      </c>
      <c r="D62" s="222" t="n">
        <v>901</v>
      </c>
      <c r="E62" s="222" t="n">
        <v>815</v>
      </c>
      <c r="F62" s="0" t="s">
        <v>103</v>
      </c>
      <c r="G62" s="223" t="n">
        <v>12068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572</v>
      </c>
      <c r="D63" s="222" t="n">
        <v>824</v>
      </c>
      <c r="E63" s="222" t="n">
        <v>748</v>
      </c>
      <c r="F63" s="0" t="s">
        <v>103</v>
      </c>
      <c r="G63" s="223" t="n">
        <v>12068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87</v>
      </c>
      <c r="D64" s="222" t="n">
        <v>652</v>
      </c>
      <c r="E64" s="222" t="n">
        <v>635</v>
      </c>
      <c r="F64" s="0" t="s">
        <v>103</v>
      </c>
      <c r="G64" s="223" t="n">
        <v>12068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178</v>
      </c>
      <c r="D65" s="222" t="n">
        <v>584</v>
      </c>
      <c r="E65" s="222" t="n">
        <v>594</v>
      </c>
      <c r="F65" s="0" t="s">
        <v>103</v>
      </c>
      <c r="G65" s="223" t="n">
        <v>12068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25</v>
      </c>
      <c r="D66" s="222" t="n">
        <v>497</v>
      </c>
      <c r="E66" s="222" t="n">
        <v>528</v>
      </c>
      <c r="F66" s="0" t="s">
        <v>103</v>
      </c>
      <c r="G66" s="223" t="n">
        <v>12068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56</v>
      </c>
      <c r="D67" s="222" t="n">
        <v>378</v>
      </c>
      <c r="E67" s="222" t="n">
        <v>378</v>
      </c>
      <c r="F67" s="0" t="s">
        <v>103</v>
      </c>
      <c r="G67" s="223" t="n">
        <v>12068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776</v>
      </c>
      <c r="D68" s="222" t="n">
        <v>386</v>
      </c>
      <c r="E68" s="222" t="n">
        <v>390</v>
      </c>
      <c r="F68" s="0" t="s">
        <v>103</v>
      </c>
      <c r="G68" s="223" t="n">
        <v>12068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224</v>
      </c>
      <c r="D69" s="222" t="n">
        <v>625</v>
      </c>
      <c r="E69" s="222" t="n">
        <v>599</v>
      </c>
      <c r="F69" s="0" t="s">
        <v>103</v>
      </c>
      <c r="G69" s="223" t="n">
        <v>12068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257</v>
      </c>
      <c r="D70" s="222" t="n">
        <v>657</v>
      </c>
      <c r="E70" s="222" t="n">
        <v>600</v>
      </c>
      <c r="F70" s="0" t="s">
        <v>103</v>
      </c>
      <c r="G70" s="223" t="n">
        <v>12068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352</v>
      </c>
      <c r="D71" s="222" t="n">
        <v>663</v>
      </c>
      <c r="E71" s="222" t="n">
        <v>689</v>
      </c>
      <c r="F71" s="0" t="s">
        <v>103</v>
      </c>
      <c r="G71" s="223" t="n">
        <v>12068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692</v>
      </c>
      <c r="D72" s="222" t="n">
        <v>820</v>
      </c>
      <c r="E72" s="222" t="n">
        <v>872</v>
      </c>
      <c r="F72" s="0" t="s">
        <v>103</v>
      </c>
      <c r="G72" s="223" t="n">
        <v>12068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633</v>
      </c>
      <c r="D73" s="222" t="n">
        <v>756</v>
      </c>
      <c r="E73" s="222" t="n">
        <v>877</v>
      </c>
      <c r="F73" s="0" t="s">
        <v>103</v>
      </c>
      <c r="G73" s="223" t="n">
        <v>12068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671</v>
      </c>
      <c r="D74" s="222" t="n">
        <v>830</v>
      </c>
      <c r="E74" s="222" t="n">
        <v>841</v>
      </c>
      <c r="F74" s="0" t="s">
        <v>103</v>
      </c>
      <c r="G74" s="223" t="n">
        <v>12068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433</v>
      </c>
      <c r="D75" s="222" t="n">
        <v>645</v>
      </c>
      <c r="E75" s="222" t="n">
        <v>788</v>
      </c>
      <c r="F75" s="0" t="s">
        <v>103</v>
      </c>
      <c r="G75" s="223" t="n">
        <v>12068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350</v>
      </c>
      <c r="D76" s="222" t="n">
        <v>603</v>
      </c>
      <c r="E76" s="222" t="n">
        <v>747</v>
      </c>
      <c r="F76" s="0" t="s">
        <v>103</v>
      </c>
      <c r="G76" s="223" t="n">
        <v>12068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327</v>
      </c>
      <c r="D77" s="222" t="n">
        <v>606</v>
      </c>
      <c r="E77" s="222" t="n">
        <v>721</v>
      </c>
      <c r="F77" s="0" t="s">
        <v>103</v>
      </c>
      <c r="G77" s="223" t="n">
        <v>12068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265</v>
      </c>
      <c r="D78" s="222" t="n">
        <v>577</v>
      </c>
      <c r="E78" s="222" t="n">
        <v>688</v>
      </c>
      <c r="F78" s="0" t="s">
        <v>103</v>
      </c>
      <c r="G78" s="223" t="n">
        <v>12068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241</v>
      </c>
      <c r="D79" s="222" t="n">
        <v>546</v>
      </c>
      <c r="E79" s="222" t="n">
        <v>695</v>
      </c>
      <c r="F79" s="0" t="s">
        <v>103</v>
      </c>
      <c r="G79" s="223" t="n">
        <v>12068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016</v>
      </c>
      <c r="D80" s="222" t="n">
        <v>429</v>
      </c>
      <c r="E80" s="222" t="n">
        <v>587</v>
      </c>
      <c r="F80" s="0" t="s">
        <v>103</v>
      </c>
      <c r="G80" s="223" t="n">
        <v>12068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959</v>
      </c>
      <c r="D81" s="222" t="n">
        <v>398</v>
      </c>
      <c r="E81" s="222" t="n">
        <v>561</v>
      </c>
      <c r="F81" s="0" t="s">
        <v>103</v>
      </c>
      <c r="G81" s="223" t="n">
        <v>12068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81</v>
      </c>
      <c r="D82" s="222" t="n">
        <v>376</v>
      </c>
      <c r="E82" s="222" t="n">
        <v>505</v>
      </c>
      <c r="F82" s="0" t="s">
        <v>103</v>
      </c>
      <c r="G82" s="223" t="n">
        <v>12068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910</v>
      </c>
      <c r="D83" s="222" t="n">
        <v>351</v>
      </c>
      <c r="E83" s="222" t="n">
        <v>559</v>
      </c>
      <c r="F83" s="0" t="s">
        <v>103</v>
      </c>
      <c r="G83" s="223" t="n">
        <v>12068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810</v>
      </c>
      <c r="D84" s="222" t="n">
        <v>317</v>
      </c>
      <c r="E84" s="222" t="n">
        <v>493</v>
      </c>
      <c r="F84" s="0" t="s">
        <v>103</v>
      </c>
      <c r="G84" s="223" t="n">
        <v>12068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799</v>
      </c>
      <c r="D85" s="222" t="n">
        <v>323</v>
      </c>
      <c r="E85" s="222" t="n">
        <v>476</v>
      </c>
      <c r="F85" s="0" t="s">
        <v>103</v>
      </c>
      <c r="G85" s="223" t="n">
        <v>12068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727</v>
      </c>
      <c r="D86" s="222" t="n">
        <v>253</v>
      </c>
      <c r="E86" s="222" t="n">
        <v>474</v>
      </c>
      <c r="F86" s="0" t="s">
        <v>103</v>
      </c>
      <c r="G86" s="223" t="n">
        <v>12068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664</v>
      </c>
      <c r="D87" s="222" t="n">
        <v>216</v>
      </c>
      <c r="E87" s="222" t="n">
        <v>448</v>
      </c>
      <c r="F87" s="0" t="s">
        <v>103</v>
      </c>
      <c r="G87" s="223" t="n">
        <v>12068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91</v>
      </c>
      <c r="D88" s="222" t="n">
        <v>163</v>
      </c>
      <c r="E88" s="222" t="n">
        <v>428</v>
      </c>
      <c r="F88" s="0" t="s">
        <v>103</v>
      </c>
      <c r="G88" s="223" t="n">
        <v>12068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53</v>
      </c>
      <c r="D89" s="222" t="n">
        <v>142</v>
      </c>
      <c r="E89" s="222" t="n">
        <v>311</v>
      </c>
      <c r="F89" s="0" t="s">
        <v>103</v>
      </c>
      <c r="G89" s="223" t="n">
        <v>12068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32</v>
      </c>
      <c r="D90" s="222" t="n">
        <v>122</v>
      </c>
      <c r="E90" s="222" t="n">
        <v>310</v>
      </c>
      <c r="F90" s="0" t="s">
        <v>103</v>
      </c>
      <c r="G90" s="223" t="n">
        <v>12068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99</v>
      </c>
      <c r="D91" s="222" t="n">
        <v>98</v>
      </c>
      <c r="E91" s="222" t="n">
        <v>301</v>
      </c>
      <c r="F91" s="0" t="s">
        <v>103</v>
      </c>
      <c r="G91" s="223" t="n">
        <v>12068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87</v>
      </c>
      <c r="D92" s="222" t="n">
        <v>86</v>
      </c>
      <c r="E92" s="222" t="n">
        <v>301</v>
      </c>
      <c r="F92" s="0" t="s">
        <v>103</v>
      </c>
      <c r="G92" s="223" t="n">
        <v>12068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33</v>
      </c>
      <c r="D93" s="222" t="n">
        <v>69</v>
      </c>
      <c r="E93" s="222" t="n">
        <v>264</v>
      </c>
      <c r="F93" s="0" t="s">
        <v>103</v>
      </c>
      <c r="G93" s="223" t="n">
        <v>12068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33</v>
      </c>
      <c r="D94" s="222" t="n">
        <v>54</v>
      </c>
      <c r="E94" s="222" t="n">
        <v>179</v>
      </c>
      <c r="F94" s="0" t="s">
        <v>103</v>
      </c>
      <c r="G94" s="223" t="n">
        <v>12068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28</v>
      </c>
      <c r="D95" s="222" t="n">
        <v>25</v>
      </c>
      <c r="E95" s="222" t="n">
        <v>103</v>
      </c>
      <c r="F95" s="0" t="s">
        <v>103</v>
      </c>
      <c r="G95" s="223" t="n">
        <v>12068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9</v>
      </c>
      <c r="D96" s="222" t="n">
        <v>24</v>
      </c>
      <c r="E96" s="222" t="n">
        <v>95</v>
      </c>
      <c r="F96" s="0" t="s">
        <v>103</v>
      </c>
      <c r="G96" s="223" t="n">
        <v>12068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636</v>
      </c>
      <c r="D97" s="222" t="n">
        <v>106</v>
      </c>
      <c r="E97" s="222" t="n">
        <v>530</v>
      </c>
      <c r="F97" s="0" t="s">
        <v>103</v>
      </c>
      <c r="G97" s="223" t="n">
        <v>12068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6830</v>
      </c>
      <c r="D99" s="204" t="n">
        <v>53237</v>
      </c>
      <c r="E99" s="204" t="n">
        <v>53593</v>
      </c>
      <c r="F99" s="0" t="s">
        <v>103</v>
      </c>
      <c r="G99" s="223" t="n">
        <v>12068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189927922868</v>
      </c>
      <c r="D101" s="232" t="n">
        <v>42.2686759208821</v>
      </c>
      <c r="E101" s="232" t="n">
        <v>45.9570186404941</v>
      </c>
      <c r="F101" s="0" t="s">
        <v>103</v>
      </c>
      <c r="G101" s="223" t="n">
        <v>12068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9" display="3.3.9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7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467</v>
      </c>
      <c r="D7" s="222" t="n">
        <v>760</v>
      </c>
      <c r="E7" s="222" t="n">
        <v>707</v>
      </c>
      <c r="F7" s="0" t="s">
        <v>105</v>
      </c>
      <c r="G7" s="223" t="n">
        <v>12069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513</v>
      </c>
      <c r="D8" s="222" t="n">
        <v>801</v>
      </c>
      <c r="E8" s="222" t="n">
        <v>712</v>
      </c>
      <c r="F8" s="0" t="s">
        <v>105</v>
      </c>
      <c r="G8" s="223" t="n">
        <v>12069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675</v>
      </c>
      <c r="D9" s="222" t="n">
        <v>844</v>
      </c>
      <c r="E9" s="222" t="n">
        <v>831</v>
      </c>
      <c r="F9" s="0" t="s">
        <v>105</v>
      </c>
      <c r="G9" s="223" t="n">
        <v>12069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703</v>
      </c>
      <c r="D10" s="222" t="n">
        <v>863</v>
      </c>
      <c r="E10" s="222" t="n">
        <v>840</v>
      </c>
      <c r="F10" s="0" t="s">
        <v>105</v>
      </c>
      <c r="G10" s="223" t="n">
        <v>12069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748</v>
      </c>
      <c r="D11" s="222" t="n">
        <v>869</v>
      </c>
      <c r="E11" s="222" t="n">
        <v>879</v>
      </c>
      <c r="F11" s="0" t="s">
        <v>105</v>
      </c>
      <c r="G11" s="223" t="n">
        <v>12069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764</v>
      </c>
      <c r="D12" s="222" t="n">
        <v>898</v>
      </c>
      <c r="E12" s="222" t="n">
        <v>866</v>
      </c>
      <c r="F12" s="0" t="s">
        <v>105</v>
      </c>
      <c r="G12" s="223" t="n">
        <v>12069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857</v>
      </c>
      <c r="D13" s="222" t="n">
        <v>943</v>
      </c>
      <c r="E13" s="222" t="n">
        <v>914</v>
      </c>
      <c r="F13" s="0" t="s">
        <v>105</v>
      </c>
      <c r="G13" s="223" t="n">
        <v>12069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922</v>
      </c>
      <c r="D14" s="222" t="n">
        <v>973</v>
      </c>
      <c r="E14" s="222" t="n">
        <v>949</v>
      </c>
      <c r="F14" s="0" t="s">
        <v>105</v>
      </c>
      <c r="G14" s="223" t="n">
        <v>12069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891</v>
      </c>
      <c r="D15" s="222" t="n">
        <v>961</v>
      </c>
      <c r="E15" s="222" t="n">
        <v>930</v>
      </c>
      <c r="F15" s="0" t="s">
        <v>105</v>
      </c>
      <c r="G15" s="223" t="n">
        <v>12069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790</v>
      </c>
      <c r="D16" s="222" t="n">
        <v>885</v>
      </c>
      <c r="E16" s="222" t="n">
        <v>905</v>
      </c>
      <c r="F16" s="0" t="s">
        <v>105</v>
      </c>
      <c r="G16" s="223" t="n">
        <v>12069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697</v>
      </c>
      <c r="D17" s="222" t="n">
        <v>884</v>
      </c>
      <c r="E17" s="222" t="n">
        <v>813</v>
      </c>
      <c r="F17" s="0" t="s">
        <v>105</v>
      </c>
      <c r="G17" s="223" t="n">
        <v>12069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503</v>
      </c>
      <c r="D18" s="222" t="n">
        <v>736</v>
      </c>
      <c r="E18" s="222" t="n">
        <v>767</v>
      </c>
      <c r="F18" s="0" t="s">
        <v>105</v>
      </c>
      <c r="G18" s="223" t="n">
        <v>12069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404</v>
      </c>
      <c r="D19" s="222" t="n">
        <v>737</v>
      </c>
      <c r="E19" s="222" t="n">
        <v>667</v>
      </c>
      <c r="F19" s="0" t="s">
        <v>105</v>
      </c>
      <c r="G19" s="223" t="n">
        <v>12069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381</v>
      </c>
      <c r="D20" s="222" t="n">
        <v>733</v>
      </c>
      <c r="E20" s="222" t="n">
        <v>648</v>
      </c>
      <c r="F20" s="0" t="s">
        <v>105</v>
      </c>
      <c r="G20" s="223" t="n">
        <v>12069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463</v>
      </c>
      <c r="D21" s="240" t="n">
        <v>732</v>
      </c>
      <c r="E21" s="222" t="n">
        <v>731</v>
      </c>
      <c r="F21" s="0" t="s">
        <v>105</v>
      </c>
      <c r="G21" s="223" t="n">
        <v>12069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672</v>
      </c>
      <c r="D22" s="240" t="n">
        <v>875</v>
      </c>
      <c r="E22" s="222" t="n">
        <v>797</v>
      </c>
      <c r="F22" s="0" t="s">
        <v>105</v>
      </c>
      <c r="G22" s="223" t="n">
        <v>12069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654</v>
      </c>
      <c r="D23" s="222" t="n">
        <v>1299</v>
      </c>
      <c r="E23" s="222" t="n">
        <v>1355</v>
      </c>
      <c r="F23" s="0" t="s">
        <v>105</v>
      </c>
      <c r="G23" s="223" t="n">
        <v>12069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823</v>
      </c>
      <c r="D24" s="222" t="n">
        <v>1446</v>
      </c>
      <c r="E24" s="222" t="n">
        <v>1377</v>
      </c>
      <c r="F24" s="0" t="s">
        <v>105</v>
      </c>
      <c r="G24" s="223" t="n">
        <v>12069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960</v>
      </c>
      <c r="D25" s="222" t="n">
        <v>1566</v>
      </c>
      <c r="E25" s="222" t="n">
        <v>1394</v>
      </c>
      <c r="F25" s="0" t="s">
        <v>105</v>
      </c>
      <c r="G25" s="223" t="n">
        <v>12069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821</v>
      </c>
      <c r="D26" s="222" t="n">
        <v>1504</v>
      </c>
      <c r="E26" s="222" t="n">
        <v>1317</v>
      </c>
      <c r="F26" s="0" t="s">
        <v>105</v>
      </c>
      <c r="G26" s="223" t="n">
        <v>12069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554</v>
      </c>
      <c r="D27" s="222" t="n">
        <v>1394</v>
      </c>
      <c r="E27" s="222" t="n">
        <v>1160</v>
      </c>
      <c r="F27" s="0" t="s">
        <v>105</v>
      </c>
      <c r="G27" s="223" t="n">
        <v>12069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68</v>
      </c>
      <c r="D28" s="222" t="n">
        <v>1369</v>
      </c>
      <c r="E28" s="222" t="n">
        <v>1099</v>
      </c>
      <c r="F28" s="0" t="s">
        <v>105</v>
      </c>
      <c r="G28" s="223" t="n">
        <v>12069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38</v>
      </c>
      <c r="D29" s="222" t="n">
        <v>1276</v>
      </c>
      <c r="E29" s="222" t="n">
        <v>962</v>
      </c>
      <c r="F29" s="0" t="s">
        <v>105</v>
      </c>
      <c r="G29" s="223" t="n">
        <v>12069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99</v>
      </c>
      <c r="D30" s="222" t="n">
        <v>1196</v>
      </c>
      <c r="E30" s="222" t="n">
        <v>1003</v>
      </c>
      <c r="F30" s="0" t="s">
        <v>105</v>
      </c>
      <c r="G30" s="223" t="n">
        <v>12069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139</v>
      </c>
      <c r="D31" s="222" t="n">
        <v>1156</v>
      </c>
      <c r="E31" s="222" t="n">
        <v>983</v>
      </c>
      <c r="F31" s="0" t="s">
        <v>105</v>
      </c>
      <c r="G31" s="223" t="n">
        <v>12069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060</v>
      </c>
      <c r="D32" s="222" t="n">
        <v>1096</v>
      </c>
      <c r="E32" s="222" t="n">
        <v>964</v>
      </c>
      <c r="F32" s="0" t="s">
        <v>105</v>
      </c>
      <c r="G32" s="223" t="n">
        <v>12069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155</v>
      </c>
      <c r="D33" s="222" t="n">
        <v>1201</v>
      </c>
      <c r="E33" s="222" t="n">
        <v>954</v>
      </c>
      <c r="F33" s="0" t="s">
        <v>105</v>
      </c>
      <c r="G33" s="223" t="n">
        <v>12069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01</v>
      </c>
      <c r="D34" s="222" t="n">
        <v>1055</v>
      </c>
      <c r="E34" s="222" t="n">
        <v>946</v>
      </c>
      <c r="F34" s="0" t="s">
        <v>105</v>
      </c>
      <c r="G34" s="223" t="n">
        <v>12069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935</v>
      </c>
      <c r="D35" s="222" t="n">
        <v>971</v>
      </c>
      <c r="E35" s="222" t="n">
        <v>964</v>
      </c>
      <c r="F35" s="0" t="s">
        <v>105</v>
      </c>
      <c r="G35" s="223" t="n">
        <v>12069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033</v>
      </c>
      <c r="D36" s="222" t="n">
        <v>1044</v>
      </c>
      <c r="E36" s="222" t="n">
        <v>989</v>
      </c>
      <c r="F36" s="0" t="s">
        <v>105</v>
      </c>
      <c r="G36" s="223" t="n">
        <v>12069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853</v>
      </c>
      <c r="D37" s="222" t="n">
        <v>932</v>
      </c>
      <c r="E37" s="222" t="n">
        <v>921</v>
      </c>
      <c r="F37" s="0" t="s">
        <v>105</v>
      </c>
      <c r="G37" s="223" t="n">
        <v>12069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849</v>
      </c>
      <c r="D38" s="222" t="n">
        <v>947</v>
      </c>
      <c r="E38" s="222" t="n">
        <v>902</v>
      </c>
      <c r="F38" s="0" t="s">
        <v>105</v>
      </c>
      <c r="G38" s="223" t="n">
        <v>12069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97</v>
      </c>
      <c r="D39" s="222" t="n">
        <v>964</v>
      </c>
      <c r="E39" s="222" t="n">
        <v>933</v>
      </c>
      <c r="F39" s="0" t="s">
        <v>105</v>
      </c>
      <c r="G39" s="223" t="n">
        <v>12069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67</v>
      </c>
      <c r="D40" s="222" t="n">
        <v>1026</v>
      </c>
      <c r="E40" s="222" t="n">
        <v>941</v>
      </c>
      <c r="F40" s="0" t="s">
        <v>105</v>
      </c>
      <c r="G40" s="223" t="n">
        <v>12069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253</v>
      </c>
      <c r="D41" s="222" t="n">
        <v>1158</v>
      </c>
      <c r="E41" s="222" t="n">
        <v>1095</v>
      </c>
      <c r="F41" s="0" t="s">
        <v>105</v>
      </c>
      <c r="G41" s="223" t="n">
        <v>12069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713</v>
      </c>
      <c r="D42" s="222" t="n">
        <v>1310</v>
      </c>
      <c r="E42" s="222" t="n">
        <v>1403</v>
      </c>
      <c r="F42" s="0" t="s">
        <v>105</v>
      </c>
      <c r="G42" s="223" t="n">
        <v>12069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849</v>
      </c>
      <c r="D43" s="222" t="n">
        <v>1412</v>
      </c>
      <c r="E43" s="222" t="n">
        <v>1437</v>
      </c>
      <c r="F43" s="0" t="s">
        <v>105</v>
      </c>
      <c r="G43" s="223" t="n">
        <v>12069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3106</v>
      </c>
      <c r="D44" s="222" t="n">
        <v>1529</v>
      </c>
      <c r="E44" s="222" t="n">
        <v>1577</v>
      </c>
      <c r="F44" s="0" t="s">
        <v>105</v>
      </c>
      <c r="G44" s="223" t="n">
        <v>12069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3278</v>
      </c>
      <c r="D45" s="222" t="n">
        <v>1632</v>
      </c>
      <c r="E45" s="222" t="n">
        <v>1646</v>
      </c>
      <c r="F45" s="0" t="s">
        <v>105</v>
      </c>
      <c r="G45" s="223" t="n">
        <v>12069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560</v>
      </c>
      <c r="D46" s="222" t="n">
        <v>1771</v>
      </c>
      <c r="E46" s="222" t="n">
        <v>1789</v>
      </c>
      <c r="F46" s="0" t="s">
        <v>105</v>
      </c>
      <c r="G46" s="223" t="n">
        <v>12069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842</v>
      </c>
      <c r="D47" s="222" t="n">
        <v>1859</v>
      </c>
      <c r="E47" s="222" t="n">
        <v>1983</v>
      </c>
      <c r="F47" s="0" t="s">
        <v>105</v>
      </c>
      <c r="G47" s="223" t="n">
        <v>12069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4196</v>
      </c>
      <c r="D48" s="222" t="n">
        <v>2167</v>
      </c>
      <c r="E48" s="222" t="n">
        <v>2029</v>
      </c>
      <c r="F48" s="0" t="s">
        <v>105</v>
      </c>
      <c r="G48" s="223" t="n">
        <v>12069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4261</v>
      </c>
      <c r="D49" s="222" t="n">
        <v>2200</v>
      </c>
      <c r="E49" s="222" t="n">
        <v>2061</v>
      </c>
      <c r="F49" s="0" t="s">
        <v>105</v>
      </c>
      <c r="G49" s="223" t="n">
        <v>12069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356</v>
      </c>
      <c r="D50" s="222" t="n">
        <v>2211</v>
      </c>
      <c r="E50" s="222" t="n">
        <v>2145</v>
      </c>
      <c r="F50" s="0" t="s">
        <v>105</v>
      </c>
      <c r="G50" s="223" t="n">
        <v>12069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318</v>
      </c>
      <c r="D51" s="222" t="n">
        <v>2176</v>
      </c>
      <c r="E51" s="222" t="n">
        <v>2142</v>
      </c>
      <c r="F51" s="0" t="s">
        <v>105</v>
      </c>
      <c r="G51" s="223" t="n">
        <v>12069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241</v>
      </c>
      <c r="D52" s="222" t="n">
        <v>2212</v>
      </c>
      <c r="E52" s="222" t="n">
        <v>2029</v>
      </c>
      <c r="F52" s="0" t="s">
        <v>105</v>
      </c>
      <c r="G52" s="223" t="n">
        <v>12069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941</v>
      </c>
      <c r="D53" s="222" t="n">
        <v>2038</v>
      </c>
      <c r="E53" s="222" t="n">
        <v>1903</v>
      </c>
      <c r="F53" s="0" t="s">
        <v>105</v>
      </c>
      <c r="G53" s="223" t="n">
        <v>12069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970</v>
      </c>
      <c r="D54" s="222" t="n">
        <v>2055</v>
      </c>
      <c r="E54" s="222" t="n">
        <v>1915</v>
      </c>
      <c r="F54" s="0" t="s">
        <v>105</v>
      </c>
      <c r="G54" s="223" t="n">
        <v>12069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616</v>
      </c>
      <c r="D55" s="222" t="n">
        <v>1837</v>
      </c>
      <c r="E55" s="222" t="n">
        <v>1779</v>
      </c>
      <c r="F55" s="0" t="s">
        <v>105</v>
      </c>
      <c r="G55" s="223" t="n">
        <v>12069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478</v>
      </c>
      <c r="D56" s="222" t="n">
        <v>1823</v>
      </c>
      <c r="E56" s="222" t="n">
        <v>1655</v>
      </c>
      <c r="F56" s="0" t="s">
        <v>105</v>
      </c>
      <c r="G56" s="223" t="n">
        <v>12069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468</v>
      </c>
      <c r="D57" s="222" t="n">
        <v>1787</v>
      </c>
      <c r="E57" s="222" t="n">
        <v>1681</v>
      </c>
      <c r="F57" s="0" t="s">
        <v>105</v>
      </c>
      <c r="G57" s="223" t="n">
        <v>12069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478</v>
      </c>
      <c r="D58" s="222" t="n">
        <v>1840</v>
      </c>
      <c r="E58" s="222" t="n">
        <v>1638</v>
      </c>
      <c r="F58" s="0" t="s">
        <v>105</v>
      </c>
      <c r="G58" s="223" t="n">
        <v>12069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310</v>
      </c>
      <c r="D59" s="222" t="n">
        <v>1649</v>
      </c>
      <c r="E59" s="222" t="n">
        <v>1661</v>
      </c>
      <c r="F59" s="0" t="s">
        <v>105</v>
      </c>
      <c r="G59" s="223" t="n">
        <v>12069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337</v>
      </c>
      <c r="D60" s="222" t="n">
        <v>1743</v>
      </c>
      <c r="E60" s="222" t="n">
        <v>1594</v>
      </c>
      <c r="F60" s="0" t="s">
        <v>105</v>
      </c>
      <c r="G60" s="223" t="n">
        <v>12069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231</v>
      </c>
      <c r="D61" s="222" t="n">
        <v>1686</v>
      </c>
      <c r="E61" s="222" t="n">
        <v>1545</v>
      </c>
      <c r="F61" s="0" t="s">
        <v>105</v>
      </c>
      <c r="G61" s="223" t="n">
        <v>12069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3149</v>
      </c>
      <c r="D62" s="222" t="n">
        <v>1595</v>
      </c>
      <c r="E62" s="222" t="n">
        <v>1554</v>
      </c>
      <c r="F62" s="0" t="s">
        <v>105</v>
      </c>
      <c r="G62" s="223" t="n">
        <v>12069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56</v>
      </c>
      <c r="D63" s="222" t="n">
        <v>1506</v>
      </c>
      <c r="E63" s="222" t="n">
        <v>1350</v>
      </c>
      <c r="F63" s="0" t="s">
        <v>105</v>
      </c>
      <c r="G63" s="223" t="n">
        <v>12069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86</v>
      </c>
      <c r="D64" s="222" t="n">
        <v>1241</v>
      </c>
      <c r="E64" s="222" t="n">
        <v>1245</v>
      </c>
      <c r="F64" s="0" t="s">
        <v>105</v>
      </c>
      <c r="G64" s="223" t="n">
        <v>12069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045</v>
      </c>
      <c r="D65" s="222" t="n">
        <v>1022</v>
      </c>
      <c r="E65" s="222" t="n">
        <v>1023</v>
      </c>
      <c r="F65" s="0" t="s">
        <v>105</v>
      </c>
      <c r="G65" s="223" t="n">
        <v>12069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2021</v>
      </c>
      <c r="D66" s="222" t="n">
        <v>1014</v>
      </c>
      <c r="E66" s="222" t="n">
        <v>1007</v>
      </c>
      <c r="F66" s="0" t="s">
        <v>105</v>
      </c>
      <c r="G66" s="223" t="n">
        <v>12069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426</v>
      </c>
      <c r="D67" s="222" t="n">
        <v>703</v>
      </c>
      <c r="E67" s="222" t="n">
        <v>723</v>
      </c>
      <c r="F67" s="0" t="s">
        <v>105</v>
      </c>
      <c r="G67" s="223" t="n">
        <v>12069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50</v>
      </c>
      <c r="D68" s="222" t="n">
        <v>801</v>
      </c>
      <c r="E68" s="222" t="n">
        <v>849</v>
      </c>
      <c r="F68" s="0" t="s">
        <v>105</v>
      </c>
      <c r="G68" s="223" t="n">
        <v>12069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519</v>
      </c>
      <c r="D69" s="222" t="n">
        <v>1266</v>
      </c>
      <c r="E69" s="222" t="n">
        <v>1253</v>
      </c>
      <c r="F69" s="0" t="s">
        <v>105</v>
      </c>
      <c r="G69" s="223" t="n">
        <v>12069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668</v>
      </c>
      <c r="D70" s="222" t="n">
        <v>1367</v>
      </c>
      <c r="E70" s="222" t="n">
        <v>1301</v>
      </c>
      <c r="F70" s="0" t="s">
        <v>105</v>
      </c>
      <c r="G70" s="223" t="n">
        <v>12069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454</v>
      </c>
      <c r="D71" s="222" t="n">
        <v>1193</v>
      </c>
      <c r="E71" s="222" t="n">
        <v>1261</v>
      </c>
      <c r="F71" s="0" t="s">
        <v>105</v>
      </c>
      <c r="G71" s="223" t="n">
        <v>12069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081</v>
      </c>
      <c r="D72" s="222" t="n">
        <v>1496</v>
      </c>
      <c r="E72" s="222" t="n">
        <v>1585</v>
      </c>
      <c r="F72" s="0" t="s">
        <v>105</v>
      </c>
      <c r="G72" s="223" t="n">
        <v>12069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053</v>
      </c>
      <c r="D73" s="222" t="n">
        <v>1463</v>
      </c>
      <c r="E73" s="222" t="n">
        <v>1590</v>
      </c>
      <c r="F73" s="0" t="s">
        <v>105</v>
      </c>
      <c r="G73" s="223" t="n">
        <v>12069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899</v>
      </c>
      <c r="D74" s="222" t="n">
        <v>1408</v>
      </c>
      <c r="E74" s="222" t="n">
        <v>1491</v>
      </c>
      <c r="F74" s="0" t="s">
        <v>105</v>
      </c>
      <c r="G74" s="223" t="n">
        <v>12069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713</v>
      </c>
      <c r="D75" s="222" t="n">
        <v>1310</v>
      </c>
      <c r="E75" s="222" t="n">
        <v>1403</v>
      </c>
      <c r="F75" s="0" t="s">
        <v>105</v>
      </c>
      <c r="G75" s="223" t="n">
        <v>12069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436</v>
      </c>
      <c r="D76" s="222" t="n">
        <v>1160</v>
      </c>
      <c r="E76" s="222" t="n">
        <v>1276</v>
      </c>
      <c r="F76" s="0" t="s">
        <v>105</v>
      </c>
      <c r="G76" s="223" t="n">
        <v>12069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386</v>
      </c>
      <c r="D77" s="222" t="n">
        <v>1126</v>
      </c>
      <c r="E77" s="222" t="n">
        <v>1260</v>
      </c>
      <c r="F77" s="0" t="s">
        <v>105</v>
      </c>
      <c r="G77" s="223" t="n">
        <v>12069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00</v>
      </c>
      <c r="D78" s="222" t="n">
        <v>1112</v>
      </c>
      <c r="E78" s="222" t="n">
        <v>1288</v>
      </c>
      <c r="F78" s="0" t="s">
        <v>105</v>
      </c>
      <c r="G78" s="223" t="n">
        <v>12069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003</v>
      </c>
      <c r="D79" s="222" t="n">
        <v>952</v>
      </c>
      <c r="E79" s="222" t="n">
        <v>1051</v>
      </c>
      <c r="F79" s="0" t="s">
        <v>105</v>
      </c>
      <c r="G79" s="223" t="n">
        <v>12069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540</v>
      </c>
      <c r="D80" s="222" t="n">
        <v>695</v>
      </c>
      <c r="E80" s="222" t="n">
        <v>845</v>
      </c>
      <c r="F80" s="0" t="s">
        <v>105</v>
      </c>
      <c r="G80" s="223" t="n">
        <v>12069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08</v>
      </c>
      <c r="D81" s="222" t="n">
        <v>711</v>
      </c>
      <c r="E81" s="222" t="n">
        <v>897</v>
      </c>
      <c r="F81" s="0" t="s">
        <v>105</v>
      </c>
      <c r="G81" s="223" t="n">
        <v>12069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558</v>
      </c>
      <c r="D82" s="222" t="n">
        <v>713</v>
      </c>
      <c r="E82" s="222" t="n">
        <v>845</v>
      </c>
      <c r="F82" s="0" t="s">
        <v>105</v>
      </c>
      <c r="G82" s="223" t="n">
        <v>12069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07</v>
      </c>
      <c r="D83" s="222" t="n">
        <v>683</v>
      </c>
      <c r="E83" s="222" t="n">
        <v>924</v>
      </c>
      <c r="F83" s="0" t="s">
        <v>105</v>
      </c>
      <c r="G83" s="223" t="n">
        <v>12069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79</v>
      </c>
      <c r="D84" s="222" t="n">
        <v>596</v>
      </c>
      <c r="E84" s="222" t="n">
        <v>783</v>
      </c>
      <c r="F84" s="0" t="s">
        <v>105</v>
      </c>
      <c r="G84" s="223" t="n">
        <v>12069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71</v>
      </c>
      <c r="D85" s="222" t="n">
        <v>505</v>
      </c>
      <c r="E85" s="222" t="n">
        <v>766</v>
      </c>
      <c r="F85" s="0" t="s">
        <v>105</v>
      </c>
      <c r="G85" s="223" t="n">
        <v>12069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20</v>
      </c>
      <c r="D86" s="222" t="n">
        <v>398</v>
      </c>
      <c r="E86" s="222" t="n">
        <v>722</v>
      </c>
      <c r="F86" s="0" t="s">
        <v>105</v>
      </c>
      <c r="G86" s="223" t="n">
        <v>12069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009</v>
      </c>
      <c r="D87" s="222" t="n">
        <v>339</v>
      </c>
      <c r="E87" s="222" t="n">
        <v>670</v>
      </c>
      <c r="F87" s="0" t="s">
        <v>105</v>
      </c>
      <c r="G87" s="223" t="n">
        <v>12069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959</v>
      </c>
      <c r="D88" s="222" t="n">
        <v>291</v>
      </c>
      <c r="E88" s="222" t="n">
        <v>668</v>
      </c>
      <c r="F88" s="0" t="s">
        <v>105</v>
      </c>
      <c r="G88" s="223" t="n">
        <v>12069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837</v>
      </c>
      <c r="D89" s="222" t="n">
        <v>220</v>
      </c>
      <c r="E89" s="222" t="n">
        <v>617</v>
      </c>
      <c r="F89" s="0" t="s">
        <v>105</v>
      </c>
      <c r="G89" s="223" t="n">
        <v>12069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75</v>
      </c>
      <c r="D90" s="222" t="n">
        <v>179</v>
      </c>
      <c r="E90" s="222" t="n">
        <v>496</v>
      </c>
      <c r="F90" s="0" t="s">
        <v>105</v>
      </c>
      <c r="G90" s="223" t="n">
        <v>12069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722</v>
      </c>
      <c r="D91" s="222" t="n">
        <v>191</v>
      </c>
      <c r="E91" s="222" t="n">
        <v>531</v>
      </c>
      <c r="F91" s="0" t="s">
        <v>105</v>
      </c>
      <c r="G91" s="223" t="n">
        <v>12069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733</v>
      </c>
      <c r="D92" s="222" t="n">
        <v>180</v>
      </c>
      <c r="E92" s="222" t="n">
        <v>553</v>
      </c>
      <c r="F92" s="0" t="s">
        <v>105</v>
      </c>
      <c r="G92" s="223" t="n">
        <v>12069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646</v>
      </c>
      <c r="D93" s="222" t="n">
        <v>153</v>
      </c>
      <c r="E93" s="222" t="n">
        <v>493</v>
      </c>
      <c r="F93" s="0" t="s">
        <v>105</v>
      </c>
      <c r="G93" s="223" t="n">
        <v>12069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435</v>
      </c>
      <c r="D94" s="222" t="n">
        <v>86</v>
      </c>
      <c r="E94" s="222" t="n">
        <v>349</v>
      </c>
      <c r="F94" s="0" t="s">
        <v>105</v>
      </c>
      <c r="G94" s="223" t="n">
        <v>12069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235</v>
      </c>
      <c r="D95" s="222" t="n">
        <v>58</v>
      </c>
      <c r="E95" s="222" t="n">
        <v>177</v>
      </c>
      <c r="F95" s="0" t="s">
        <v>105</v>
      </c>
      <c r="G95" s="223" t="n">
        <v>12069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200</v>
      </c>
      <c r="D96" s="222" t="n">
        <v>37</v>
      </c>
      <c r="E96" s="222" t="n">
        <v>163</v>
      </c>
      <c r="F96" s="0" t="s">
        <v>105</v>
      </c>
      <c r="G96" s="223" t="n">
        <v>12069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370</v>
      </c>
      <c r="D97" s="222" t="n">
        <v>280</v>
      </c>
      <c r="E97" s="222" t="n">
        <v>1090</v>
      </c>
      <c r="F97" s="0" t="s">
        <v>105</v>
      </c>
      <c r="G97" s="223" t="n">
        <v>12069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204007</v>
      </c>
      <c r="D99" s="204" t="n">
        <v>101081</v>
      </c>
      <c r="E99" s="204" t="n">
        <v>102926</v>
      </c>
      <c r="F99" s="0" t="s">
        <v>105</v>
      </c>
      <c r="G99" s="223" t="n">
        <v>12069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058679359042</v>
      </c>
      <c r="D101" s="232" t="n">
        <v>41.7697341735836</v>
      </c>
      <c r="E101" s="232" t="n">
        <v>44.6162582826497</v>
      </c>
      <c r="F101" s="0" t="s">
        <v>105</v>
      </c>
      <c r="G101" s="223" t="n">
        <v>12069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0" display="3.3.10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8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524</v>
      </c>
      <c r="D7" s="222" t="n">
        <v>262</v>
      </c>
      <c r="E7" s="222" t="n">
        <v>262</v>
      </c>
      <c r="F7" s="0" t="s">
        <v>107</v>
      </c>
      <c r="G7" s="223" t="n">
        <v>12070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550</v>
      </c>
      <c r="D8" s="222" t="n">
        <v>274</v>
      </c>
      <c r="E8" s="222" t="n">
        <v>276</v>
      </c>
      <c r="F8" s="0" t="s">
        <v>107</v>
      </c>
      <c r="G8" s="223" t="n">
        <v>12070001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582</v>
      </c>
      <c r="D9" s="222" t="n">
        <v>302</v>
      </c>
      <c r="E9" s="222" t="n">
        <v>280</v>
      </c>
      <c r="F9" s="0" t="s">
        <v>107</v>
      </c>
      <c r="G9" s="223" t="n">
        <v>12070002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565</v>
      </c>
      <c r="D10" s="222" t="n">
        <v>307</v>
      </c>
      <c r="E10" s="222" t="n">
        <v>258</v>
      </c>
      <c r="F10" s="0" t="s">
        <v>107</v>
      </c>
      <c r="G10" s="223" t="n">
        <v>12070003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558</v>
      </c>
      <c r="D11" s="222" t="n">
        <v>300</v>
      </c>
      <c r="E11" s="222" t="n">
        <v>258</v>
      </c>
      <c r="F11" s="0" t="s">
        <v>107</v>
      </c>
      <c r="G11" s="223" t="n">
        <v>12070004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578</v>
      </c>
      <c r="D12" s="222" t="n">
        <v>286</v>
      </c>
      <c r="E12" s="222" t="n">
        <v>292</v>
      </c>
      <c r="F12" s="0" t="s">
        <v>107</v>
      </c>
      <c r="G12" s="223" t="n">
        <v>12070005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15</v>
      </c>
      <c r="D13" s="222" t="n">
        <v>338</v>
      </c>
      <c r="E13" s="222" t="n">
        <v>277</v>
      </c>
      <c r="F13" s="0" t="s">
        <v>107</v>
      </c>
      <c r="G13" s="223" t="n">
        <v>12070006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16</v>
      </c>
      <c r="D14" s="222" t="n">
        <v>310</v>
      </c>
      <c r="E14" s="222" t="n">
        <v>306</v>
      </c>
      <c r="F14" s="0" t="s">
        <v>107</v>
      </c>
      <c r="G14" s="223" t="n">
        <v>12070007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559</v>
      </c>
      <c r="D15" s="222" t="n">
        <v>284</v>
      </c>
      <c r="E15" s="222" t="n">
        <v>275</v>
      </c>
      <c r="F15" s="0" t="s">
        <v>107</v>
      </c>
      <c r="G15" s="223" t="n">
        <v>12070008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593</v>
      </c>
      <c r="D16" s="222" t="n">
        <v>310</v>
      </c>
      <c r="E16" s="222" t="n">
        <v>283</v>
      </c>
      <c r="F16" s="0" t="s">
        <v>107</v>
      </c>
      <c r="G16" s="223" t="n">
        <v>1207000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37</v>
      </c>
      <c r="D17" s="222" t="n">
        <v>276</v>
      </c>
      <c r="E17" s="222" t="n">
        <v>261</v>
      </c>
      <c r="F17" s="0" t="s">
        <v>107</v>
      </c>
      <c r="G17" s="223" t="n">
        <v>1207001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31</v>
      </c>
      <c r="D18" s="222" t="n">
        <v>278</v>
      </c>
      <c r="E18" s="222" t="n">
        <v>253</v>
      </c>
      <c r="F18" s="0" t="s">
        <v>107</v>
      </c>
      <c r="G18" s="223" t="n">
        <v>12070011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510</v>
      </c>
      <c r="D19" s="222" t="n">
        <v>242</v>
      </c>
      <c r="E19" s="222" t="n">
        <v>268</v>
      </c>
      <c r="F19" s="0" t="s">
        <v>107</v>
      </c>
      <c r="G19" s="223" t="n">
        <v>12070012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82</v>
      </c>
      <c r="D20" s="222" t="n">
        <v>231</v>
      </c>
      <c r="E20" s="222" t="n">
        <v>251</v>
      </c>
      <c r="F20" s="0" t="s">
        <v>107</v>
      </c>
      <c r="G20" s="223" t="n">
        <v>12070013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607</v>
      </c>
      <c r="D21" s="222" t="n">
        <v>318</v>
      </c>
      <c r="E21" s="222" t="n">
        <v>289</v>
      </c>
      <c r="F21" s="0" t="s">
        <v>107</v>
      </c>
      <c r="G21" s="223" t="n">
        <v>12070014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660</v>
      </c>
      <c r="D22" s="240" t="n">
        <v>333</v>
      </c>
      <c r="E22" s="222" t="n">
        <v>327</v>
      </c>
      <c r="F22" s="0" t="s">
        <v>107</v>
      </c>
      <c r="G22" s="223" t="n">
        <v>12070015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136</v>
      </c>
      <c r="D23" s="222" t="n">
        <v>612</v>
      </c>
      <c r="E23" s="222" t="n">
        <v>524</v>
      </c>
      <c r="F23" s="0" t="s">
        <v>107</v>
      </c>
      <c r="G23" s="223" t="n">
        <v>12070016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207</v>
      </c>
      <c r="D24" s="222" t="n">
        <v>588</v>
      </c>
      <c r="E24" s="222" t="n">
        <v>619</v>
      </c>
      <c r="F24" s="0" t="s">
        <v>107</v>
      </c>
      <c r="G24" s="223" t="n">
        <v>12070017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339</v>
      </c>
      <c r="D25" s="222" t="n">
        <v>726</v>
      </c>
      <c r="E25" s="222" t="n">
        <v>613</v>
      </c>
      <c r="F25" s="0" t="s">
        <v>107</v>
      </c>
      <c r="G25" s="223" t="n">
        <v>12070018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343</v>
      </c>
      <c r="D26" s="222" t="n">
        <v>720</v>
      </c>
      <c r="E26" s="222" t="n">
        <v>623</v>
      </c>
      <c r="F26" s="0" t="s">
        <v>107</v>
      </c>
      <c r="G26" s="223" t="n">
        <v>1207001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208</v>
      </c>
      <c r="D27" s="222" t="n">
        <v>690</v>
      </c>
      <c r="E27" s="222" t="n">
        <v>518</v>
      </c>
      <c r="F27" s="0" t="s">
        <v>107</v>
      </c>
      <c r="G27" s="223" t="n">
        <v>1207002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102</v>
      </c>
      <c r="D28" s="222" t="n">
        <v>649</v>
      </c>
      <c r="E28" s="222" t="n">
        <v>453</v>
      </c>
      <c r="F28" s="0" t="s">
        <v>107</v>
      </c>
      <c r="G28" s="223" t="n">
        <v>12070021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083</v>
      </c>
      <c r="D29" s="222" t="n">
        <v>610</v>
      </c>
      <c r="E29" s="222" t="n">
        <v>473</v>
      </c>
      <c r="F29" s="0" t="s">
        <v>107</v>
      </c>
      <c r="G29" s="223" t="n">
        <v>12070022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64</v>
      </c>
      <c r="D30" s="222" t="n">
        <v>547</v>
      </c>
      <c r="E30" s="222" t="n">
        <v>417</v>
      </c>
      <c r="F30" s="0" t="s">
        <v>107</v>
      </c>
      <c r="G30" s="223" t="n">
        <v>12070023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936</v>
      </c>
      <c r="D31" s="222" t="n">
        <v>530</v>
      </c>
      <c r="E31" s="222" t="n">
        <v>406</v>
      </c>
      <c r="F31" s="0" t="s">
        <v>107</v>
      </c>
      <c r="G31" s="223" t="n">
        <v>12070024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72</v>
      </c>
      <c r="D32" s="222" t="n">
        <v>494</v>
      </c>
      <c r="E32" s="222" t="n">
        <v>378</v>
      </c>
      <c r="F32" s="0" t="s">
        <v>107</v>
      </c>
      <c r="G32" s="223" t="n">
        <v>12070025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910</v>
      </c>
      <c r="D33" s="222" t="n">
        <v>509</v>
      </c>
      <c r="E33" s="222" t="n">
        <v>401</v>
      </c>
      <c r="F33" s="0" t="s">
        <v>107</v>
      </c>
      <c r="G33" s="223" t="n">
        <v>12070026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884</v>
      </c>
      <c r="D34" s="222" t="n">
        <v>501</v>
      </c>
      <c r="E34" s="222" t="n">
        <v>383</v>
      </c>
      <c r="F34" s="0" t="s">
        <v>107</v>
      </c>
      <c r="G34" s="223" t="n">
        <v>12070027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00</v>
      </c>
      <c r="D35" s="222" t="n">
        <v>426</v>
      </c>
      <c r="E35" s="222" t="n">
        <v>374</v>
      </c>
      <c r="F35" s="0" t="s">
        <v>107</v>
      </c>
      <c r="G35" s="223" t="n">
        <v>12070028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775</v>
      </c>
      <c r="D36" s="222" t="n">
        <v>431</v>
      </c>
      <c r="E36" s="222" t="n">
        <v>344</v>
      </c>
      <c r="F36" s="0" t="s">
        <v>107</v>
      </c>
      <c r="G36" s="223" t="n">
        <v>1207002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706</v>
      </c>
      <c r="D37" s="222" t="n">
        <v>397</v>
      </c>
      <c r="E37" s="222" t="n">
        <v>309</v>
      </c>
      <c r="F37" s="0" t="s">
        <v>107</v>
      </c>
      <c r="G37" s="223" t="n">
        <v>1207003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605</v>
      </c>
      <c r="D38" s="222" t="n">
        <v>347</v>
      </c>
      <c r="E38" s="222" t="n">
        <v>258</v>
      </c>
      <c r="F38" s="0" t="s">
        <v>107</v>
      </c>
      <c r="G38" s="223" t="n">
        <v>12070031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704</v>
      </c>
      <c r="D39" s="222" t="n">
        <v>373</v>
      </c>
      <c r="E39" s="222" t="n">
        <v>331</v>
      </c>
      <c r="F39" s="0" t="s">
        <v>107</v>
      </c>
      <c r="G39" s="223" t="n">
        <v>12070032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708</v>
      </c>
      <c r="D40" s="222" t="n">
        <v>363</v>
      </c>
      <c r="E40" s="222" t="n">
        <v>345</v>
      </c>
      <c r="F40" s="0" t="s">
        <v>107</v>
      </c>
      <c r="G40" s="223" t="n">
        <v>12070033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856</v>
      </c>
      <c r="D41" s="222" t="n">
        <v>479</v>
      </c>
      <c r="E41" s="222" t="n">
        <v>377</v>
      </c>
      <c r="F41" s="0" t="s">
        <v>107</v>
      </c>
      <c r="G41" s="223" t="n">
        <v>12070034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025</v>
      </c>
      <c r="D42" s="222" t="n">
        <v>533</v>
      </c>
      <c r="E42" s="222" t="n">
        <v>492</v>
      </c>
      <c r="F42" s="0" t="s">
        <v>107</v>
      </c>
      <c r="G42" s="223" t="n">
        <v>12070035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026</v>
      </c>
      <c r="D43" s="222" t="n">
        <v>516</v>
      </c>
      <c r="E43" s="222" t="n">
        <v>510</v>
      </c>
      <c r="F43" s="0" t="s">
        <v>107</v>
      </c>
      <c r="G43" s="223" t="n">
        <v>12070036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080</v>
      </c>
      <c r="D44" s="222" t="n">
        <v>555</v>
      </c>
      <c r="E44" s="222" t="n">
        <v>525</v>
      </c>
      <c r="F44" s="0" t="s">
        <v>107</v>
      </c>
      <c r="G44" s="223" t="n">
        <v>12070037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120</v>
      </c>
      <c r="D45" s="222" t="n">
        <v>562</v>
      </c>
      <c r="E45" s="222" t="n">
        <v>558</v>
      </c>
      <c r="F45" s="0" t="s">
        <v>107</v>
      </c>
      <c r="G45" s="223" t="n">
        <v>12070038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241</v>
      </c>
      <c r="D46" s="222" t="n">
        <v>631</v>
      </c>
      <c r="E46" s="222" t="n">
        <v>610</v>
      </c>
      <c r="F46" s="0" t="s">
        <v>107</v>
      </c>
      <c r="G46" s="223" t="n">
        <v>1207003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422</v>
      </c>
      <c r="D47" s="222" t="n">
        <v>694</v>
      </c>
      <c r="E47" s="222" t="n">
        <v>728</v>
      </c>
      <c r="F47" s="0" t="s">
        <v>107</v>
      </c>
      <c r="G47" s="223" t="n">
        <v>1207004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493</v>
      </c>
      <c r="D48" s="222" t="n">
        <v>764</v>
      </c>
      <c r="E48" s="222" t="n">
        <v>729</v>
      </c>
      <c r="F48" s="0" t="s">
        <v>107</v>
      </c>
      <c r="G48" s="223" t="n">
        <v>12070041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629</v>
      </c>
      <c r="D49" s="222" t="n">
        <v>874</v>
      </c>
      <c r="E49" s="222" t="n">
        <v>755</v>
      </c>
      <c r="F49" s="0" t="s">
        <v>107</v>
      </c>
      <c r="G49" s="223" t="n">
        <v>12070042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714</v>
      </c>
      <c r="D50" s="222" t="n">
        <v>904</v>
      </c>
      <c r="E50" s="222" t="n">
        <v>810</v>
      </c>
      <c r="F50" s="0" t="s">
        <v>107</v>
      </c>
      <c r="G50" s="223" t="n">
        <v>12070043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641</v>
      </c>
      <c r="D51" s="222" t="n">
        <v>863</v>
      </c>
      <c r="E51" s="222" t="n">
        <v>778</v>
      </c>
      <c r="F51" s="0" t="s">
        <v>107</v>
      </c>
      <c r="G51" s="223" t="n">
        <v>12070044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739</v>
      </c>
      <c r="D52" s="222" t="n">
        <v>867</v>
      </c>
      <c r="E52" s="222" t="n">
        <v>872</v>
      </c>
      <c r="F52" s="0" t="s">
        <v>107</v>
      </c>
      <c r="G52" s="223" t="n">
        <v>12070045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687</v>
      </c>
      <c r="D53" s="222" t="n">
        <v>841</v>
      </c>
      <c r="E53" s="222" t="n">
        <v>846</v>
      </c>
      <c r="F53" s="0" t="s">
        <v>107</v>
      </c>
      <c r="G53" s="223" t="n">
        <v>12070046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641</v>
      </c>
      <c r="D54" s="222" t="n">
        <v>848</v>
      </c>
      <c r="E54" s="222" t="n">
        <v>793</v>
      </c>
      <c r="F54" s="0" t="s">
        <v>107</v>
      </c>
      <c r="G54" s="223" t="n">
        <v>12070047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530</v>
      </c>
      <c r="D55" s="222" t="n">
        <v>809</v>
      </c>
      <c r="E55" s="222" t="n">
        <v>721</v>
      </c>
      <c r="F55" s="0" t="s">
        <v>107</v>
      </c>
      <c r="G55" s="223" t="n">
        <v>12070048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454</v>
      </c>
      <c r="D56" s="222" t="n">
        <v>771</v>
      </c>
      <c r="E56" s="222" t="n">
        <v>683</v>
      </c>
      <c r="F56" s="0" t="s">
        <v>107</v>
      </c>
      <c r="G56" s="223" t="n">
        <v>1207004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501</v>
      </c>
      <c r="D57" s="222" t="n">
        <v>778</v>
      </c>
      <c r="E57" s="222" t="n">
        <v>723</v>
      </c>
      <c r="F57" s="0" t="s">
        <v>107</v>
      </c>
      <c r="G57" s="223" t="n">
        <v>1207005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445</v>
      </c>
      <c r="D58" s="222" t="n">
        <v>755</v>
      </c>
      <c r="E58" s="222" t="n">
        <v>690</v>
      </c>
      <c r="F58" s="0" t="s">
        <v>107</v>
      </c>
      <c r="G58" s="223" t="n">
        <v>12070051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493</v>
      </c>
      <c r="D59" s="222" t="n">
        <v>764</v>
      </c>
      <c r="E59" s="222" t="n">
        <v>729</v>
      </c>
      <c r="F59" s="0" t="s">
        <v>107</v>
      </c>
      <c r="G59" s="223" t="n">
        <v>12070052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447</v>
      </c>
      <c r="D60" s="222" t="n">
        <v>719</v>
      </c>
      <c r="E60" s="222" t="n">
        <v>728</v>
      </c>
      <c r="F60" s="0" t="s">
        <v>107</v>
      </c>
      <c r="G60" s="223" t="n">
        <v>12070053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397</v>
      </c>
      <c r="D61" s="222" t="n">
        <v>729</v>
      </c>
      <c r="E61" s="222" t="n">
        <v>668</v>
      </c>
      <c r="F61" s="0" t="s">
        <v>107</v>
      </c>
      <c r="G61" s="223" t="n">
        <v>12070054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450</v>
      </c>
      <c r="D62" s="222" t="n">
        <v>719</v>
      </c>
      <c r="E62" s="222" t="n">
        <v>731</v>
      </c>
      <c r="F62" s="0" t="s">
        <v>107</v>
      </c>
      <c r="G62" s="223" t="n">
        <v>12070055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326</v>
      </c>
      <c r="D63" s="222" t="n">
        <v>679</v>
      </c>
      <c r="E63" s="222" t="n">
        <v>647</v>
      </c>
      <c r="F63" s="0" t="s">
        <v>107</v>
      </c>
      <c r="G63" s="223" t="n">
        <v>12070056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136</v>
      </c>
      <c r="D64" s="222" t="n">
        <v>581</v>
      </c>
      <c r="E64" s="222" t="n">
        <v>555</v>
      </c>
      <c r="F64" s="0" t="s">
        <v>107</v>
      </c>
      <c r="G64" s="223" t="n">
        <v>12070057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963</v>
      </c>
      <c r="D65" s="222" t="n">
        <v>474</v>
      </c>
      <c r="E65" s="222" t="n">
        <v>489</v>
      </c>
      <c r="F65" s="0" t="s">
        <v>107</v>
      </c>
      <c r="G65" s="223" t="n">
        <v>12070058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922</v>
      </c>
      <c r="D66" s="222" t="n">
        <v>457</v>
      </c>
      <c r="E66" s="222" t="n">
        <v>465</v>
      </c>
      <c r="F66" s="0" t="s">
        <v>107</v>
      </c>
      <c r="G66" s="223" t="n">
        <v>1207005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628</v>
      </c>
      <c r="D67" s="222" t="n">
        <v>304</v>
      </c>
      <c r="E67" s="222" t="n">
        <v>324</v>
      </c>
      <c r="F67" s="0" t="s">
        <v>107</v>
      </c>
      <c r="G67" s="223" t="n">
        <v>1207006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686</v>
      </c>
      <c r="D68" s="222" t="n">
        <v>322</v>
      </c>
      <c r="E68" s="222" t="n">
        <v>364</v>
      </c>
      <c r="F68" s="0" t="s">
        <v>107</v>
      </c>
      <c r="G68" s="223" t="n">
        <v>12070061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054</v>
      </c>
      <c r="D69" s="222" t="n">
        <v>507</v>
      </c>
      <c r="E69" s="222" t="n">
        <v>547</v>
      </c>
      <c r="F69" s="0" t="s">
        <v>107</v>
      </c>
      <c r="G69" s="223" t="n">
        <v>12070062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108</v>
      </c>
      <c r="D70" s="222" t="n">
        <v>522</v>
      </c>
      <c r="E70" s="222" t="n">
        <v>586</v>
      </c>
      <c r="F70" s="0" t="s">
        <v>107</v>
      </c>
      <c r="G70" s="223" t="n">
        <v>12070063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163</v>
      </c>
      <c r="D71" s="222" t="n">
        <v>541</v>
      </c>
      <c r="E71" s="222" t="n">
        <v>622</v>
      </c>
      <c r="F71" s="0" t="s">
        <v>107</v>
      </c>
      <c r="G71" s="223" t="n">
        <v>12070064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451</v>
      </c>
      <c r="D72" s="222" t="n">
        <v>695</v>
      </c>
      <c r="E72" s="222" t="n">
        <v>756</v>
      </c>
      <c r="F72" s="0" t="s">
        <v>107</v>
      </c>
      <c r="G72" s="223" t="n">
        <v>12070065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560</v>
      </c>
      <c r="D73" s="222" t="n">
        <v>734</v>
      </c>
      <c r="E73" s="222" t="n">
        <v>826</v>
      </c>
      <c r="F73" s="0" t="s">
        <v>107</v>
      </c>
      <c r="G73" s="223" t="n">
        <v>12070066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539</v>
      </c>
      <c r="D74" s="222" t="n">
        <v>730</v>
      </c>
      <c r="E74" s="222" t="n">
        <v>809</v>
      </c>
      <c r="F74" s="0" t="s">
        <v>107</v>
      </c>
      <c r="G74" s="223" t="n">
        <v>12070067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491</v>
      </c>
      <c r="D75" s="222" t="n">
        <v>684</v>
      </c>
      <c r="E75" s="222" t="n">
        <v>807</v>
      </c>
      <c r="F75" s="0" t="s">
        <v>107</v>
      </c>
      <c r="G75" s="223" t="n">
        <v>12070068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261</v>
      </c>
      <c r="D76" s="222" t="n">
        <v>566</v>
      </c>
      <c r="E76" s="222" t="n">
        <v>695</v>
      </c>
      <c r="F76" s="0" t="s">
        <v>107</v>
      </c>
      <c r="G76" s="223" t="n">
        <v>1207006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276</v>
      </c>
      <c r="D77" s="222" t="n">
        <v>589</v>
      </c>
      <c r="E77" s="222" t="n">
        <v>687</v>
      </c>
      <c r="F77" s="0" t="s">
        <v>107</v>
      </c>
      <c r="G77" s="223" t="n">
        <v>1207007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184</v>
      </c>
      <c r="D78" s="222" t="n">
        <v>528</v>
      </c>
      <c r="E78" s="222" t="n">
        <v>656</v>
      </c>
      <c r="F78" s="0" t="s">
        <v>107</v>
      </c>
      <c r="G78" s="223" t="n">
        <v>12070071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136</v>
      </c>
      <c r="D79" s="222" t="n">
        <v>508</v>
      </c>
      <c r="E79" s="222" t="n">
        <v>628</v>
      </c>
      <c r="F79" s="0" t="s">
        <v>107</v>
      </c>
      <c r="G79" s="223" t="n">
        <v>12070072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926</v>
      </c>
      <c r="D80" s="222" t="n">
        <v>402</v>
      </c>
      <c r="E80" s="222" t="n">
        <v>524</v>
      </c>
      <c r="F80" s="0" t="s">
        <v>107</v>
      </c>
      <c r="G80" s="223" t="n">
        <v>12070073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874</v>
      </c>
      <c r="D81" s="222" t="n">
        <v>358</v>
      </c>
      <c r="E81" s="222" t="n">
        <v>516</v>
      </c>
      <c r="F81" s="0" t="s">
        <v>107</v>
      </c>
      <c r="G81" s="223" t="n">
        <v>12070074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57</v>
      </c>
      <c r="D82" s="222" t="n">
        <v>389</v>
      </c>
      <c r="E82" s="222" t="n">
        <v>468</v>
      </c>
      <c r="F82" s="0" t="s">
        <v>107</v>
      </c>
      <c r="G82" s="223" t="n">
        <v>12070075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862</v>
      </c>
      <c r="D83" s="222" t="n">
        <v>369</v>
      </c>
      <c r="E83" s="222" t="n">
        <v>493</v>
      </c>
      <c r="F83" s="0" t="s">
        <v>107</v>
      </c>
      <c r="G83" s="223" t="n">
        <v>12070076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781</v>
      </c>
      <c r="D84" s="222" t="n">
        <v>296</v>
      </c>
      <c r="E84" s="222" t="n">
        <v>485</v>
      </c>
      <c r="F84" s="0" t="s">
        <v>107</v>
      </c>
      <c r="G84" s="223" t="n">
        <v>12070077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800</v>
      </c>
      <c r="D85" s="222" t="n">
        <v>278</v>
      </c>
      <c r="E85" s="222" t="n">
        <v>522</v>
      </c>
      <c r="F85" s="0" t="s">
        <v>107</v>
      </c>
      <c r="G85" s="223" t="n">
        <v>12070078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649</v>
      </c>
      <c r="D86" s="222" t="n">
        <v>230</v>
      </c>
      <c r="E86" s="222" t="n">
        <v>419</v>
      </c>
      <c r="F86" s="0" t="s">
        <v>107</v>
      </c>
      <c r="G86" s="223" t="n">
        <v>1207007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608</v>
      </c>
      <c r="D87" s="222" t="n">
        <v>173</v>
      </c>
      <c r="E87" s="222" t="n">
        <v>435</v>
      </c>
      <c r="F87" s="0" t="s">
        <v>107</v>
      </c>
      <c r="G87" s="223" t="n">
        <v>1207008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90</v>
      </c>
      <c r="D88" s="222" t="n">
        <v>167</v>
      </c>
      <c r="E88" s="222" t="n">
        <v>423</v>
      </c>
      <c r="F88" s="0" t="s">
        <v>107</v>
      </c>
      <c r="G88" s="223" t="n">
        <v>12070081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95</v>
      </c>
      <c r="D89" s="222" t="n">
        <v>126</v>
      </c>
      <c r="E89" s="222" t="n">
        <v>369</v>
      </c>
      <c r="F89" s="0" t="s">
        <v>107</v>
      </c>
      <c r="G89" s="223" t="n">
        <v>12070082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09</v>
      </c>
      <c r="D90" s="222" t="n">
        <v>111</v>
      </c>
      <c r="E90" s="222" t="n">
        <v>298</v>
      </c>
      <c r="F90" s="0" t="s">
        <v>107</v>
      </c>
      <c r="G90" s="223" t="n">
        <v>12070083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94</v>
      </c>
      <c r="D91" s="222" t="n">
        <v>91</v>
      </c>
      <c r="E91" s="222" t="n">
        <v>303</v>
      </c>
      <c r="F91" s="0" t="s">
        <v>107</v>
      </c>
      <c r="G91" s="223" t="n">
        <v>12070084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94</v>
      </c>
      <c r="D92" s="222" t="n">
        <v>101</v>
      </c>
      <c r="E92" s="222" t="n">
        <v>293</v>
      </c>
      <c r="F92" s="0" t="s">
        <v>107</v>
      </c>
      <c r="G92" s="223" t="n">
        <v>12070085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14</v>
      </c>
      <c r="D93" s="222" t="n">
        <v>90</v>
      </c>
      <c r="E93" s="222" t="n">
        <v>224</v>
      </c>
      <c r="F93" s="0" t="s">
        <v>107</v>
      </c>
      <c r="G93" s="223" t="n">
        <v>12070086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18</v>
      </c>
      <c r="D94" s="222" t="n">
        <v>49</v>
      </c>
      <c r="E94" s="222" t="n">
        <v>169</v>
      </c>
      <c r="F94" s="0" t="s">
        <v>107</v>
      </c>
      <c r="G94" s="223" t="n">
        <v>12070087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92</v>
      </c>
      <c r="D95" s="222" t="n">
        <v>23</v>
      </c>
      <c r="E95" s="222" t="n">
        <v>69</v>
      </c>
      <c r="F95" s="0" t="s">
        <v>107</v>
      </c>
      <c r="G95" s="223" t="n">
        <v>12070088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5</v>
      </c>
      <c r="D96" s="222" t="n">
        <v>21</v>
      </c>
      <c r="E96" s="222" t="n">
        <v>84</v>
      </c>
      <c r="F96" s="0" t="s">
        <v>107</v>
      </c>
      <c r="G96" s="223" t="n">
        <v>1207008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589</v>
      </c>
      <c r="D97" s="222" t="n">
        <v>126</v>
      </c>
      <c r="E97" s="222" t="n">
        <v>463</v>
      </c>
      <c r="F97" s="0" t="s">
        <v>107</v>
      </c>
      <c r="G97" s="223" t="n">
        <v>1207009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87221</v>
      </c>
      <c r="D99" s="204" t="n">
        <v>42960</v>
      </c>
      <c r="E99" s="204" t="n">
        <v>44261</v>
      </c>
      <c r="F99" s="0" t="s">
        <v>107</v>
      </c>
      <c r="G99" s="223" t="n">
        <v>12070092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7631591015925</v>
      </c>
      <c r="D101" s="232" t="n">
        <v>43.5861731843575</v>
      </c>
      <c r="E101" s="232" t="n">
        <v>47.8761550800931</v>
      </c>
      <c r="F101" s="0" t="s">
        <v>107</v>
      </c>
      <c r="G101" s="223" t="n">
        <v>12070094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1" display="3.3.11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9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814</v>
      </c>
      <c r="D7" s="222" t="n">
        <v>425</v>
      </c>
      <c r="E7" s="222" t="n">
        <v>389</v>
      </c>
      <c r="F7" s="0" t="s">
        <v>109</v>
      </c>
      <c r="G7" s="223" t="n">
        <v>12071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35</v>
      </c>
      <c r="D8" s="222" t="n">
        <v>429</v>
      </c>
      <c r="E8" s="222" t="n">
        <v>406</v>
      </c>
      <c r="F8" s="0" t="s">
        <v>109</v>
      </c>
      <c r="G8" s="223" t="n">
        <v>12071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52</v>
      </c>
      <c r="D9" s="222" t="n">
        <v>460</v>
      </c>
      <c r="E9" s="222" t="n">
        <v>392</v>
      </c>
      <c r="F9" s="0" t="s">
        <v>109</v>
      </c>
      <c r="G9" s="223" t="n">
        <v>12071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49</v>
      </c>
      <c r="D10" s="222" t="n">
        <v>438</v>
      </c>
      <c r="E10" s="222" t="n">
        <v>411</v>
      </c>
      <c r="F10" s="0" t="s">
        <v>109</v>
      </c>
      <c r="G10" s="223" t="n">
        <v>12071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852</v>
      </c>
      <c r="D11" s="222" t="n">
        <v>447</v>
      </c>
      <c r="E11" s="222" t="n">
        <v>405</v>
      </c>
      <c r="F11" s="0" t="s">
        <v>109</v>
      </c>
      <c r="G11" s="223" t="n">
        <v>12071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899</v>
      </c>
      <c r="D12" s="222" t="n">
        <v>448</v>
      </c>
      <c r="E12" s="222" t="n">
        <v>451</v>
      </c>
      <c r="F12" s="0" t="s">
        <v>109</v>
      </c>
      <c r="G12" s="223" t="n">
        <v>12071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95</v>
      </c>
      <c r="D13" s="222" t="n">
        <v>491</v>
      </c>
      <c r="E13" s="222" t="n">
        <v>504</v>
      </c>
      <c r="F13" s="0" t="s">
        <v>109</v>
      </c>
      <c r="G13" s="223" t="n">
        <v>12071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942</v>
      </c>
      <c r="D14" s="222" t="n">
        <v>485</v>
      </c>
      <c r="E14" s="222" t="n">
        <v>457</v>
      </c>
      <c r="F14" s="0" t="s">
        <v>109</v>
      </c>
      <c r="G14" s="223" t="n">
        <v>12071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931</v>
      </c>
      <c r="D15" s="222" t="n">
        <v>515</v>
      </c>
      <c r="E15" s="222" t="n">
        <v>416</v>
      </c>
      <c r="F15" s="0" t="s">
        <v>109</v>
      </c>
      <c r="G15" s="223" t="n">
        <v>12071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72</v>
      </c>
      <c r="D16" s="222" t="n">
        <v>467</v>
      </c>
      <c r="E16" s="222" t="n">
        <v>405</v>
      </c>
      <c r="F16" s="0" t="s">
        <v>109</v>
      </c>
      <c r="G16" s="223" t="n">
        <v>12071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70</v>
      </c>
      <c r="D17" s="222" t="n">
        <v>425</v>
      </c>
      <c r="E17" s="222" t="n">
        <v>445</v>
      </c>
      <c r="F17" s="0" t="s">
        <v>109</v>
      </c>
      <c r="G17" s="223" t="n">
        <v>12071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11</v>
      </c>
      <c r="D18" s="222" t="n">
        <v>362</v>
      </c>
      <c r="E18" s="222" t="n">
        <v>349</v>
      </c>
      <c r="F18" s="0" t="s">
        <v>109</v>
      </c>
      <c r="G18" s="223" t="n">
        <v>12071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757</v>
      </c>
      <c r="D19" s="222" t="n">
        <v>394</v>
      </c>
      <c r="E19" s="222" t="n">
        <v>363</v>
      </c>
      <c r="F19" s="0" t="s">
        <v>109</v>
      </c>
      <c r="G19" s="223" t="n">
        <v>12071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46</v>
      </c>
      <c r="D20" s="222" t="n">
        <v>370</v>
      </c>
      <c r="E20" s="222" t="n">
        <v>376</v>
      </c>
      <c r="F20" s="0" t="s">
        <v>109</v>
      </c>
      <c r="G20" s="223" t="n">
        <v>12071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32</v>
      </c>
      <c r="D21" s="240" t="n">
        <v>411</v>
      </c>
      <c r="E21" s="222" t="n">
        <v>421</v>
      </c>
      <c r="F21" s="0" t="s">
        <v>109</v>
      </c>
      <c r="G21" s="223" t="n">
        <v>12071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129</v>
      </c>
      <c r="D22" s="240" t="n">
        <v>561</v>
      </c>
      <c r="E22" s="222" t="n">
        <v>568</v>
      </c>
      <c r="F22" s="0" t="s">
        <v>109</v>
      </c>
      <c r="G22" s="223" t="n">
        <v>12071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759</v>
      </c>
      <c r="D23" s="222" t="n">
        <v>956</v>
      </c>
      <c r="E23" s="222" t="n">
        <v>803</v>
      </c>
      <c r="F23" s="0" t="s">
        <v>109</v>
      </c>
      <c r="G23" s="223" t="n">
        <v>12071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902</v>
      </c>
      <c r="D24" s="222" t="n">
        <v>972</v>
      </c>
      <c r="E24" s="222" t="n">
        <v>930</v>
      </c>
      <c r="F24" s="0" t="s">
        <v>109</v>
      </c>
      <c r="G24" s="223" t="n">
        <v>12071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967</v>
      </c>
      <c r="D25" s="222" t="n">
        <v>1038</v>
      </c>
      <c r="E25" s="222" t="n">
        <v>929</v>
      </c>
      <c r="F25" s="0" t="s">
        <v>109</v>
      </c>
      <c r="G25" s="223" t="n">
        <v>12071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971</v>
      </c>
      <c r="D26" s="222" t="n">
        <v>998</v>
      </c>
      <c r="E26" s="222" t="n">
        <v>973</v>
      </c>
      <c r="F26" s="0" t="s">
        <v>109</v>
      </c>
      <c r="G26" s="223" t="n">
        <v>12071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841</v>
      </c>
      <c r="D27" s="222" t="n">
        <v>988</v>
      </c>
      <c r="E27" s="222" t="n">
        <v>853</v>
      </c>
      <c r="F27" s="0" t="s">
        <v>109</v>
      </c>
      <c r="G27" s="223" t="n">
        <v>12071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55</v>
      </c>
      <c r="D28" s="222" t="n">
        <v>995</v>
      </c>
      <c r="E28" s="222" t="n">
        <v>760</v>
      </c>
      <c r="F28" s="0" t="s">
        <v>109</v>
      </c>
      <c r="G28" s="223" t="n">
        <v>12071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688</v>
      </c>
      <c r="D29" s="222" t="n">
        <v>967</v>
      </c>
      <c r="E29" s="222" t="n">
        <v>721</v>
      </c>
      <c r="F29" s="0" t="s">
        <v>109</v>
      </c>
      <c r="G29" s="223" t="n">
        <v>12071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582</v>
      </c>
      <c r="D30" s="222" t="n">
        <v>847</v>
      </c>
      <c r="E30" s="222" t="n">
        <v>735</v>
      </c>
      <c r="F30" s="0" t="s">
        <v>109</v>
      </c>
      <c r="G30" s="223" t="n">
        <v>12071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25</v>
      </c>
      <c r="D31" s="222" t="n">
        <v>886</v>
      </c>
      <c r="E31" s="222" t="n">
        <v>639</v>
      </c>
      <c r="F31" s="0" t="s">
        <v>109</v>
      </c>
      <c r="G31" s="223" t="n">
        <v>12071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75</v>
      </c>
      <c r="D32" s="222" t="n">
        <v>854</v>
      </c>
      <c r="E32" s="222" t="n">
        <v>621</v>
      </c>
      <c r="F32" s="0" t="s">
        <v>109</v>
      </c>
      <c r="G32" s="223" t="n">
        <v>12071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460</v>
      </c>
      <c r="D33" s="222" t="n">
        <v>819</v>
      </c>
      <c r="E33" s="222" t="n">
        <v>641</v>
      </c>
      <c r="F33" s="0" t="s">
        <v>109</v>
      </c>
      <c r="G33" s="223" t="n">
        <v>12071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59</v>
      </c>
      <c r="D34" s="222" t="n">
        <v>810</v>
      </c>
      <c r="E34" s="222" t="n">
        <v>549</v>
      </c>
      <c r="F34" s="0" t="s">
        <v>109</v>
      </c>
      <c r="G34" s="223" t="n">
        <v>12071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94</v>
      </c>
      <c r="D35" s="222" t="n">
        <v>814</v>
      </c>
      <c r="E35" s="222" t="n">
        <v>580</v>
      </c>
      <c r="F35" s="0" t="s">
        <v>109</v>
      </c>
      <c r="G35" s="223" t="n">
        <v>12071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46</v>
      </c>
      <c r="D36" s="222" t="n">
        <v>723</v>
      </c>
      <c r="E36" s="222" t="n">
        <v>623</v>
      </c>
      <c r="F36" s="0" t="s">
        <v>109</v>
      </c>
      <c r="G36" s="223" t="n">
        <v>12071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94</v>
      </c>
      <c r="D37" s="222" t="n">
        <v>597</v>
      </c>
      <c r="E37" s="222" t="n">
        <v>497</v>
      </c>
      <c r="F37" s="0" t="s">
        <v>109</v>
      </c>
      <c r="G37" s="223" t="n">
        <v>12071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69</v>
      </c>
      <c r="D38" s="222" t="n">
        <v>557</v>
      </c>
      <c r="E38" s="222" t="n">
        <v>512</v>
      </c>
      <c r="F38" s="0" t="s">
        <v>109</v>
      </c>
      <c r="G38" s="223" t="n">
        <v>12071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84</v>
      </c>
      <c r="D39" s="222" t="n">
        <v>638</v>
      </c>
      <c r="E39" s="222" t="n">
        <v>546</v>
      </c>
      <c r="F39" s="0" t="s">
        <v>109</v>
      </c>
      <c r="G39" s="223" t="n">
        <v>12071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90</v>
      </c>
      <c r="D40" s="222" t="n">
        <v>619</v>
      </c>
      <c r="E40" s="222" t="n">
        <v>571</v>
      </c>
      <c r="F40" s="0" t="s">
        <v>109</v>
      </c>
      <c r="G40" s="223" t="n">
        <v>12071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0</v>
      </c>
      <c r="D41" s="222" t="n">
        <v>735</v>
      </c>
      <c r="E41" s="222" t="n">
        <v>635</v>
      </c>
      <c r="F41" s="0" t="s">
        <v>109</v>
      </c>
      <c r="G41" s="223" t="n">
        <v>12071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754</v>
      </c>
      <c r="D42" s="222" t="n">
        <v>954</v>
      </c>
      <c r="E42" s="222" t="n">
        <v>800</v>
      </c>
      <c r="F42" s="0" t="s">
        <v>109</v>
      </c>
      <c r="G42" s="223" t="n">
        <v>12071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838</v>
      </c>
      <c r="D43" s="222" t="n">
        <v>954</v>
      </c>
      <c r="E43" s="222" t="n">
        <v>884</v>
      </c>
      <c r="F43" s="0" t="s">
        <v>109</v>
      </c>
      <c r="G43" s="223" t="n">
        <v>12071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79</v>
      </c>
      <c r="D44" s="222" t="n">
        <v>933</v>
      </c>
      <c r="E44" s="222" t="n">
        <v>846</v>
      </c>
      <c r="F44" s="0" t="s">
        <v>109</v>
      </c>
      <c r="G44" s="223" t="n">
        <v>12071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972</v>
      </c>
      <c r="D45" s="222" t="n">
        <v>1031</v>
      </c>
      <c r="E45" s="222" t="n">
        <v>941</v>
      </c>
      <c r="F45" s="0" t="s">
        <v>109</v>
      </c>
      <c r="G45" s="223" t="n">
        <v>12071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056</v>
      </c>
      <c r="D46" s="222" t="n">
        <v>1036</v>
      </c>
      <c r="E46" s="222" t="n">
        <v>1020</v>
      </c>
      <c r="F46" s="0" t="s">
        <v>109</v>
      </c>
      <c r="G46" s="223" t="n">
        <v>12071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312</v>
      </c>
      <c r="D47" s="222" t="n">
        <v>1160</v>
      </c>
      <c r="E47" s="222" t="n">
        <v>1152</v>
      </c>
      <c r="F47" s="0" t="s">
        <v>109</v>
      </c>
      <c r="G47" s="223" t="n">
        <v>12071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301</v>
      </c>
      <c r="D48" s="222" t="n">
        <v>1240</v>
      </c>
      <c r="E48" s="222" t="n">
        <v>1061</v>
      </c>
      <c r="F48" s="0" t="s">
        <v>109</v>
      </c>
      <c r="G48" s="223" t="n">
        <v>12071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501</v>
      </c>
      <c r="D49" s="222" t="n">
        <v>1276</v>
      </c>
      <c r="E49" s="222" t="n">
        <v>1225</v>
      </c>
      <c r="F49" s="0" t="s">
        <v>109</v>
      </c>
      <c r="G49" s="223" t="n">
        <v>12071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702</v>
      </c>
      <c r="D50" s="222" t="n">
        <v>1385</v>
      </c>
      <c r="E50" s="222" t="n">
        <v>1317</v>
      </c>
      <c r="F50" s="0" t="s">
        <v>109</v>
      </c>
      <c r="G50" s="223" t="n">
        <v>12071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739</v>
      </c>
      <c r="D51" s="222" t="n">
        <v>1421</v>
      </c>
      <c r="E51" s="222" t="n">
        <v>1318</v>
      </c>
      <c r="F51" s="0" t="s">
        <v>109</v>
      </c>
      <c r="G51" s="223" t="n">
        <v>12071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679</v>
      </c>
      <c r="D52" s="222" t="n">
        <v>1414</v>
      </c>
      <c r="E52" s="222" t="n">
        <v>1265</v>
      </c>
      <c r="F52" s="0" t="s">
        <v>109</v>
      </c>
      <c r="G52" s="223" t="n">
        <v>12071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566</v>
      </c>
      <c r="D53" s="222" t="n">
        <v>1326</v>
      </c>
      <c r="E53" s="222" t="n">
        <v>1240</v>
      </c>
      <c r="F53" s="0" t="s">
        <v>109</v>
      </c>
      <c r="G53" s="223" t="n">
        <v>12071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693</v>
      </c>
      <c r="D54" s="222" t="n">
        <v>1388</v>
      </c>
      <c r="E54" s="222" t="n">
        <v>1305</v>
      </c>
      <c r="F54" s="0" t="s">
        <v>109</v>
      </c>
      <c r="G54" s="223" t="n">
        <v>12071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431</v>
      </c>
      <c r="D55" s="222" t="n">
        <v>1239</v>
      </c>
      <c r="E55" s="222" t="n">
        <v>1192</v>
      </c>
      <c r="F55" s="0" t="s">
        <v>109</v>
      </c>
      <c r="G55" s="223" t="n">
        <v>12071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385</v>
      </c>
      <c r="D56" s="222" t="n">
        <v>1261</v>
      </c>
      <c r="E56" s="222" t="n">
        <v>1124</v>
      </c>
      <c r="F56" s="0" t="s">
        <v>109</v>
      </c>
      <c r="G56" s="223" t="n">
        <v>12071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28</v>
      </c>
      <c r="D57" s="222" t="n">
        <v>1292</v>
      </c>
      <c r="E57" s="222" t="n">
        <v>1136</v>
      </c>
      <c r="F57" s="0" t="s">
        <v>109</v>
      </c>
      <c r="G57" s="223" t="n">
        <v>12071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02</v>
      </c>
      <c r="D58" s="222" t="n">
        <v>1250</v>
      </c>
      <c r="E58" s="222" t="n">
        <v>1152</v>
      </c>
      <c r="F58" s="0" t="s">
        <v>109</v>
      </c>
      <c r="G58" s="223" t="n">
        <v>12071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10</v>
      </c>
      <c r="D59" s="222" t="n">
        <v>1266</v>
      </c>
      <c r="E59" s="222" t="n">
        <v>1144</v>
      </c>
      <c r="F59" s="0" t="s">
        <v>109</v>
      </c>
      <c r="G59" s="223" t="n">
        <v>12071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459</v>
      </c>
      <c r="D60" s="222" t="n">
        <v>1280</v>
      </c>
      <c r="E60" s="222" t="n">
        <v>1179</v>
      </c>
      <c r="F60" s="0" t="s">
        <v>109</v>
      </c>
      <c r="G60" s="223" t="n">
        <v>12071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289</v>
      </c>
      <c r="D61" s="222" t="n">
        <v>1168</v>
      </c>
      <c r="E61" s="222" t="n">
        <v>1121</v>
      </c>
      <c r="F61" s="0" t="s">
        <v>109</v>
      </c>
      <c r="G61" s="223" t="n">
        <v>12071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39</v>
      </c>
      <c r="D62" s="222" t="n">
        <v>1150</v>
      </c>
      <c r="E62" s="222" t="n">
        <v>1089</v>
      </c>
      <c r="F62" s="0" t="s">
        <v>109</v>
      </c>
      <c r="G62" s="223" t="n">
        <v>12071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116</v>
      </c>
      <c r="D63" s="222" t="n">
        <v>1071</v>
      </c>
      <c r="E63" s="222" t="n">
        <v>1045</v>
      </c>
      <c r="F63" s="0" t="s">
        <v>109</v>
      </c>
      <c r="G63" s="223" t="n">
        <v>12071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740</v>
      </c>
      <c r="D64" s="222" t="n">
        <v>903</v>
      </c>
      <c r="E64" s="222" t="n">
        <v>837</v>
      </c>
      <c r="F64" s="0" t="s">
        <v>109</v>
      </c>
      <c r="G64" s="223" t="n">
        <v>12071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408</v>
      </c>
      <c r="D65" s="222" t="n">
        <v>697</v>
      </c>
      <c r="E65" s="222" t="n">
        <v>711</v>
      </c>
      <c r="F65" s="0" t="s">
        <v>109</v>
      </c>
      <c r="G65" s="223" t="n">
        <v>12071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396</v>
      </c>
      <c r="D66" s="222" t="n">
        <v>695</v>
      </c>
      <c r="E66" s="222" t="n">
        <v>701</v>
      </c>
      <c r="F66" s="0" t="s">
        <v>109</v>
      </c>
      <c r="G66" s="223" t="n">
        <v>12071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13</v>
      </c>
      <c r="D67" s="222" t="n">
        <v>440</v>
      </c>
      <c r="E67" s="222" t="n">
        <v>473</v>
      </c>
      <c r="F67" s="0" t="s">
        <v>109</v>
      </c>
      <c r="G67" s="223" t="n">
        <v>12071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14</v>
      </c>
      <c r="D68" s="222" t="n">
        <v>536</v>
      </c>
      <c r="E68" s="222" t="n">
        <v>578</v>
      </c>
      <c r="F68" s="0" t="s">
        <v>109</v>
      </c>
      <c r="G68" s="223" t="n">
        <v>12071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624</v>
      </c>
      <c r="D69" s="222" t="n">
        <v>787</v>
      </c>
      <c r="E69" s="222" t="n">
        <v>837</v>
      </c>
      <c r="F69" s="0" t="s">
        <v>109</v>
      </c>
      <c r="G69" s="223" t="n">
        <v>12071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24</v>
      </c>
      <c r="D70" s="222" t="n">
        <v>892</v>
      </c>
      <c r="E70" s="222" t="n">
        <v>932</v>
      </c>
      <c r="F70" s="0" t="s">
        <v>109</v>
      </c>
      <c r="G70" s="223" t="n">
        <v>12071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783</v>
      </c>
      <c r="D71" s="222" t="n">
        <v>894</v>
      </c>
      <c r="E71" s="222" t="n">
        <v>889</v>
      </c>
      <c r="F71" s="0" t="s">
        <v>109</v>
      </c>
      <c r="G71" s="223" t="n">
        <v>12071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143</v>
      </c>
      <c r="D72" s="222" t="n">
        <v>1023</v>
      </c>
      <c r="E72" s="222" t="n">
        <v>1120</v>
      </c>
      <c r="F72" s="0" t="s">
        <v>109</v>
      </c>
      <c r="G72" s="223" t="n">
        <v>12071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224</v>
      </c>
      <c r="D73" s="222" t="n">
        <v>1054</v>
      </c>
      <c r="E73" s="222" t="n">
        <v>1170</v>
      </c>
      <c r="F73" s="0" t="s">
        <v>109</v>
      </c>
      <c r="G73" s="223" t="n">
        <v>12071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222</v>
      </c>
      <c r="D74" s="222" t="n">
        <v>1048</v>
      </c>
      <c r="E74" s="222" t="n">
        <v>1174</v>
      </c>
      <c r="F74" s="0" t="s">
        <v>109</v>
      </c>
      <c r="G74" s="223" t="n">
        <v>12071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984</v>
      </c>
      <c r="D75" s="222" t="n">
        <v>890</v>
      </c>
      <c r="E75" s="222" t="n">
        <v>1094</v>
      </c>
      <c r="F75" s="0" t="s">
        <v>109</v>
      </c>
      <c r="G75" s="223" t="n">
        <v>12071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805</v>
      </c>
      <c r="D76" s="222" t="n">
        <v>873</v>
      </c>
      <c r="E76" s="222" t="n">
        <v>932</v>
      </c>
      <c r="F76" s="0" t="s">
        <v>109</v>
      </c>
      <c r="G76" s="223" t="n">
        <v>12071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789</v>
      </c>
      <c r="D77" s="222" t="n">
        <v>851</v>
      </c>
      <c r="E77" s="222" t="n">
        <v>938</v>
      </c>
      <c r="F77" s="0" t="s">
        <v>109</v>
      </c>
      <c r="G77" s="223" t="n">
        <v>12071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94</v>
      </c>
      <c r="D78" s="222" t="n">
        <v>845</v>
      </c>
      <c r="E78" s="222" t="n">
        <v>949</v>
      </c>
      <c r="F78" s="0" t="s">
        <v>109</v>
      </c>
      <c r="G78" s="223" t="n">
        <v>12071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572</v>
      </c>
      <c r="D79" s="222" t="n">
        <v>725</v>
      </c>
      <c r="E79" s="222" t="n">
        <v>847</v>
      </c>
      <c r="F79" s="0" t="s">
        <v>109</v>
      </c>
      <c r="G79" s="223" t="n">
        <v>12071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79</v>
      </c>
      <c r="D80" s="222" t="n">
        <v>530</v>
      </c>
      <c r="E80" s="222" t="n">
        <v>649</v>
      </c>
      <c r="F80" s="0" t="s">
        <v>109</v>
      </c>
      <c r="G80" s="223" t="n">
        <v>12071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96</v>
      </c>
      <c r="D81" s="222" t="n">
        <v>533</v>
      </c>
      <c r="E81" s="222" t="n">
        <v>663</v>
      </c>
      <c r="F81" s="0" t="s">
        <v>109</v>
      </c>
      <c r="G81" s="223" t="n">
        <v>12071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00</v>
      </c>
      <c r="D82" s="222" t="n">
        <v>496</v>
      </c>
      <c r="E82" s="222" t="n">
        <v>704</v>
      </c>
      <c r="F82" s="0" t="s">
        <v>109</v>
      </c>
      <c r="G82" s="223" t="n">
        <v>12071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23</v>
      </c>
      <c r="D83" s="222" t="n">
        <v>475</v>
      </c>
      <c r="E83" s="222" t="n">
        <v>748</v>
      </c>
      <c r="F83" s="0" t="s">
        <v>109</v>
      </c>
      <c r="G83" s="223" t="n">
        <v>12071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33</v>
      </c>
      <c r="D84" s="222" t="n">
        <v>442</v>
      </c>
      <c r="E84" s="222" t="n">
        <v>691</v>
      </c>
      <c r="F84" s="0" t="s">
        <v>109</v>
      </c>
      <c r="G84" s="223" t="n">
        <v>12071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111</v>
      </c>
      <c r="D85" s="222" t="n">
        <v>396</v>
      </c>
      <c r="E85" s="222" t="n">
        <v>715</v>
      </c>
      <c r="F85" s="0" t="s">
        <v>109</v>
      </c>
      <c r="G85" s="223" t="n">
        <v>12071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87</v>
      </c>
      <c r="D86" s="222" t="n">
        <v>310</v>
      </c>
      <c r="E86" s="222" t="n">
        <v>577</v>
      </c>
      <c r="F86" s="0" t="s">
        <v>109</v>
      </c>
      <c r="G86" s="223" t="n">
        <v>12071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46</v>
      </c>
      <c r="D87" s="222" t="n">
        <v>286</v>
      </c>
      <c r="E87" s="222" t="n">
        <v>560</v>
      </c>
      <c r="F87" s="0" t="s">
        <v>109</v>
      </c>
      <c r="G87" s="223" t="n">
        <v>12071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7</v>
      </c>
      <c r="D88" s="222" t="n">
        <v>205</v>
      </c>
      <c r="E88" s="222" t="n">
        <v>482</v>
      </c>
      <c r="F88" s="0" t="s">
        <v>109</v>
      </c>
      <c r="G88" s="223" t="n">
        <v>12071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3</v>
      </c>
      <c r="D89" s="222" t="n">
        <v>175</v>
      </c>
      <c r="E89" s="222" t="n">
        <v>518</v>
      </c>
      <c r="F89" s="0" t="s">
        <v>109</v>
      </c>
      <c r="G89" s="223" t="n">
        <v>12071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94</v>
      </c>
      <c r="D90" s="222" t="n">
        <v>141</v>
      </c>
      <c r="E90" s="222" t="n">
        <v>453</v>
      </c>
      <c r="F90" s="0" t="s">
        <v>109</v>
      </c>
      <c r="G90" s="223" t="n">
        <v>12071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69</v>
      </c>
      <c r="D91" s="222" t="n">
        <v>142</v>
      </c>
      <c r="E91" s="222" t="n">
        <v>427</v>
      </c>
      <c r="F91" s="0" t="s">
        <v>109</v>
      </c>
      <c r="G91" s="223" t="n">
        <v>12071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53</v>
      </c>
      <c r="D92" s="222" t="n">
        <v>152</v>
      </c>
      <c r="E92" s="222" t="n">
        <v>401</v>
      </c>
      <c r="F92" s="0" t="s">
        <v>109</v>
      </c>
      <c r="G92" s="223" t="n">
        <v>12071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73</v>
      </c>
      <c r="D93" s="222" t="n">
        <v>97</v>
      </c>
      <c r="E93" s="222" t="n">
        <v>376</v>
      </c>
      <c r="F93" s="0" t="s">
        <v>109</v>
      </c>
      <c r="G93" s="223" t="n">
        <v>12071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16</v>
      </c>
      <c r="D94" s="222" t="n">
        <v>64</v>
      </c>
      <c r="E94" s="222" t="n">
        <v>252</v>
      </c>
      <c r="F94" s="0" t="s">
        <v>109</v>
      </c>
      <c r="G94" s="223" t="n">
        <v>12071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49</v>
      </c>
      <c r="D95" s="222" t="n">
        <v>37</v>
      </c>
      <c r="E95" s="222" t="n">
        <v>112</v>
      </c>
      <c r="F95" s="0" t="s">
        <v>109</v>
      </c>
      <c r="G95" s="223" t="n">
        <v>12071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6</v>
      </c>
      <c r="D96" s="222" t="n">
        <v>22</v>
      </c>
      <c r="E96" s="222" t="n">
        <v>94</v>
      </c>
      <c r="F96" s="0" t="s">
        <v>109</v>
      </c>
      <c r="G96" s="223" t="n">
        <v>12071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89</v>
      </c>
      <c r="D97" s="222" t="n">
        <v>144</v>
      </c>
      <c r="E97" s="222" t="n">
        <v>745</v>
      </c>
      <c r="F97" s="0" t="s">
        <v>109</v>
      </c>
      <c r="G97" s="223" t="n">
        <v>12071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35017</v>
      </c>
      <c r="D99" s="204" t="n">
        <v>67236</v>
      </c>
      <c r="E99" s="204" t="n">
        <v>67781</v>
      </c>
      <c r="F99" s="0" t="s">
        <v>109</v>
      </c>
      <c r="G99" s="223" t="n">
        <v>12071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0740166053164</v>
      </c>
      <c r="D101" s="232" t="n">
        <v>43.1226723778928</v>
      </c>
      <c r="E101" s="232" t="n">
        <v>47.0096708517136</v>
      </c>
      <c r="F101" s="0" t="s">
        <v>109</v>
      </c>
      <c r="G101" s="223" t="n">
        <v>12071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2" display="3.3.12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88</v>
      </c>
      <c r="D7" s="222" t="n">
        <v>609</v>
      </c>
      <c r="E7" s="222" t="n">
        <v>579</v>
      </c>
      <c r="F7" s="0" t="s">
        <v>111</v>
      </c>
      <c r="G7" s="223" t="n">
        <v>1207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286</v>
      </c>
      <c r="D8" s="222" t="n">
        <v>674</v>
      </c>
      <c r="E8" s="222" t="n">
        <v>612</v>
      </c>
      <c r="F8" s="0" t="s">
        <v>111</v>
      </c>
      <c r="G8" s="223" t="n">
        <v>1207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316</v>
      </c>
      <c r="D9" s="222" t="n">
        <v>674</v>
      </c>
      <c r="E9" s="222" t="n">
        <v>642</v>
      </c>
      <c r="F9" s="0" t="s">
        <v>111</v>
      </c>
      <c r="G9" s="223" t="n">
        <v>1207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284</v>
      </c>
      <c r="D10" s="222" t="n">
        <v>671</v>
      </c>
      <c r="E10" s="222" t="n">
        <v>613</v>
      </c>
      <c r="F10" s="0" t="s">
        <v>111</v>
      </c>
      <c r="G10" s="223" t="n">
        <v>1207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293</v>
      </c>
      <c r="D11" s="222" t="n">
        <v>674</v>
      </c>
      <c r="E11" s="222" t="n">
        <v>619</v>
      </c>
      <c r="F11" s="0" t="s">
        <v>111</v>
      </c>
      <c r="G11" s="223" t="n">
        <v>1207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52</v>
      </c>
      <c r="D12" s="222" t="n">
        <v>697</v>
      </c>
      <c r="E12" s="222" t="n">
        <v>655</v>
      </c>
      <c r="F12" s="0" t="s">
        <v>111</v>
      </c>
      <c r="G12" s="223" t="n">
        <v>1207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49</v>
      </c>
      <c r="D13" s="222" t="n">
        <v>689</v>
      </c>
      <c r="E13" s="222" t="n">
        <v>660</v>
      </c>
      <c r="F13" s="0" t="s">
        <v>111</v>
      </c>
      <c r="G13" s="223" t="n">
        <v>1207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374</v>
      </c>
      <c r="D14" s="222" t="n">
        <v>704</v>
      </c>
      <c r="E14" s="222" t="n">
        <v>670</v>
      </c>
      <c r="F14" s="0" t="s">
        <v>111</v>
      </c>
      <c r="G14" s="223" t="n">
        <v>1207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41</v>
      </c>
      <c r="D15" s="222" t="n">
        <v>694</v>
      </c>
      <c r="E15" s="222" t="n">
        <v>647</v>
      </c>
      <c r="F15" s="0" t="s">
        <v>111</v>
      </c>
      <c r="G15" s="223" t="n">
        <v>1207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273</v>
      </c>
      <c r="D16" s="222" t="n">
        <v>655</v>
      </c>
      <c r="E16" s="222" t="n">
        <v>618</v>
      </c>
      <c r="F16" s="0" t="s">
        <v>111</v>
      </c>
      <c r="G16" s="223" t="n">
        <v>1207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257</v>
      </c>
      <c r="D17" s="222" t="n">
        <v>641</v>
      </c>
      <c r="E17" s="222" t="n">
        <v>616</v>
      </c>
      <c r="F17" s="0" t="s">
        <v>111</v>
      </c>
      <c r="G17" s="223" t="n">
        <v>1207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174</v>
      </c>
      <c r="D18" s="222" t="n">
        <v>586</v>
      </c>
      <c r="E18" s="222" t="n">
        <v>588</v>
      </c>
      <c r="F18" s="0" t="s">
        <v>111</v>
      </c>
      <c r="G18" s="223" t="n">
        <v>1207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129</v>
      </c>
      <c r="D19" s="222" t="n">
        <v>594</v>
      </c>
      <c r="E19" s="222" t="n">
        <v>535</v>
      </c>
      <c r="F19" s="0" t="s">
        <v>111</v>
      </c>
      <c r="G19" s="223" t="n">
        <v>1207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987</v>
      </c>
      <c r="D20" s="222" t="n">
        <v>516</v>
      </c>
      <c r="E20" s="222" t="n">
        <v>471</v>
      </c>
      <c r="F20" s="0" t="s">
        <v>111</v>
      </c>
      <c r="G20" s="223" t="n">
        <v>1207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06</v>
      </c>
      <c r="D21" s="240" t="n">
        <v>624</v>
      </c>
      <c r="E21" s="222" t="n">
        <v>582</v>
      </c>
      <c r="F21" s="0" t="s">
        <v>111</v>
      </c>
      <c r="G21" s="223" t="n">
        <v>1207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423</v>
      </c>
      <c r="D22" s="240" t="n">
        <v>699</v>
      </c>
      <c r="E22" s="222" t="n">
        <v>724</v>
      </c>
      <c r="F22" s="0" t="s">
        <v>111</v>
      </c>
      <c r="G22" s="223" t="n">
        <v>1207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2</v>
      </c>
      <c r="D23" s="222" t="n">
        <v>1028</v>
      </c>
      <c r="E23" s="222" t="n">
        <v>974</v>
      </c>
      <c r="F23" s="0" t="s">
        <v>111</v>
      </c>
      <c r="G23" s="223" t="n">
        <v>1207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283</v>
      </c>
      <c r="D24" s="222" t="n">
        <v>1132</v>
      </c>
      <c r="E24" s="222" t="n">
        <v>1151</v>
      </c>
      <c r="F24" s="0" t="s">
        <v>111</v>
      </c>
      <c r="G24" s="223" t="n">
        <v>1207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363</v>
      </c>
      <c r="D25" s="222" t="n">
        <v>1246</v>
      </c>
      <c r="E25" s="222" t="n">
        <v>1117</v>
      </c>
      <c r="F25" s="0" t="s">
        <v>111</v>
      </c>
      <c r="G25" s="223" t="n">
        <v>1207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332</v>
      </c>
      <c r="D26" s="222" t="n">
        <v>1184</v>
      </c>
      <c r="E26" s="222" t="n">
        <v>1148</v>
      </c>
      <c r="F26" s="0" t="s">
        <v>111</v>
      </c>
      <c r="G26" s="223" t="n">
        <v>1207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133</v>
      </c>
      <c r="D27" s="222" t="n">
        <v>1138</v>
      </c>
      <c r="E27" s="222" t="n">
        <v>995</v>
      </c>
      <c r="F27" s="0" t="s">
        <v>111</v>
      </c>
      <c r="G27" s="223" t="n">
        <v>1207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112</v>
      </c>
      <c r="D28" s="222" t="n">
        <v>1163</v>
      </c>
      <c r="E28" s="222" t="n">
        <v>949</v>
      </c>
      <c r="F28" s="0" t="s">
        <v>111</v>
      </c>
      <c r="G28" s="223" t="n">
        <v>1207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942</v>
      </c>
      <c r="D29" s="222" t="n">
        <v>1053</v>
      </c>
      <c r="E29" s="222" t="n">
        <v>889</v>
      </c>
      <c r="F29" s="0" t="s">
        <v>111</v>
      </c>
      <c r="G29" s="223" t="n">
        <v>1207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995</v>
      </c>
      <c r="D30" s="222" t="n">
        <v>1036</v>
      </c>
      <c r="E30" s="222" t="n">
        <v>959</v>
      </c>
      <c r="F30" s="0" t="s">
        <v>111</v>
      </c>
      <c r="G30" s="223" t="n">
        <v>1207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951</v>
      </c>
      <c r="D31" s="222" t="n">
        <v>1053</v>
      </c>
      <c r="E31" s="222" t="n">
        <v>898</v>
      </c>
      <c r="F31" s="0" t="s">
        <v>111</v>
      </c>
      <c r="G31" s="223" t="n">
        <v>1207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804</v>
      </c>
      <c r="D32" s="222" t="n">
        <v>969</v>
      </c>
      <c r="E32" s="222" t="n">
        <v>835</v>
      </c>
      <c r="F32" s="0" t="s">
        <v>111</v>
      </c>
      <c r="G32" s="223" t="n">
        <v>1207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833</v>
      </c>
      <c r="D33" s="222" t="n">
        <v>967</v>
      </c>
      <c r="E33" s="222" t="n">
        <v>866</v>
      </c>
      <c r="F33" s="0" t="s">
        <v>111</v>
      </c>
      <c r="G33" s="223" t="n">
        <v>1207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821</v>
      </c>
      <c r="D34" s="222" t="n">
        <v>965</v>
      </c>
      <c r="E34" s="222" t="n">
        <v>856</v>
      </c>
      <c r="F34" s="0" t="s">
        <v>111</v>
      </c>
      <c r="G34" s="223" t="n">
        <v>1207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693</v>
      </c>
      <c r="D35" s="222" t="n">
        <v>853</v>
      </c>
      <c r="E35" s="222" t="n">
        <v>840</v>
      </c>
      <c r="F35" s="0" t="s">
        <v>111</v>
      </c>
      <c r="G35" s="223" t="n">
        <v>1207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708</v>
      </c>
      <c r="D36" s="222" t="n">
        <v>902</v>
      </c>
      <c r="E36" s="222" t="n">
        <v>806</v>
      </c>
      <c r="F36" s="0" t="s">
        <v>111</v>
      </c>
      <c r="G36" s="223" t="n">
        <v>1207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551</v>
      </c>
      <c r="D37" s="222" t="n">
        <v>797</v>
      </c>
      <c r="E37" s="222" t="n">
        <v>754</v>
      </c>
      <c r="F37" s="0" t="s">
        <v>111</v>
      </c>
      <c r="G37" s="223" t="n">
        <v>1207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503</v>
      </c>
      <c r="D38" s="222" t="n">
        <v>757</v>
      </c>
      <c r="E38" s="222" t="n">
        <v>746</v>
      </c>
      <c r="F38" s="0" t="s">
        <v>111</v>
      </c>
      <c r="G38" s="223" t="n">
        <v>1207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624</v>
      </c>
      <c r="D39" s="222" t="n">
        <v>823</v>
      </c>
      <c r="E39" s="222" t="n">
        <v>801</v>
      </c>
      <c r="F39" s="0" t="s">
        <v>111</v>
      </c>
      <c r="G39" s="223" t="n">
        <v>1207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581</v>
      </c>
      <c r="D40" s="222" t="n">
        <v>807</v>
      </c>
      <c r="E40" s="222" t="n">
        <v>774</v>
      </c>
      <c r="F40" s="0" t="s">
        <v>111</v>
      </c>
      <c r="G40" s="223" t="n">
        <v>1207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762</v>
      </c>
      <c r="D41" s="222" t="n">
        <v>942</v>
      </c>
      <c r="E41" s="222" t="n">
        <v>820</v>
      </c>
      <c r="F41" s="0" t="s">
        <v>111</v>
      </c>
      <c r="G41" s="223" t="n">
        <v>1207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264</v>
      </c>
      <c r="D42" s="222" t="n">
        <v>1182</v>
      </c>
      <c r="E42" s="222" t="n">
        <v>1082</v>
      </c>
      <c r="F42" s="0" t="s">
        <v>111</v>
      </c>
      <c r="G42" s="223" t="n">
        <v>1207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348</v>
      </c>
      <c r="D43" s="222" t="n">
        <v>1213</v>
      </c>
      <c r="E43" s="222" t="n">
        <v>1135</v>
      </c>
      <c r="F43" s="0" t="s">
        <v>111</v>
      </c>
      <c r="G43" s="223" t="n">
        <v>1207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80</v>
      </c>
      <c r="D44" s="222" t="n">
        <v>1226</v>
      </c>
      <c r="E44" s="222" t="n">
        <v>1154</v>
      </c>
      <c r="F44" s="0" t="s">
        <v>111</v>
      </c>
      <c r="G44" s="223" t="n">
        <v>1207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643</v>
      </c>
      <c r="D45" s="222" t="n">
        <v>1316</v>
      </c>
      <c r="E45" s="222" t="n">
        <v>1327</v>
      </c>
      <c r="F45" s="0" t="s">
        <v>111</v>
      </c>
      <c r="G45" s="223" t="n">
        <v>1207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901</v>
      </c>
      <c r="D46" s="222" t="n">
        <v>1501</v>
      </c>
      <c r="E46" s="222" t="n">
        <v>1400</v>
      </c>
      <c r="F46" s="0" t="s">
        <v>111</v>
      </c>
      <c r="G46" s="223" t="n">
        <v>1207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116</v>
      </c>
      <c r="D47" s="222" t="n">
        <v>1570</v>
      </c>
      <c r="E47" s="222" t="n">
        <v>1546</v>
      </c>
      <c r="F47" s="0" t="s">
        <v>111</v>
      </c>
      <c r="G47" s="223" t="n">
        <v>1207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163</v>
      </c>
      <c r="D48" s="222" t="n">
        <v>1644</v>
      </c>
      <c r="E48" s="222" t="n">
        <v>1519</v>
      </c>
      <c r="F48" s="0" t="s">
        <v>111</v>
      </c>
      <c r="G48" s="223" t="n">
        <v>1207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202</v>
      </c>
      <c r="D49" s="222" t="n">
        <v>1704</v>
      </c>
      <c r="E49" s="222" t="n">
        <v>1498</v>
      </c>
      <c r="F49" s="0" t="s">
        <v>111</v>
      </c>
      <c r="G49" s="223" t="n">
        <v>1207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424</v>
      </c>
      <c r="D50" s="222" t="n">
        <v>1759</v>
      </c>
      <c r="E50" s="222" t="n">
        <v>1665</v>
      </c>
      <c r="F50" s="0" t="s">
        <v>111</v>
      </c>
      <c r="G50" s="223" t="n">
        <v>1207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286</v>
      </c>
      <c r="D51" s="222" t="n">
        <v>1750</v>
      </c>
      <c r="E51" s="222" t="n">
        <v>1536</v>
      </c>
      <c r="F51" s="0" t="s">
        <v>111</v>
      </c>
      <c r="G51" s="223" t="n">
        <v>1207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237</v>
      </c>
      <c r="D52" s="222" t="n">
        <v>1665</v>
      </c>
      <c r="E52" s="222" t="n">
        <v>1572</v>
      </c>
      <c r="F52" s="0" t="s">
        <v>111</v>
      </c>
      <c r="G52" s="223" t="n">
        <v>1207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048</v>
      </c>
      <c r="D53" s="222" t="n">
        <v>1579</v>
      </c>
      <c r="E53" s="222" t="n">
        <v>1469</v>
      </c>
      <c r="F53" s="0" t="s">
        <v>111</v>
      </c>
      <c r="G53" s="223" t="n">
        <v>1207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011</v>
      </c>
      <c r="D54" s="222" t="n">
        <v>1587</v>
      </c>
      <c r="E54" s="222" t="n">
        <v>1424</v>
      </c>
      <c r="F54" s="0" t="s">
        <v>111</v>
      </c>
      <c r="G54" s="223" t="n">
        <v>1207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709</v>
      </c>
      <c r="D55" s="222" t="n">
        <v>1410</v>
      </c>
      <c r="E55" s="222" t="n">
        <v>1299</v>
      </c>
      <c r="F55" s="0" t="s">
        <v>111</v>
      </c>
      <c r="G55" s="223" t="n">
        <v>1207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85</v>
      </c>
      <c r="D56" s="222" t="n">
        <v>1298</v>
      </c>
      <c r="E56" s="222" t="n">
        <v>1287</v>
      </c>
      <c r="F56" s="0" t="s">
        <v>111</v>
      </c>
      <c r="G56" s="223" t="n">
        <v>1207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601</v>
      </c>
      <c r="D57" s="222" t="n">
        <v>1327</v>
      </c>
      <c r="E57" s="222" t="n">
        <v>1274</v>
      </c>
      <c r="F57" s="0" t="s">
        <v>111</v>
      </c>
      <c r="G57" s="223" t="n">
        <v>1207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620</v>
      </c>
      <c r="D58" s="222" t="n">
        <v>1408</v>
      </c>
      <c r="E58" s="222" t="n">
        <v>1212</v>
      </c>
      <c r="F58" s="0" t="s">
        <v>111</v>
      </c>
      <c r="G58" s="223" t="n">
        <v>1207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50</v>
      </c>
      <c r="D59" s="222" t="n">
        <v>1289</v>
      </c>
      <c r="E59" s="222" t="n">
        <v>1161</v>
      </c>
      <c r="F59" s="0" t="s">
        <v>111</v>
      </c>
      <c r="G59" s="223" t="n">
        <v>1207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406</v>
      </c>
      <c r="D60" s="222" t="n">
        <v>1193</v>
      </c>
      <c r="E60" s="222" t="n">
        <v>1213</v>
      </c>
      <c r="F60" s="0" t="s">
        <v>111</v>
      </c>
      <c r="G60" s="223" t="n">
        <v>1207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498</v>
      </c>
      <c r="D61" s="222" t="n">
        <v>1241</v>
      </c>
      <c r="E61" s="222" t="n">
        <v>1257</v>
      </c>
      <c r="F61" s="0" t="s">
        <v>111</v>
      </c>
      <c r="G61" s="223" t="n">
        <v>1207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343</v>
      </c>
      <c r="D62" s="222" t="n">
        <v>1205</v>
      </c>
      <c r="E62" s="222" t="n">
        <v>1138</v>
      </c>
      <c r="F62" s="0" t="s">
        <v>111</v>
      </c>
      <c r="G62" s="223" t="n">
        <v>1207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245</v>
      </c>
      <c r="D63" s="222" t="n">
        <v>1177</v>
      </c>
      <c r="E63" s="222" t="n">
        <v>1068</v>
      </c>
      <c r="F63" s="0" t="s">
        <v>111</v>
      </c>
      <c r="G63" s="223" t="n">
        <v>1207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93</v>
      </c>
      <c r="D64" s="222" t="n">
        <v>982</v>
      </c>
      <c r="E64" s="222" t="n">
        <v>911</v>
      </c>
      <c r="F64" s="0" t="s">
        <v>111</v>
      </c>
      <c r="G64" s="223" t="n">
        <v>1207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91</v>
      </c>
      <c r="D65" s="222" t="n">
        <v>842</v>
      </c>
      <c r="E65" s="222" t="n">
        <v>849</v>
      </c>
      <c r="F65" s="0" t="s">
        <v>111</v>
      </c>
      <c r="G65" s="223" t="n">
        <v>1207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645</v>
      </c>
      <c r="D66" s="222" t="n">
        <v>805</v>
      </c>
      <c r="E66" s="222" t="n">
        <v>840</v>
      </c>
      <c r="F66" s="0" t="s">
        <v>111</v>
      </c>
      <c r="G66" s="223" t="n">
        <v>1207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27</v>
      </c>
      <c r="D67" s="222" t="n">
        <v>570</v>
      </c>
      <c r="E67" s="222" t="n">
        <v>557</v>
      </c>
      <c r="F67" s="0" t="s">
        <v>111</v>
      </c>
      <c r="G67" s="223" t="n">
        <v>1207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42</v>
      </c>
      <c r="D68" s="222" t="n">
        <v>672</v>
      </c>
      <c r="E68" s="222" t="n">
        <v>670</v>
      </c>
      <c r="F68" s="0" t="s">
        <v>111</v>
      </c>
      <c r="G68" s="223" t="n">
        <v>1207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966</v>
      </c>
      <c r="D69" s="222" t="n">
        <v>970</v>
      </c>
      <c r="E69" s="222" t="n">
        <v>996</v>
      </c>
      <c r="F69" s="0" t="s">
        <v>111</v>
      </c>
      <c r="G69" s="223" t="n">
        <v>1207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000</v>
      </c>
      <c r="D70" s="222" t="n">
        <v>970</v>
      </c>
      <c r="E70" s="222" t="n">
        <v>1030</v>
      </c>
      <c r="F70" s="0" t="s">
        <v>111</v>
      </c>
      <c r="G70" s="223" t="n">
        <v>1207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097</v>
      </c>
      <c r="D71" s="222" t="n">
        <v>1016</v>
      </c>
      <c r="E71" s="222" t="n">
        <v>1081</v>
      </c>
      <c r="F71" s="0" t="s">
        <v>111</v>
      </c>
      <c r="G71" s="223" t="n">
        <v>1207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627</v>
      </c>
      <c r="D72" s="222" t="n">
        <v>1220</v>
      </c>
      <c r="E72" s="222" t="n">
        <v>1407</v>
      </c>
      <c r="F72" s="0" t="s">
        <v>111</v>
      </c>
      <c r="G72" s="223" t="n">
        <v>1207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542</v>
      </c>
      <c r="D73" s="222" t="n">
        <v>1234</v>
      </c>
      <c r="E73" s="222" t="n">
        <v>1308</v>
      </c>
      <c r="F73" s="0" t="s">
        <v>111</v>
      </c>
      <c r="G73" s="223" t="n">
        <v>1207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434</v>
      </c>
      <c r="D74" s="222" t="n">
        <v>1142</v>
      </c>
      <c r="E74" s="222" t="n">
        <v>1292</v>
      </c>
      <c r="F74" s="0" t="s">
        <v>111</v>
      </c>
      <c r="G74" s="223" t="n">
        <v>1207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317</v>
      </c>
      <c r="D75" s="222" t="n">
        <v>1125</v>
      </c>
      <c r="E75" s="222" t="n">
        <v>1192</v>
      </c>
      <c r="F75" s="0" t="s">
        <v>111</v>
      </c>
      <c r="G75" s="223" t="n">
        <v>1207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168</v>
      </c>
      <c r="D76" s="222" t="n">
        <v>1036</v>
      </c>
      <c r="E76" s="222" t="n">
        <v>1132</v>
      </c>
      <c r="F76" s="0" t="s">
        <v>111</v>
      </c>
      <c r="G76" s="223" t="n">
        <v>1207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983</v>
      </c>
      <c r="D77" s="222" t="n">
        <v>918</v>
      </c>
      <c r="E77" s="222" t="n">
        <v>1065</v>
      </c>
      <c r="F77" s="0" t="s">
        <v>111</v>
      </c>
      <c r="G77" s="223" t="n">
        <v>1207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955</v>
      </c>
      <c r="D78" s="222" t="n">
        <v>906</v>
      </c>
      <c r="E78" s="222" t="n">
        <v>1049</v>
      </c>
      <c r="F78" s="0" t="s">
        <v>111</v>
      </c>
      <c r="G78" s="223" t="n">
        <v>1207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729</v>
      </c>
      <c r="D79" s="222" t="n">
        <v>757</v>
      </c>
      <c r="E79" s="222" t="n">
        <v>972</v>
      </c>
      <c r="F79" s="0" t="s">
        <v>111</v>
      </c>
      <c r="G79" s="223" t="n">
        <v>1207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312</v>
      </c>
      <c r="D80" s="222" t="n">
        <v>588</v>
      </c>
      <c r="E80" s="222" t="n">
        <v>724</v>
      </c>
      <c r="F80" s="0" t="s">
        <v>111</v>
      </c>
      <c r="G80" s="223" t="n">
        <v>1207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34</v>
      </c>
      <c r="D81" s="222" t="n">
        <v>527</v>
      </c>
      <c r="E81" s="222" t="n">
        <v>707</v>
      </c>
      <c r="F81" s="0" t="s">
        <v>111</v>
      </c>
      <c r="G81" s="223" t="n">
        <v>1207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72</v>
      </c>
      <c r="D82" s="222" t="n">
        <v>537</v>
      </c>
      <c r="E82" s="222" t="n">
        <v>735</v>
      </c>
      <c r="F82" s="0" t="s">
        <v>111</v>
      </c>
      <c r="G82" s="223" t="n">
        <v>1207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47</v>
      </c>
      <c r="D83" s="222" t="n">
        <v>524</v>
      </c>
      <c r="E83" s="222" t="n">
        <v>723</v>
      </c>
      <c r="F83" s="0" t="s">
        <v>111</v>
      </c>
      <c r="G83" s="223" t="n">
        <v>1207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93</v>
      </c>
      <c r="D84" s="222" t="n">
        <v>450</v>
      </c>
      <c r="E84" s="222" t="n">
        <v>643</v>
      </c>
      <c r="F84" s="0" t="s">
        <v>111</v>
      </c>
      <c r="G84" s="223" t="n">
        <v>1207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70</v>
      </c>
      <c r="D85" s="222" t="n">
        <v>422</v>
      </c>
      <c r="E85" s="222" t="n">
        <v>648</v>
      </c>
      <c r="F85" s="0" t="s">
        <v>111</v>
      </c>
      <c r="G85" s="223" t="n">
        <v>1207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96</v>
      </c>
      <c r="D86" s="222" t="n">
        <v>321</v>
      </c>
      <c r="E86" s="222" t="n">
        <v>575</v>
      </c>
      <c r="F86" s="0" t="s">
        <v>111</v>
      </c>
      <c r="G86" s="223" t="n">
        <v>1207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43</v>
      </c>
      <c r="D87" s="222" t="n">
        <v>293</v>
      </c>
      <c r="E87" s="222" t="n">
        <v>550</v>
      </c>
      <c r="F87" s="0" t="s">
        <v>111</v>
      </c>
      <c r="G87" s="223" t="n">
        <v>1207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86</v>
      </c>
      <c r="D88" s="222" t="n">
        <v>251</v>
      </c>
      <c r="E88" s="222" t="n">
        <v>535</v>
      </c>
      <c r="F88" s="0" t="s">
        <v>111</v>
      </c>
      <c r="G88" s="223" t="n">
        <v>1207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6</v>
      </c>
      <c r="D89" s="222" t="n">
        <v>208</v>
      </c>
      <c r="E89" s="222" t="n">
        <v>488</v>
      </c>
      <c r="F89" s="0" t="s">
        <v>111</v>
      </c>
      <c r="G89" s="223" t="n">
        <v>1207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62</v>
      </c>
      <c r="D90" s="222" t="n">
        <v>152</v>
      </c>
      <c r="E90" s="222" t="n">
        <v>410</v>
      </c>
      <c r="F90" s="0" t="s">
        <v>111</v>
      </c>
      <c r="G90" s="223" t="n">
        <v>1207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73</v>
      </c>
      <c r="D91" s="222" t="n">
        <v>146</v>
      </c>
      <c r="E91" s="222" t="n">
        <v>427</v>
      </c>
      <c r="F91" s="0" t="s">
        <v>111</v>
      </c>
      <c r="G91" s="223" t="n">
        <v>1207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36</v>
      </c>
      <c r="D92" s="222" t="n">
        <v>120</v>
      </c>
      <c r="E92" s="222" t="n">
        <v>416</v>
      </c>
      <c r="F92" s="0" t="s">
        <v>111</v>
      </c>
      <c r="G92" s="223" t="n">
        <v>1207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90</v>
      </c>
      <c r="D93" s="222" t="n">
        <v>122</v>
      </c>
      <c r="E93" s="222" t="n">
        <v>368</v>
      </c>
      <c r="F93" s="0" t="s">
        <v>111</v>
      </c>
      <c r="G93" s="223" t="n">
        <v>1207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66</v>
      </c>
      <c r="D94" s="222" t="n">
        <v>70</v>
      </c>
      <c r="E94" s="222" t="n">
        <v>196</v>
      </c>
      <c r="F94" s="0" t="s">
        <v>111</v>
      </c>
      <c r="G94" s="223" t="n">
        <v>1207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60</v>
      </c>
      <c r="D95" s="222" t="n">
        <v>40</v>
      </c>
      <c r="E95" s="222" t="n">
        <v>120</v>
      </c>
      <c r="F95" s="0" t="s">
        <v>111</v>
      </c>
      <c r="G95" s="223" t="n">
        <v>1207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27</v>
      </c>
      <c r="D96" s="222" t="n">
        <v>30</v>
      </c>
      <c r="E96" s="222" t="n">
        <v>97</v>
      </c>
      <c r="F96" s="0" t="s">
        <v>111</v>
      </c>
      <c r="G96" s="223" t="n">
        <v>1207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999</v>
      </c>
      <c r="D97" s="222" t="n">
        <v>189</v>
      </c>
      <c r="E97" s="222" t="n">
        <v>810</v>
      </c>
      <c r="F97" s="0" t="s">
        <v>111</v>
      </c>
      <c r="G97" s="223" t="n">
        <v>1207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62383</v>
      </c>
      <c r="D99" s="204" t="n">
        <v>80615</v>
      </c>
      <c r="E99" s="204" t="n">
        <v>81768</v>
      </c>
      <c r="F99" s="0" t="s">
        <v>111</v>
      </c>
      <c r="G99" s="223" t="n">
        <v>1207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253037571667</v>
      </c>
      <c r="D101" s="232" t="n">
        <v>41.7129504434659</v>
      </c>
      <c r="E101" s="232" t="n">
        <v>44.7163315722532</v>
      </c>
      <c r="F101" s="0" t="s">
        <v>111</v>
      </c>
      <c r="G101" s="223" t="n">
        <v>1207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3" display="3.3.13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1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879</v>
      </c>
      <c r="D7" s="222" t="n">
        <v>458</v>
      </c>
      <c r="E7" s="222" t="n">
        <v>421</v>
      </c>
      <c r="F7" s="0" t="s">
        <v>113</v>
      </c>
      <c r="G7" s="223" t="n">
        <v>12073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905</v>
      </c>
      <c r="D8" s="222" t="n">
        <v>443</v>
      </c>
      <c r="E8" s="222" t="n">
        <v>462</v>
      </c>
      <c r="F8" s="0" t="s">
        <v>113</v>
      </c>
      <c r="G8" s="223" t="n">
        <v>12073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971</v>
      </c>
      <c r="D9" s="222" t="n">
        <v>482</v>
      </c>
      <c r="E9" s="222" t="n">
        <v>489</v>
      </c>
      <c r="F9" s="0" t="s">
        <v>113</v>
      </c>
      <c r="G9" s="223" t="n">
        <v>12073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916</v>
      </c>
      <c r="D10" s="222" t="n">
        <v>483</v>
      </c>
      <c r="E10" s="222" t="n">
        <v>433</v>
      </c>
      <c r="F10" s="0" t="s">
        <v>113</v>
      </c>
      <c r="G10" s="223" t="n">
        <v>12073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909</v>
      </c>
      <c r="D11" s="222" t="n">
        <v>443</v>
      </c>
      <c r="E11" s="222" t="n">
        <v>466</v>
      </c>
      <c r="F11" s="0" t="s">
        <v>113</v>
      </c>
      <c r="G11" s="223" t="n">
        <v>12073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975</v>
      </c>
      <c r="D12" s="222" t="n">
        <v>510</v>
      </c>
      <c r="E12" s="222" t="n">
        <v>465</v>
      </c>
      <c r="F12" s="0" t="s">
        <v>113</v>
      </c>
      <c r="G12" s="223" t="n">
        <v>12073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60</v>
      </c>
      <c r="D13" s="222" t="n">
        <v>484</v>
      </c>
      <c r="E13" s="222" t="n">
        <v>476</v>
      </c>
      <c r="F13" s="0" t="s">
        <v>113</v>
      </c>
      <c r="G13" s="223" t="n">
        <v>12073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946</v>
      </c>
      <c r="D14" s="222" t="n">
        <v>483</v>
      </c>
      <c r="E14" s="222" t="n">
        <v>463</v>
      </c>
      <c r="F14" s="0" t="s">
        <v>113</v>
      </c>
      <c r="G14" s="223" t="n">
        <v>12073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998</v>
      </c>
      <c r="D15" s="222" t="n">
        <v>533</v>
      </c>
      <c r="E15" s="222" t="n">
        <v>465</v>
      </c>
      <c r="F15" s="0" t="s">
        <v>113</v>
      </c>
      <c r="G15" s="223" t="n">
        <v>12073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973</v>
      </c>
      <c r="D16" s="222" t="n">
        <v>493</v>
      </c>
      <c r="E16" s="222" t="n">
        <v>480</v>
      </c>
      <c r="F16" s="0" t="s">
        <v>113</v>
      </c>
      <c r="G16" s="223" t="n">
        <v>12073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946</v>
      </c>
      <c r="D17" s="222" t="n">
        <v>457</v>
      </c>
      <c r="E17" s="222" t="n">
        <v>489</v>
      </c>
      <c r="F17" s="0" t="s">
        <v>113</v>
      </c>
      <c r="G17" s="223" t="n">
        <v>12073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863</v>
      </c>
      <c r="D18" s="222" t="n">
        <v>405</v>
      </c>
      <c r="E18" s="222" t="n">
        <v>458</v>
      </c>
      <c r="F18" s="0" t="s">
        <v>113</v>
      </c>
      <c r="G18" s="223" t="n">
        <v>12073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835</v>
      </c>
      <c r="D19" s="222" t="n">
        <v>460</v>
      </c>
      <c r="E19" s="222" t="n">
        <v>375</v>
      </c>
      <c r="F19" s="0" t="s">
        <v>113</v>
      </c>
      <c r="G19" s="223" t="n">
        <v>12073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867</v>
      </c>
      <c r="D20" s="222" t="n">
        <v>470</v>
      </c>
      <c r="E20" s="222" t="n">
        <v>397</v>
      </c>
      <c r="F20" s="0" t="s">
        <v>113</v>
      </c>
      <c r="G20" s="223" t="n">
        <v>12073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978</v>
      </c>
      <c r="D21" s="240" t="n">
        <v>502</v>
      </c>
      <c r="E21" s="222" t="n">
        <v>476</v>
      </c>
      <c r="F21" s="0" t="s">
        <v>113</v>
      </c>
      <c r="G21" s="223" t="n">
        <v>12073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169</v>
      </c>
      <c r="D22" s="240" t="n">
        <v>591</v>
      </c>
      <c r="E22" s="222" t="n">
        <v>578</v>
      </c>
      <c r="F22" s="0" t="s">
        <v>113</v>
      </c>
      <c r="G22" s="223" t="n">
        <v>12073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846</v>
      </c>
      <c r="D23" s="222" t="n">
        <v>947</v>
      </c>
      <c r="E23" s="222" t="n">
        <v>899</v>
      </c>
      <c r="F23" s="0" t="s">
        <v>113</v>
      </c>
      <c r="G23" s="223" t="n">
        <v>12073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956</v>
      </c>
      <c r="D24" s="222" t="n">
        <v>993</v>
      </c>
      <c r="E24" s="222" t="n">
        <v>963</v>
      </c>
      <c r="F24" s="0" t="s">
        <v>113</v>
      </c>
      <c r="G24" s="223" t="n">
        <v>12073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114</v>
      </c>
      <c r="D25" s="222" t="n">
        <v>1092</v>
      </c>
      <c r="E25" s="222" t="n">
        <v>1022</v>
      </c>
      <c r="F25" s="0" t="s">
        <v>113</v>
      </c>
      <c r="G25" s="223" t="n">
        <v>12073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031</v>
      </c>
      <c r="D26" s="222" t="n">
        <v>1080</v>
      </c>
      <c r="E26" s="222" t="n">
        <v>951</v>
      </c>
      <c r="F26" s="0" t="s">
        <v>113</v>
      </c>
      <c r="G26" s="223" t="n">
        <v>12073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927</v>
      </c>
      <c r="D27" s="222" t="n">
        <v>1044</v>
      </c>
      <c r="E27" s="222" t="n">
        <v>883</v>
      </c>
      <c r="F27" s="0" t="s">
        <v>113</v>
      </c>
      <c r="G27" s="223" t="n">
        <v>12073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823</v>
      </c>
      <c r="D28" s="222" t="n">
        <v>1087</v>
      </c>
      <c r="E28" s="222" t="n">
        <v>736</v>
      </c>
      <c r="F28" s="0" t="s">
        <v>113</v>
      </c>
      <c r="G28" s="223" t="n">
        <v>12073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570</v>
      </c>
      <c r="D29" s="222" t="n">
        <v>855</v>
      </c>
      <c r="E29" s="222" t="n">
        <v>715</v>
      </c>
      <c r="F29" s="0" t="s">
        <v>113</v>
      </c>
      <c r="G29" s="223" t="n">
        <v>12073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558</v>
      </c>
      <c r="D30" s="222" t="n">
        <v>886</v>
      </c>
      <c r="E30" s="222" t="n">
        <v>672</v>
      </c>
      <c r="F30" s="0" t="s">
        <v>113</v>
      </c>
      <c r="G30" s="223" t="n">
        <v>12073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490</v>
      </c>
      <c r="D31" s="222" t="n">
        <v>861</v>
      </c>
      <c r="E31" s="222" t="n">
        <v>629</v>
      </c>
      <c r="F31" s="0" t="s">
        <v>113</v>
      </c>
      <c r="G31" s="223" t="n">
        <v>12073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63</v>
      </c>
      <c r="D32" s="222" t="n">
        <v>864</v>
      </c>
      <c r="E32" s="222" t="n">
        <v>599</v>
      </c>
      <c r="F32" s="0" t="s">
        <v>113</v>
      </c>
      <c r="G32" s="223" t="n">
        <v>12073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349</v>
      </c>
      <c r="D33" s="222" t="n">
        <v>742</v>
      </c>
      <c r="E33" s="222" t="n">
        <v>607</v>
      </c>
      <c r="F33" s="0" t="s">
        <v>113</v>
      </c>
      <c r="G33" s="223" t="n">
        <v>12073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66</v>
      </c>
      <c r="D34" s="222" t="n">
        <v>730</v>
      </c>
      <c r="E34" s="222" t="n">
        <v>636</v>
      </c>
      <c r="F34" s="0" t="s">
        <v>113</v>
      </c>
      <c r="G34" s="223" t="n">
        <v>12073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52</v>
      </c>
      <c r="D35" s="222" t="n">
        <v>763</v>
      </c>
      <c r="E35" s="222" t="n">
        <v>589</v>
      </c>
      <c r="F35" s="0" t="s">
        <v>113</v>
      </c>
      <c r="G35" s="223" t="n">
        <v>12073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50</v>
      </c>
      <c r="D36" s="222" t="n">
        <v>728</v>
      </c>
      <c r="E36" s="222" t="n">
        <v>622</v>
      </c>
      <c r="F36" s="0" t="s">
        <v>113</v>
      </c>
      <c r="G36" s="223" t="n">
        <v>12073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231</v>
      </c>
      <c r="D37" s="222" t="n">
        <v>650</v>
      </c>
      <c r="E37" s="222" t="n">
        <v>581</v>
      </c>
      <c r="F37" s="0" t="s">
        <v>113</v>
      </c>
      <c r="G37" s="223" t="n">
        <v>12073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179</v>
      </c>
      <c r="D38" s="222" t="n">
        <v>625</v>
      </c>
      <c r="E38" s="222" t="n">
        <v>554</v>
      </c>
      <c r="F38" s="0" t="s">
        <v>113</v>
      </c>
      <c r="G38" s="223" t="n">
        <v>12073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52</v>
      </c>
      <c r="D39" s="222" t="n">
        <v>605</v>
      </c>
      <c r="E39" s="222" t="n">
        <v>547</v>
      </c>
      <c r="F39" s="0" t="s">
        <v>113</v>
      </c>
      <c r="G39" s="223" t="n">
        <v>12073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239</v>
      </c>
      <c r="D40" s="222" t="n">
        <v>661</v>
      </c>
      <c r="E40" s="222" t="n">
        <v>578</v>
      </c>
      <c r="F40" s="0" t="s">
        <v>113</v>
      </c>
      <c r="G40" s="223" t="n">
        <v>12073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7</v>
      </c>
      <c r="D41" s="222" t="n">
        <v>716</v>
      </c>
      <c r="E41" s="222" t="n">
        <v>661</v>
      </c>
      <c r="F41" s="0" t="s">
        <v>113</v>
      </c>
      <c r="G41" s="223" t="n">
        <v>12073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633</v>
      </c>
      <c r="D42" s="222" t="n">
        <v>882</v>
      </c>
      <c r="E42" s="222" t="n">
        <v>751</v>
      </c>
      <c r="F42" s="0" t="s">
        <v>113</v>
      </c>
      <c r="G42" s="223" t="n">
        <v>12073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699</v>
      </c>
      <c r="D43" s="222" t="n">
        <v>896</v>
      </c>
      <c r="E43" s="222" t="n">
        <v>803</v>
      </c>
      <c r="F43" s="0" t="s">
        <v>113</v>
      </c>
      <c r="G43" s="223" t="n">
        <v>12073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65</v>
      </c>
      <c r="D44" s="222" t="n">
        <v>934</v>
      </c>
      <c r="E44" s="222" t="n">
        <v>831</v>
      </c>
      <c r="F44" s="0" t="s">
        <v>113</v>
      </c>
      <c r="G44" s="223" t="n">
        <v>12073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892</v>
      </c>
      <c r="D45" s="222" t="n">
        <v>948</v>
      </c>
      <c r="E45" s="222" t="n">
        <v>944</v>
      </c>
      <c r="F45" s="0" t="s">
        <v>113</v>
      </c>
      <c r="G45" s="223" t="n">
        <v>12073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068</v>
      </c>
      <c r="D46" s="222" t="n">
        <v>1092</v>
      </c>
      <c r="E46" s="222" t="n">
        <v>976</v>
      </c>
      <c r="F46" s="0" t="s">
        <v>113</v>
      </c>
      <c r="G46" s="223" t="n">
        <v>12073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300</v>
      </c>
      <c r="D47" s="222" t="n">
        <v>1192</v>
      </c>
      <c r="E47" s="222" t="n">
        <v>1108</v>
      </c>
      <c r="F47" s="0" t="s">
        <v>113</v>
      </c>
      <c r="G47" s="223" t="n">
        <v>12073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401</v>
      </c>
      <c r="D48" s="222" t="n">
        <v>1300</v>
      </c>
      <c r="E48" s="222" t="n">
        <v>1101</v>
      </c>
      <c r="F48" s="0" t="s">
        <v>113</v>
      </c>
      <c r="G48" s="223" t="n">
        <v>12073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492</v>
      </c>
      <c r="D49" s="222" t="n">
        <v>1282</v>
      </c>
      <c r="E49" s="222" t="n">
        <v>1210</v>
      </c>
      <c r="F49" s="0" t="s">
        <v>113</v>
      </c>
      <c r="G49" s="223" t="n">
        <v>12073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634</v>
      </c>
      <c r="D50" s="222" t="n">
        <v>1346</v>
      </c>
      <c r="E50" s="222" t="n">
        <v>1288</v>
      </c>
      <c r="F50" s="0" t="s">
        <v>113</v>
      </c>
      <c r="G50" s="223" t="n">
        <v>12073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651</v>
      </c>
      <c r="D51" s="222" t="n">
        <v>1355</v>
      </c>
      <c r="E51" s="222" t="n">
        <v>1296</v>
      </c>
      <c r="F51" s="0" t="s">
        <v>113</v>
      </c>
      <c r="G51" s="223" t="n">
        <v>12073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755</v>
      </c>
      <c r="D52" s="222" t="n">
        <v>1381</v>
      </c>
      <c r="E52" s="222" t="n">
        <v>1374</v>
      </c>
      <c r="F52" s="0" t="s">
        <v>113</v>
      </c>
      <c r="G52" s="223" t="n">
        <v>12073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697</v>
      </c>
      <c r="D53" s="222" t="n">
        <v>1411</v>
      </c>
      <c r="E53" s="222" t="n">
        <v>1286</v>
      </c>
      <c r="F53" s="0" t="s">
        <v>113</v>
      </c>
      <c r="G53" s="223" t="n">
        <v>12073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555</v>
      </c>
      <c r="D54" s="222" t="n">
        <v>1310</v>
      </c>
      <c r="E54" s="222" t="n">
        <v>1245</v>
      </c>
      <c r="F54" s="0" t="s">
        <v>113</v>
      </c>
      <c r="G54" s="223" t="n">
        <v>12073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448</v>
      </c>
      <c r="D55" s="222" t="n">
        <v>1294</v>
      </c>
      <c r="E55" s="222" t="n">
        <v>1154</v>
      </c>
      <c r="F55" s="0" t="s">
        <v>113</v>
      </c>
      <c r="G55" s="223" t="n">
        <v>12073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426</v>
      </c>
      <c r="D56" s="222" t="n">
        <v>1271</v>
      </c>
      <c r="E56" s="222" t="n">
        <v>1155</v>
      </c>
      <c r="F56" s="0" t="s">
        <v>113</v>
      </c>
      <c r="G56" s="223" t="n">
        <v>12073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12</v>
      </c>
      <c r="D57" s="222" t="n">
        <v>1287</v>
      </c>
      <c r="E57" s="222" t="n">
        <v>1125</v>
      </c>
      <c r="F57" s="0" t="s">
        <v>113</v>
      </c>
      <c r="G57" s="223" t="n">
        <v>12073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26</v>
      </c>
      <c r="D58" s="222" t="n">
        <v>1208</v>
      </c>
      <c r="E58" s="222" t="n">
        <v>1218</v>
      </c>
      <c r="F58" s="0" t="s">
        <v>113</v>
      </c>
      <c r="G58" s="223" t="n">
        <v>12073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371</v>
      </c>
      <c r="D59" s="222" t="n">
        <v>1218</v>
      </c>
      <c r="E59" s="222" t="n">
        <v>1153</v>
      </c>
      <c r="F59" s="0" t="s">
        <v>113</v>
      </c>
      <c r="G59" s="223" t="n">
        <v>12073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290</v>
      </c>
      <c r="D60" s="222" t="n">
        <v>1167</v>
      </c>
      <c r="E60" s="222" t="n">
        <v>1123</v>
      </c>
      <c r="F60" s="0" t="s">
        <v>113</v>
      </c>
      <c r="G60" s="223" t="n">
        <v>12073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385</v>
      </c>
      <c r="D61" s="222" t="n">
        <v>1231</v>
      </c>
      <c r="E61" s="222" t="n">
        <v>1154</v>
      </c>
      <c r="F61" s="0" t="s">
        <v>113</v>
      </c>
      <c r="G61" s="223" t="n">
        <v>12073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02</v>
      </c>
      <c r="D62" s="222" t="n">
        <v>1142</v>
      </c>
      <c r="E62" s="222" t="n">
        <v>1060</v>
      </c>
      <c r="F62" s="0" t="s">
        <v>113</v>
      </c>
      <c r="G62" s="223" t="n">
        <v>12073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090</v>
      </c>
      <c r="D63" s="222" t="n">
        <v>1025</v>
      </c>
      <c r="E63" s="222" t="n">
        <v>1065</v>
      </c>
      <c r="F63" s="0" t="s">
        <v>113</v>
      </c>
      <c r="G63" s="223" t="n">
        <v>12073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944</v>
      </c>
      <c r="D64" s="222" t="n">
        <v>964</v>
      </c>
      <c r="E64" s="222" t="n">
        <v>980</v>
      </c>
      <c r="F64" s="0" t="s">
        <v>113</v>
      </c>
      <c r="G64" s="223" t="n">
        <v>12073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84</v>
      </c>
      <c r="D65" s="222" t="n">
        <v>853</v>
      </c>
      <c r="E65" s="222" t="n">
        <v>831</v>
      </c>
      <c r="F65" s="0" t="s">
        <v>113</v>
      </c>
      <c r="G65" s="223" t="n">
        <v>12073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525</v>
      </c>
      <c r="D66" s="222" t="n">
        <v>791</v>
      </c>
      <c r="E66" s="222" t="n">
        <v>734</v>
      </c>
      <c r="F66" s="0" t="s">
        <v>113</v>
      </c>
      <c r="G66" s="223" t="n">
        <v>12073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37</v>
      </c>
      <c r="D67" s="222" t="n">
        <v>486</v>
      </c>
      <c r="E67" s="222" t="n">
        <v>451</v>
      </c>
      <c r="F67" s="0" t="s">
        <v>113</v>
      </c>
      <c r="G67" s="223" t="n">
        <v>12073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026</v>
      </c>
      <c r="D68" s="222" t="n">
        <v>491</v>
      </c>
      <c r="E68" s="222" t="n">
        <v>535</v>
      </c>
      <c r="F68" s="0" t="s">
        <v>113</v>
      </c>
      <c r="G68" s="223" t="n">
        <v>12073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582</v>
      </c>
      <c r="D69" s="222" t="n">
        <v>774</v>
      </c>
      <c r="E69" s="222" t="n">
        <v>808</v>
      </c>
      <c r="F69" s="0" t="s">
        <v>113</v>
      </c>
      <c r="G69" s="223" t="n">
        <v>12073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34</v>
      </c>
      <c r="D70" s="222" t="n">
        <v>888</v>
      </c>
      <c r="E70" s="222" t="n">
        <v>946</v>
      </c>
      <c r="F70" s="0" t="s">
        <v>113</v>
      </c>
      <c r="G70" s="223" t="n">
        <v>12073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819</v>
      </c>
      <c r="D71" s="222" t="n">
        <v>890</v>
      </c>
      <c r="E71" s="222" t="n">
        <v>929</v>
      </c>
      <c r="F71" s="0" t="s">
        <v>113</v>
      </c>
      <c r="G71" s="223" t="n">
        <v>12073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354</v>
      </c>
      <c r="D72" s="222" t="n">
        <v>1113</v>
      </c>
      <c r="E72" s="222" t="n">
        <v>1241</v>
      </c>
      <c r="F72" s="0" t="s">
        <v>113</v>
      </c>
      <c r="G72" s="223" t="n">
        <v>12073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279</v>
      </c>
      <c r="D73" s="222" t="n">
        <v>1108</v>
      </c>
      <c r="E73" s="222" t="n">
        <v>1171</v>
      </c>
      <c r="F73" s="0" t="s">
        <v>113</v>
      </c>
      <c r="G73" s="223" t="n">
        <v>12073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247</v>
      </c>
      <c r="D74" s="222" t="n">
        <v>1061</v>
      </c>
      <c r="E74" s="222" t="n">
        <v>1186</v>
      </c>
      <c r="F74" s="0" t="s">
        <v>113</v>
      </c>
      <c r="G74" s="223" t="n">
        <v>12073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33</v>
      </c>
      <c r="D75" s="222" t="n">
        <v>962</v>
      </c>
      <c r="E75" s="222" t="n">
        <v>1171</v>
      </c>
      <c r="F75" s="0" t="s">
        <v>113</v>
      </c>
      <c r="G75" s="223" t="n">
        <v>12073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038</v>
      </c>
      <c r="D76" s="222" t="n">
        <v>941</v>
      </c>
      <c r="E76" s="222" t="n">
        <v>1097</v>
      </c>
      <c r="F76" s="0" t="s">
        <v>113</v>
      </c>
      <c r="G76" s="223" t="n">
        <v>12073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91</v>
      </c>
      <c r="D77" s="222" t="n">
        <v>878</v>
      </c>
      <c r="E77" s="222" t="n">
        <v>1013</v>
      </c>
      <c r="F77" s="0" t="s">
        <v>113</v>
      </c>
      <c r="G77" s="223" t="n">
        <v>12073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822</v>
      </c>
      <c r="D78" s="222" t="n">
        <v>830</v>
      </c>
      <c r="E78" s="222" t="n">
        <v>992</v>
      </c>
      <c r="F78" s="0" t="s">
        <v>113</v>
      </c>
      <c r="G78" s="223" t="n">
        <v>12073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701</v>
      </c>
      <c r="D79" s="222" t="n">
        <v>785</v>
      </c>
      <c r="E79" s="222" t="n">
        <v>916</v>
      </c>
      <c r="F79" s="0" t="s">
        <v>113</v>
      </c>
      <c r="G79" s="223" t="n">
        <v>12073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332</v>
      </c>
      <c r="D80" s="222" t="n">
        <v>582</v>
      </c>
      <c r="E80" s="222" t="n">
        <v>750</v>
      </c>
      <c r="F80" s="0" t="s">
        <v>113</v>
      </c>
      <c r="G80" s="223" t="n">
        <v>12073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91</v>
      </c>
      <c r="D81" s="222" t="n">
        <v>537</v>
      </c>
      <c r="E81" s="222" t="n">
        <v>754</v>
      </c>
      <c r="F81" s="0" t="s">
        <v>113</v>
      </c>
      <c r="G81" s="223" t="n">
        <v>12073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67</v>
      </c>
      <c r="D82" s="222" t="n">
        <v>529</v>
      </c>
      <c r="E82" s="222" t="n">
        <v>638</v>
      </c>
      <c r="F82" s="0" t="s">
        <v>113</v>
      </c>
      <c r="G82" s="223" t="n">
        <v>12073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85</v>
      </c>
      <c r="D83" s="222" t="n">
        <v>556</v>
      </c>
      <c r="E83" s="222" t="n">
        <v>729</v>
      </c>
      <c r="F83" s="0" t="s">
        <v>113</v>
      </c>
      <c r="G83" s="223" t="n">
        <v>12073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89</v>
      </c>
      <c r="D84" s="222" t="n">
        <v>426</v>
      </c>
      <c r="E84" s="222" t="n">
        <v>663</v>
      </c>
      <c r="F84" s="0" t="s">
        <v>113</v>
      </c>
      <c r="G84" s="223" t="n">
        <v>12073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33</v>
      </c>
      <c r="D85" s="222" t="n">
        <v>390</v>
      </c>
      <c r="E85" s="222" t="n">
        <v>643</v>
      </c>
      <c r="F85" s="0" t="s">
        <v>113</v>
      </c>
      <c r="G85" s="223" t="n">
        <v>12073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38</v>
      </c>
      <c r="D86" s="222" t="n">
        <v>295</v>
      </c>
      <c r="E86" s="222" t="n">
        <v>543</v>
      </c>
      <c r="F86" s="0" t="s">
        <v>113</v>
      </c>
      <c r="G86" s="223" t="n">
        <v>12073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60</v>
      </c>
      <c r="D87" s="222" t="n">
        <v>241</v>
      </c>
      <c r="E87" s="222" t="n">
        <v>519</v>
      </c>
      <c r="F87" s="0" t="s">
        <v>113</v>
      </c>
      <c r="G87" s="223" t="n">
        <v>12073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99</v>
      </c>
      <c r="D88" s="222" t="n">
        <v>209</v>
      </c>
      <c r="E88" s="222" t="n">
        <v>490</v>
      </c>
      <c r="F88" s="0" t="s">
        <v>113</v>
      </c>
      <c r="G88" s="223" t="n">
        <v>12073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09</v>
      </c>
      <c r="D89" s="222" t="n">
        <v>160</v>
      </c>
      <c r="E89" s="222" t="n">
        <v>449</v>
      </c>
      <c r="F89" s="0" t="s">
        <v>113</v>
      </c>
      <c r="G89" s="223" t="n">
        <v>12073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54</v>
      </c>
      <c r="D90" s="222" t="n">
        <v>160</v>
      </c>
      <c r="E90" s="222" t="n">
        <v>394</v>
      </c>
      <c r="F90" s="0" t="s">
        <v>113</v>
      </c>
      <c r="G90" s="223" t="n">
        <v>12073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08</v>
      </c>
      <c r="D91" s="222" t="n">
        <v>128</v>
      </c>
      <c r="E91" s="222" t="n">
        <v>380</v>
      </c>
      <c r="F91" s="0" t="s">
        <v>113</v>
      </c>
      <c r="G91" s="223" t="n">
        <v>12073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464</v>
      </c>
      <c r="D92" s="222" t="n">
        <v>119</v>
      </c>
      <c r="E92" s="222" t="n">
        <v>345</v>
      </c>
      <c r="F92" s="0" t="s">
        <v>113</v>
      </c>
      <c r="G92" s="223" t="n">
        <v>12073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15</v>
      </c>
      <c r="D93" s="222" t="n">
        <v>87</v>
      </c>
      <c r="E93" s="222" t="n">
        <v>328</v>
      </c>
      <c r="F93" s="0" t="s">
        <v>113</v>
      </c>
      <c r="G93" s="223" t="n">
        <v>12073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46</v>
      </c>
      <c r="D94" s="222" t="n">
        <v>55</v>
      </c>
      <c r="E94" s="222" t="n">
        <v>191</v>
      </c>
      <c r="F94" s="0" t="s">
        <v>113</v>
      </c>
      <c r="G94" s="223" t="n">
        <v>12073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51</v>
      </c>
      <c r="D95" s="222" t="n">
        <v>33</v>
      </c>
      <c r="E95" s="222" t="n">
        <v>118</v>
      </c>
      <c r="F95" s="0" t="s">
        <v>113</v>
      </c>
      <c r="G95" s="223" t="n">
        <v>12073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38</v>
      </c>
      <c r="D96" s="222" t="n">
        <v>29</v>
      </c>
      <c r="E96" s="222" t="n">
        <v>109</v>
      </c>
      <c r="F96" s="0" t="s">
        <v>113</v>
      </c>
      <c r="G96" s="223" t="n">
        <v>12073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59</v>
      </c>
      <c r="D97" s="222" t="n">
        <v>138</v>
      </c>
      <c r="E97" s="222" t="n">
        <v>621</v>
      </c>
      <c r="F97" s="0" t="s">
        <v>113</v>
      </c>
      <c r="G97" s="223" t="n">
        <v>12073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37209</v>
      </c>
      <c r="D99" s="204" t="n">
        <v>68287</v>
      </c>
      <c r="E99" s="204" t="n">
        <v>68922</v>
      </c>
      <c r="F99" s="0" t="s">
        <v>113</v>
      </c>
      <c r="G99" s="223" t="n">
        <v>12073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7485332594801</v>
      </c>
      <c r="D101" s="232" t="n">
        <v>42.9864029756762</v>
      </c>
      <c r="E101" s="232" t="n">
        <v>46.4944284843736</v>
      </c>
      <c r="F101" s="0" t="s">
        <v>113</v>
      </c>
      <c r="G101" s="223" t="n">
        <v>12073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4" display="3.3.14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2" customFormat="false" ht="15" hidden="false" customHeight="true" outlineLevel="0" collapsed="false">
      <c r="A2" s="132" t="s">
        <v>342</v>
      </c>
    </row>
    <row r="3" customFormat="false" ht="15" hidden="false" customHeight="true" outlineLevel="0" collapsed="false">
      <c r="A3" s="237" t="s">
        <v>343</v>
      </c>
      <c r="B3" s="80"/>
      <c r="C3" s="80"/>
    </row>
    <row r="4" customFormat="false" ht="12.75" hidden="false" customHeight="false" outlineLevel="0" collapsed="false">
      <c r="F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41" t="s">
        <v>158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41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2798</v>
      </c>
      <c r="D8" s="222" t="n">
        <v>1440</v>
      </c>
      <c r="E8" s="222" t="n">
        <v>1358</v>
      </c>
      <c r="F8" s="0" t="s">
        <v>117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2913</v>
      </c>
      <c r="D9" s="222" t="n">
        <v>1488</v>
      </c>
      <c r="E9" s="222" t="n">
        <v>1425</v>
      </c>
      <c r="F9" s="0" t="s">
        <v>117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2927</v>
      </c>
      <c r="D10" s="222" t="n">
        <v>1474</v>
      </c>
      <c r="E10" s="222" t="n">
        <v>1453</v>
      </c>
      <c r="F10" s="0" t="s">
        <v>117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3095</v>
      </c>
      <c r="D11" s="222" t="n">
        <v>1589</v>
      </c>
      <c r="E11" s="222" t="n">
        <v>1506</v>
      </c>
      <c r="F11" s="0" t="s">
        <v>117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3080</v>
      </c>
      <c r="D12" s="222" t="n">
        <v>1645</v>
      </c>
      <c r="E12" s="222" t="n">
        <v>1435</v>
      </c>
      <c r="F12" s="0" t="s">
        <v>117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3039</v>
      </c>
      <c r="D13" s="222" t="n">
        <v>1542</v>
      </c>
      <c r="E13" s="222" t="n">
        <v>1497</v>
      </c>
      <c r="F13" s="0" t="s">
        <v>117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3183</v>
      </c>
      <c r="D14" s="222" t="n">
        <v>1610</v>
      </c>
      <c r="E14" s="222" t="n">
        <v>1573</v>
      </c>
      <c r="F14" s="0" t="s">
        <v>117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3241</v>
      </c>
      <c r="D15" s="222" t="n">
        <v>1661</v>
      </c>
      <c r="E15" s="222" t="n">
        <v>1580</v>
      </c>
      <c r="F15" s="0" t="s">
        <v>117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2980</v>
      </c>
      <c r="D16" s="222" t="n">
        <v>1535</v>
      </c>
      <c r="E16" s="222" t="n">
        <v>1445</v>
      </c>
      <c r="F16" s="0" t="s">
        <v>117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3009</v>
      </c>
      <c r="D17" s="222" t="n">
        <v>1545</v>
      </c>
      <c r="E17" s="222" t="n">
        <v>1464</v>
      </c>
      <c r="F17" s="0" t="s">
        <v>117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22" t="n">
        <v>2830</v>
      </c>
      <c r="D18" s="222" t="n">
        <v>1460</v>
      </c>
      <c r="E18" s="222" t="n">
        <v>1370</v>
      </c>
      <c r="F18" s="0" t="s">
        <v>117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2722</v>
      </c>
      <c r="D19" s="222" t="n">
        <v>1404</v>
      </c>
      <c r="E19" s="222" t="n">
        <v>1318</v>
      </c>
      <c r="F19" s="0" t="s">
        <v>117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2536</v>
      </c>
      <c r="D20" s="222" t="n">
        <v>1273</v>
      </c>
      <c r="E20" s="222" t="n">
        <v>1263</v>
      </c>
      <c r="F20" s="0" t="s">
        <v>117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2533</v>
      </c>
      <c r="D21" s="222" t="n">
        <v>1242</v>
      </c>
      <c r="E21" s="222" t="n">
        <v>1291</v>
      </c>
      <c r="F21" s="0" t="s">
        <v>117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2690</v>
      </c>
      <c r="D22" s="222" t="n">
        <v>1403</v>
      </c>
      <c r="E22" s="222" t="n">
        <v>1287</v>
      </c>
      <c r="F22" s="0" t="s">
        <v>117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3275</v>
      </c>
      <c r="D23" s="222" t="n">
        <v>1640</v>
      </c>
      <c r="E23" s="222" t="n">
        <v>1635</v>
      </c>
      <c r="F23" s="0" t="s">
        <v>117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4958</v>
      </c>
      <c r="D24" s="222" t="n">
        <v>2572</v>
      </c>
      <c r="E24" s="222" t="n">
        <v>2386</v>
      </c>
      <c r="F24" s="0" t="s">
        <v>117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5355</v>
      </c>
      <c r="D25" s="222" t="n">
        <v>2727</v>
      </c>
      <c r="E25" s="222" t="n">
        <v>2628</v>
      </c>
      <c r="F25" s="0" t="s">
        <v>117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5720</v>
      </c>
      <c r="D26" s="222" t="n">
        <v>2995</v>
      </c>
      <c r="E26" s="222" t="n">
        <v>2725</v>
      </c>
      <c r="F26" s="0" t="s">
        <v>117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5625</v>
      </c>
      <c r="D27" s="222" t="n">
        <v>2969</v>
      </c>
      <c r="E27" s="222" t="n">
        <v>2656</v>
      </c>
      <c r="F27" s="0" t="s">
        <v>117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5190</v>
      </c>
      <c r="D28" s="222" t="n">
        <v>2791</v>
      </c>
      <c r="E28" s="222" t="n">
        <v>2399</v>
      </c>
      <c r="F28" s="0" t="s">
        <v>117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5004</v>
      </c>
      <c r="D29" s="222" t="n">
        <v>2791</v>
      </c>
      <c r="E29" s="222" t="n">
        <v>2213</v>
      </c>
      <c r="F29" s="0" t="s">
        <v>117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4650</v>
      </c>
      <c r="D30" s="222" t="n">
        <v>2536</v>
      </c>
      <c r="E30" s="222" t="n">
        <v>2114</v>
      </c>
      <c r="F30" s="0" t="s">
        <v>117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4456</v>
      </c>
      <c r="D31" s="222" t="n">
        <v>2456</v>
      </c>
      <c r="E31" s="222" t="n">
        <v>2000</v>
      </c>
      <c r="F31" s="0" t="s">
        <v>117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4490</v>
      </c>
      <c r="D32" s="222" t="n">
        <v>2475</v>
      </c>
      <c r="E32" s="222" t="n">
        <v>2015</v>
      </c>
      <c r="F32" s="0" t="s">
        <v>117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4250</v>
      </c>
      <c r="D33" s="222" t="n">
        <v>2332</v>
      </c>
      <c r="E33" s="222" t="n">
        <v>1918</v>
      </c>
      <c r="F33" s="0" t="s">
        <v>117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4428</v>
      </c>
      <c r="D34" s="222" t="n">
        <v>2355</v>
      </c>
      <c r="E34" s="222" t="n">
        <v>2073</v>
      </c>
      <c r="F34" s="0" t="s">
        <v>117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4163</v>
      </c>
      <c r="D35" s="222" t="n">
        <v>2224</v>
      </c>
      <c r="E35" s="222" t="n">
        <v>1939</v>
      </c>
      <c r="F35" s="0" t="s">
        <v>117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4057</v>
      </c>
      <c r="D36" s="222" t="n">
        <v>2109</v>
      </c>
      <c r="E36" s="222" t="n">
        <v>1948</v>
      </c>
      <c r="F36" s="0" t="s">
        <v>117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3950</v>
      </c>
      <c r="D37" s="222" t="n">
        <v>2073</v>
      </c>
      <c r="E37" s="222" t="n">
        <v>1877</v>
      </c>
      <c r="F37" s="0" t="s">
        <v>117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3693</v>
      </c>
      <c r="D38" s="222" t="n">
        <v>1962</v>
      </c>
      <c r="E38" s="222" t="n">
        <v>1731</v>
      </c>
      <c r="F38" s="0" t="s">
        <v>117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3346</v>
      </c>
      <c r="D39" s="222" t="n">
        <v>1764</v>
      </c>
      <c r="E39" s="222" t="n">
        <v>1582</v>
      </c>
      <c r="F39" s="0" t="s">
        <v>117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3475</v>
      </c>
      <c r="D40" s="222" t="n">
        <v>1786</v>
      </c>
      <c r="E40" s="222" t="n">
        <v>1689</v>
      </c>
      <c r="F40" s="0" t="s">
        <v>117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3698</v>
      </c>
      <c r="D41" s="222" t="n">
        <v>1879</v>
      </c>
      <c r="E41" s="222" t="n">
        <v>1819</v>
      </c>
      <c r="F41" s="0" t="s">
        <v>117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4282</v>
      </c>
      <c r="D42" s="222" t="n">
        <v>2245</v>
      </c>
      <c r="E42" s="222" t="n">
        <v>2037</v>
      </c>
      <c r="F42" s="0" t="s">
        <v>117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4987</v>
      </c>
      <c r="D43" s="222" t="n">
        <v>2576</v>
      </c>
      <c r="E43" s="222" t="n">
        <v>2411</v>
      </c>
      <c r="F43" s="0" t="s">
        <v>117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5273</v>
      </c>
      <c r="D44" s="222" t="n">
        <v>2684</v>
      </c>
      <c r="E44" s="222" t="n">
        <v>2589</v>
      </c>
      <c r="F44" s="0" t="s">
        <v>117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5638</v>
      </c>
      <c r="D45" s="222" t="n">
        <v>2822</v>
      </c>
      <c r="E45" s="222" t="n">
        <v>2816</v>
      </c>
      <c r="F45" s="0" t="s">
        <v>117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6046</v>
      </c>
      <c r="D46" s="222" t="n">
        <v>3078</v>
      </c>
      <c r="E46" s="222" t="n">
        <v>2968</v>
      </c>
      <c r="F46" s="0" t="s">
        <v>117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6564</v>
      </c>
      <c r="D47" s="222" t="n">
        <v>3296</v>
      </c>
      <c r="E47" s="222" t="n">
        <v>3268</v>
      </c>
      <c r="F47" s="0" t="s">
        <v>117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6972</v>
      </c>
      <c r="D48" s="222" t="n">
        <v>3542</v>
      </c>
      <c r="E48" s="222" t="n">
        <v>3430</v>
      </c>
      <c r="F48" s="0" t="s">
        <v>117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7425</v>
      </c>
      <c r="D49" s="222" t="n">
        <v>3773</v>
      </c>
      <c r="E49" s="222" t="n">
        <v>3652</v>
      </c>
      <c r="F49" s="0" t="s">
        <v>117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7786</v>
      </c>
      <c r="D50" s="222" t="n">
        <v>4008</v>
      </c>
      <c r="E50" s="222" t="n">
        <v>3778</v>
      </c>
      <c r="F50" s="0" t="s">
        <v>117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7941</v>
      </c>
      <c r="D51" s="222" t="n">
        <v>4232</v>
      </c>
      <c r="E51" s="222" t="n">
        <v>3709</v>
      </c>
      <c r="F51" s="0" t="s">
        <v>117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7901</v>
      </c>
      <c r="D52" s="222" t="n">
        <v>4113</v>
      </c>
      <c r="E52" s="222" t="n">
        <v>3788</v>
      </c>
      <c r="F52" s="0" t="s">
        <v>117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7983</v>
      </c>
      <c r="D53" s="222" t="n">
        <v>4108</v>
      </c>
      <c r="E53" s="222" t="n">
        <v>3875</v>
      </c>
      <c r="F53" s="0" t="s">
        <v>117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7599</v>
      </c>
      <c r="D54" s="222" t="n">
        <v>3857</v>
      </c>
      <c r="E54" s="222" t="n">
        <v>3742</v>
      </c>
      <c r="F54" s="0" t="s">
        <v>117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7345</v>
      </c>
      <c r="D55" s="222" t="n">
        <v>3850</v>
      </c>
      <c r="E55" s="222" t="n">
        <v>3495</v>
      </c>
      <c r="F55" s="0" t="s">
        <v>117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6905</v>
      </c>
      <c r="D56" s="222" t="n">
        <v>3557</v>
      </c>
      <c r="E56" s="222" t="n">
        <v>3348</v>
      </c>
      <c r="F56" s="0" t="s">
        <v>117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6672</v>
      </c>
      <c r="D57" s="222" t="n">
        <v>3506</v>
      </c>
      <c r="E57" s="222" t="n">
        <v>3166</v>
      </c>
      <c r="F57" s="0" t="s">
        <v>117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22" t="n">
        <v>6652</v>
      </c>
      <c r="D58" s="222" t="n">
        <v>3423</v>
      </c>
      <c r="E58" s="222" t="n">
        <v>3229</v>
      </c>
      <c r="F58" s="0" t="s">
        <v>117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6615</v>
      </c>
      <c r="D59" s="222" t="n">
        <v>3436</v>
      </c>
      <c r="E59" s="222" t="n">
        <v>3179</v>
      </c>
      <c r="F59" s="0" t="s">
        <v>117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6584</v>
      </c>
      <c r="D60" s="222" t="n">
        <v>3381</v>
      </c>
      <c r="E60" s="222" t="n">
        <v>3203</v>
      </c>
      <c r="F60" s="0" t="s">
        <v>117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6416</v>
      </c>
      <c r="D61" s="222" t="n">
        <v>3208</v>
      </c>
      <c r="E61" s="222" t="n">
        <v>3208</v>
      </c>
      <c r="F61" s="0" t="s">
        <v>117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6165</v>
      </c>
      <c r="D62" s="222" t="n">
        <v>3187</v>
      </c>
      <c r="E62" s="222" t="n">
        <v>2978</v>
      </c>
      <c r="F62" s="0" t="s">
        <v>117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6121</v>
      </c>
      <c r="D63" s="222" t="n">
        <v>3151</v>
      </c>
      <c r="E63" s="222" t="n">
        <v>2970</v>
      </c>
      <c r="F63" s="0" t="s">
        <v>117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5763</v>
      </c>
      <c r="D64" s="222" t="n">
        <v>2952</v>
      </c>
      <c r="E64" s="222" t="n">
        <v>2811</v>
      </c>
      <c r="F64" s="0" t="s">
        <v>117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4824</v>
      </c>
      <c r="D65" s="222" t="n">
        <v>2470</v>
      </c>
      <c r="E65" s="222" t="n">
        <v>2354</v>
      </c>
      <c r="F65" s="0" t="s">
        <v>117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4242</v>
      </c>
      <c r="D66" s="222" t="n">
        <v>2117</v>
      </c>
      <c r="E66" s="222" t="n">
        <v>2125</v>
      </c>
      <c r="F66" s="0" t="s">
        <v>117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3943</v>
      </c>
      <c r="D67" s="222" t="n">
        <v>1923</v>
      </c>
      <c r="E67" s="222" t="n">
        <v>2020</v>
      </c>
      <c r="F67" s="0" t="s">
        <v>117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2781</v>
      </c>
      <c r="D68" s="222" t="n">
        <v>1398</v>
      </c>
      <c r="E68" s="222" t="n">
        <v>1383</v>
      </c>
      <c r="F68" s="0" t="s">
        <v>117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3103</v>
      </c>
      <c r="D69" s="222" t="n">
        <v>1523</v>
      </c>
      <c r="E69" s="222" t="n">
        <v>1580</v>
      </c>
      <c r="F69" s="0" t="s">
        <v>117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4875</v>
      </c>
      <c r="D70" s="222" t="n">
        <v>2381</v>
      </c>
      <c r="E70" s="222" t="n">
        <v>2494</v>
      </c>
      <c r="F70" s="0" t="s">
        <v>117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5142</v>
      </c>
      <c r="D71" s="222" t="n">
        <v>2544</v>
      </c>
      <c r="E71" s="222" t="n">
        <v>2598</v>
      </c>
      <c r="F71" s="0" t="s">
        <v>117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5097</v>
      </c>
      <c r="D72" s="222" t="n">
        <v>2445</v>
      </c>
      <c r="E72" s="222" t="n">
        <v>2652</v>
      </c>
      <c r="F72" s="0" t="s">
        <v>117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6310</v>
      </c>
      <c r="D73" s="222" t="n">
        <v>3060</v>
      </c>
      <c r="E73" s="222" t="n">
        <v>3250</v>
      </c>
      <c r="F73" s="0" t="s">
        <v>117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6359</v>
      </c>
      <c r="D74" s="222" t="n">
        <v>3034</v>
      </c>
      <c r="E74" s="222" t="n">
        <v>3325</v>
      </c>
      <c r="F74" s="0" t="s">
        <v>117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6211</v>
      </c>
      <c r="D75" s="222" t="n">
        <v>2994</v>
      </c>
      <c r="E75" s="222" t="n">
        <v>3217</v>
      </c>
      <c r="F75" s="0" t="s">
        <v>117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5763</v>
      </c>
      <c r="D76" s="222" t="n">
        <v>2654</v>
      </c>
      <c r="E76" s="222" t="n">
        <v>3109</v>
      </c>
      <c r="F76" s="0" t="s">
        <v>117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5240</v>
      </c>
      <c r="D77" s="222" t="n">
        <v>2425</v>
      </c>
      <c r="E77" s="222" t="n">
        <v>2815</v>
      </c>
      <c r="F77" s="0" t="s">
        <v>117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5179</v>
      </c>
      <c r="D78" s="222" t="n">
        <v>2401</v>
      </c>
      <c r="E78" s="222" t="n">
        <v>2778</v>
      </c>
      <c r="F78" s="0" t="s">
        <v>117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4903</v>
      </c>
      <c r="D79" s="222" t="n">
        <v>2255</v>
      </c>
      <c r="E79" s="222" t="n">
        <v>2648</v>
      </c>
      <c r="F79" s="0" t="s">
        <v>117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4624</v>
      </c>
      <c r="D80" s="222" t="n">
        <v>2101</v>
      </c>
      <c r="E80" s="222" t="n">
        <v>2523</v>
      </c>
      <c r="F80" s="0" t="s">
        <v>117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3640</v>
      </c>
      <c r="D81" s="222" t="n">
        <v>1601</v>
      </c>
      <c r="E81" s="222" t="n">
        <v>2039</v>
      </c>
      <c r="F81" s="0" t="s">
        <v>117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3492</v>
      </c>
      <c r="D82" s="222" t="n">
        <v>1495</v>
      </c>
      <c r="E82" s="222" t="n">
        <v>1997</v>
      </c>
      <c r="F82" s="0" t="s">
        <v>117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3304</v>
      </c>
      <c r="D83" s="222" t="n">
        <v>1452</v>
      </c>
      <c r="E83" s="222" t="n">
        <v>1852</v>
      </c>
      <c r="F83" s="0" t="s">
        <v>117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3347</v>
      </c>
      <c r="D84" s="222" t="n">
        <v>1380</v>
      </c>
      <c r="E84" s="222" t="n">
        <v>1967</v>
      </c>
      <c r="F84" s="0" t="s">
        <v>117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2990</v>
      </c>
      <c r="D85" s="222" t="n">
        <v>1216</v>
      </c>
      <c r="E85" s="222" t="n">
        <v>1774</v>
      </c>
      <c r="F85" s="0" t="s">
        <v>117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2882</v>
      </c>
      <c r="D86" s="222" t="n">
        <v>1140</v>
      </c>
      <c r="E86" s="222" t="n">
        <v>1742</v>
      </c>
      <c r="F86" s="0" t="s">
        <v>117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2458</v>
      </c>
      <c r="D87" s="222" t="n">
        <v>890</v>
      </c>
      <c r="E87" s="222" t="n">
        <v>1568</v>
      </c>
      <c r="F87" s="0" t="s">
        <v>117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2240</v>
      </c>
      <c r="D88" s="222" t="n">
        <v>697</v>
      </c>
      <c r="E88" s="222" t="n">
        <v>1543</v>
      </c>
      <c r="F88" s="0" t="s">
        <v>117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2045</v>
      </c>
      <c r="D89" s="222" t="n">
        <v>608</v>
      </c>
      <c r="E89" s="222" t="n">
        <v>1437</v>
      </c>
      <c r="F89" s="0" t="s">
        <v>117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1657</v>
      </c>
      <c r="D90" s="222" t="n">
        <v>469</v>
      </c>
      <c r="E90" s="222" t="n">
        <v>1188</v>
      </c>
      <c r="F90" s="0" t="s">
        <v>117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1538</v>
      </c>
      <c r="D91" s="222" t="n">
        <v>435</v>
      </c>
      <c r="E91" s="222" t="n">
        <v>1103</v>
      </c>
      <c r="F91" s="0" t="s">
        <v>117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1421</v>
      </c>
      <c r="D92" s="222" t="n">
        <v>340</v>
      </c>
      <c r="E92" s="222" t="n">
        <v>1081</v>
      </c>
      <c r="F92" s="0" t="s">
        <v>117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1430</v>
      </c>
      <c r="D93" s="222" t="n">
        <v>337</v>
      </c>
      <c r="E93" s="222" t="n">
        <v>1093</v>
      </c>
      <c r="F93" s="0" t="s">
        <v>117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1238</v>
      </c>
      <c r="D94" s="222" t="n">
        <v>317</v>
      </c>
      <c r="E94" s="222" t="n">
        <v>921</v>
      </c>
      <c r="F94" s="0" t="s">
        <v>117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813</v>
      </c>
      <c r="D95" s="222" t="n">
        <v>193</v>
      </c>
      <c r="E95" s="222" t="n">
        <v>620</v>
      </c>
      <c r="F95" s="0" t="s">
        <v>117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426</v>
      </c>
      <c r="D96" s="222" t="n">
        <v>90</v>
      </c>
      <c r="E96" s="222" t="n">
        <v>336</v>
      </c>
      <c r="F96" s="0" t="s">
        <v>117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388</v>
      </c>
      <c r="D97" s="222" t="n">
        <v>85</v>
      </c>
      <c r="E97" s="222" t="n">
        <v>303</v>
      </c>
      <c r="F97" s="0" t="s">
        <v>117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2441</v>
      </c>
      <c r="D98" s="222" t="n">
        <v>430</v>
      </c>
      <c r="E98" s="222" t="n">
        <v>2011</v>
      </c>
      <c r="F98" s="0" t="s">
        <v>117</v>
      </c>
    </row>
    <row r="99" s="200" customFormat="true" ht="26.45" hidden="false" customHeight="true" outlineLevel="0" collapsed="false">
      <c r="A99" s="224"/>
      <c r="B99" s="225"/>
      <c r="C99" s="226"/>
      <c r="D99" s="226"/>
      <c r="E99" s="226"/>
      <c r="F99" s="0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04" t="n">
        <v>395340</v>
      </c>
      <c r="D100" s="204" t="n">
        <v>195632</v>
      </c>
      <c r="E100" s="204" t="n">
        <v>199708</v>
      </c>
      <c r="F100" s="0" t="s">
        <v>117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4.0734608185359</v>
      </c>
      <c r="D102" s="232" t="n">
        <v>42.4025210599493</v>
      </c>
      <c r="E102" s="232" t="n">
        <v>45.7102970336692</v>
      </c>
      <c r="F102" s="0" t="s">
        <v>117</v>
      </c>
    </row>
  </sheetData>
  <mergeCells count="4">
    <mergeCell ref="A5:A6"/>
    <mergeCell ref="B5:B6"/>
    <mergeCell ref="C5:E5"/>
    <mergeCell ref="F5:F6"/>
  </mergeCells>
  <hyperlinks>
    <hyperlink ref="A3" location="Inhaltsverzeichnis!A56" display="3.4.1 Planungsregion Prignitz-Oberhavel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27.28"/>
    <col collapsed="false" customWidth="true" hidden="false" outlineLevel="0" max="6" min="6" style="2" width="6.56"/>
    <col collapsed="false" customWidth="true" hidden="false" outlineLevel="0" max="7" min="7" style="2" width="3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8"/>
    </row>
    <row r="2" customFormat="false" ht="6" hidden="false" customHeight="true" outlineLevel="0" collapsed="false">
      <c r="A2" s="29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customFormat="fals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1"/>
      <c r="B5" s="32"/>
      <c r="C5" s="30"/>
      <c r="D5" s="30"/>
      <c r="E5" s="33"/>
      <c r="F5" s="33"/>
    </row>
    <row r="6" customFormat="false" ht="6" hidden="false" customHeight="true" outlineLevel="0" collapsed="false">
      <c r="A6" s="34"/>
      <c r="B6" s="32"/>
      <c r="C6" s="30"/>
      <c r="D6" s="30"/>
      <c r="E6" s="33"/>
      <c r="F6" s="33"/>
    </row>
    <row r="7" customFormat="false" ht="6" hidden="false" customHeight="true" outlineLevel="0" collapsed="false">
      <c r="A7" s="35"/>
      <c r="B7" s="32"/>
      <c r="C7" s="30"/>
      <c r="D7" s="30"/>
      <c r="E7" s="33"/>
      <c r="F7" s="36"/>
    </row>
    <row r="8" customFormat="false" ht="6" hidden="false" customHeight="true" outlineLevel="0" collapsed="false">
      <c r="A8" s="37"/>
      <c r="B8" s="37"/>
      <c r="C8" s="37"/>
      <c r="D8" s="37"/>
      <c r="E8" s="37"/>
      <c r="F8" s="37"/>
    </row>
    <row r="9" customFormat="false" ht="6" hidden="false" customHeight="true" outlineLevel="0" collapsed="false">
      <c r="A9" s="37"/>
      <c r="B9" s="37"/>
      <c r="C9" s="37"/>
      <c r="D9" s="37"/>
      <c r="E9" s="37"/>
      <c r="F9" s="37"/>
    </row>
    <row r="10" customFormat="false" ht="6" hidden="false" customHeight="true" outlineLevel="0" collapsed="false">
      <c r="A10" s="38"/>
      <c r="B10" s="39"/>
      <c r="C10" s="39"/>
      <c r="D10" s="39"/>
      <c r="E10" s="39"/>
      <c r="F10" s="40"/>
    </row>
    <row r="11" customFormat="false" ht="6" hidden="false" customHeight="true" outlineLevel="0" collapsed="false">
      <c r="A11" s="41"/>
      <c r="B11" s="39"/>
      <c r="C11" s="39"/>
      <c r="D11" s="39"/>
      <c r="E11" s="39"/>
      <c r="F11" s="40"/>
    </row>
    <row r="12" customFormat="false" ht="6" hidden="false" customHeight="true" outlineLevel="0" collapsed="false">
      <c r="A12" s="41"/>
      <c r="B12" s="39"/>
      <c r="C12" s="39"/>
      <c r="D12" s="39"/>
      <c r="E12" s="39"/>
      <c r="F12" s="40"/>
    </row>
    <row r="13" customFormat="false" ht="6" hidden="false" customHeight="true" outlineLevel="0" collapsed="false">
      <c r="A13" s="41"/>
      <c r="B13" s="39"/>
      <c r="C13" s="39"/>
      <c r="D13" s="39"/>
      <c r="E13" s="39"/>
      <c r="F13" s="40"/>
    </row>
    <row r="14" customFormat="false" ht="6" hidden="false" customHeight="true" outlineLevel="0" collapsed="false">
      <c r="A14" s="42"/>
      <c r="B14" s="43"/>
      <c r="C14" s="43"/>
      <c r="D14" s="44"/>
      <c r="E14" s="45"/>
      <c r="F14" s="40"/>
    </row>
    <row r="15" customFormat="false" ht="6" hidden="false" customHeight="true" outlineLevel="0" collapsed="false">
      <c r="A15" s="41"/>
      <c r="B15" s="39"/>
      <c r="C15" s="39"/>
      <c r="D15" s="39"/>
      <c r="E15" s="39"/>
      <c r="F15" s="40"/>
    </row>
    <row r="16" s="49" customFormat="true" ht="6" hidden="false" customHeight="true" outlineLevel="0" collapsed="false">
      <c r="A16" s="46"/>
      <c r="B16" s="47"/>
      <c r="C16" s="47"/>
      <c r="D16" s="47"/>
      <c r="E16" s="47"/>
      <c r="F16" s="48"/>
    </row>
    <row r="17" customFormat="false" ht="6" hidden="false" customHeight="true" outlineLevel="0" collapsed="false">
      <c r="A17" s="50"/>
      <c r="B17" s="50"/>
      <c r="C17" s="50"/>
      <c r="D17" s="50"/>
      <c r="E17" s="50"/>
      <c r="F17" s="50"/>
    </row>
    <row r="18" customFormat="false" ht="6" hidden="false" customHeight="true" outlineLevel="0" collapsed="false">
      <c r="A18" s="50"/>
      <c r="B18" s="51"/>
      <c r="C18" s="51"/>
      <c r="D18" s="51"/>
      <c r="E18" s="51"/>
      <c r="F18" s="51"/>
    </row>
    <row r="19" customFormat="false" ht="6" hidden="false" customHeight="true" outlineLevel="0" collapsed="false">
      <c r="A19" s="50"/>
      <c r="B19" s="51"/>
      <c r="C19" s="51"/>
      <c r="D19" s="51"/>
      <c r="E19" s="51"/>
      <c r="F19" s="51"/>
    </row>
    <row r="20" customFormat="false" ht="6" hidden="false" customHeight="true" outlineLevel="0" collapsed="false">
      <c r="A20" s="52"/>
      <c r="B20" s="52"/>
      <c r="C20" s="52"/>
      <c r="D20" s="52"/>
      <c r="E20" s="52"/>
      <c r="F20" s="52"/>
    </row>
    <row r="21" customFormat="false" ht="12.75" hidden="false" customHeight="false" outlineLevel="0" collapsed="false">
      <c r="A21" s="53" t="s">
        <v>50</v>
      </c>
      <c r="B21" s="53"/>
      <c r="C21" s="54"/>
      <c r="D21" s="54"/>
      <c r="E21" s="54"/>
      <c r="F21" s="55" t="s">
        <v>51</v>
      </c>
      <c r="G21" s="56"/>
      <c r="L21" s="2" t="s">
        <v>52</v>
      </c>
    </row>
    <row r="22" s="62" customFormat="true" ht="12.75" hidden="false" customHeight="false" outlineLevel="0" collapsed="false">
      <c r="A22" s="57"/>
      <c r="B22" s="57"/>
      <c r="C22" s="58"/>
      <c r="D22" s="58"/>
      <c r="E22" s="59"/>
      <c r="F22" s="60"/>
      <c r="G22" s="61"/>
    </row>
    <row r="23" s="62" customFormat="true" ht="12.75" hidden="false" customHeight="false" outlineLevel="0" collapsed="false">
      <c r="A23" s="63" t="s">
        <v>53</v>
      </c>
      <c r="B23" s="64"/>
      <c r="C23" s="65"/>
      <c r="D23" s="65"/>
      <c r="E23" s="64"/>
      <c r="F23" s="66" t="n">
        <v>2</v>
      </c>
      <c r="G23" s="61"/>
    </row>
    <row r="24" s="62" customFormat="true" ht="12.75" hidden="false" customHeight="false" outlineLevel="0" collapsed="false">
      <c r="A24" s="63" t="s">
        <v>54</v>
      </c>
      <c r="B24" s="64"/>
      <c r="C24" s="64"/>
      <c r="D24" s="64"/>
      <c r="E24" s="64"/>
      <c r="F24" s="66" t="n">
        <v>5</v>
      </c>
      <c r="G24" s="67"/>
    </row>
    <row r="25" s="62" customFormat="true" ht="12.75" hidden="false" customHeight="false" outlineLevel="0" collapsed="false">
      <c r="A25" s="1" t="s">
        <v>55</v>
      </c>
      <c r="B25" s="1" t="s">
        <v>56</v>
      </c>
      <c r="C25" s="68"/>
      <c r="D25" s="68"/>
      <c r="E25" s="68"/>
      <c r="F25" s="69" t="n">
        <v>6</v>
      </c>
      <c r="G25" s="70"/>
    </row>
    <row r="26" s="62" customFormat="true" ht="12.75" hidden="false" customHeight="false" outlineLevel="0" collapsed="false">
      <c r="A26" s="71" t="s">
        <v>57</v>
      </c>
      <c r="B26" s="63" t="s">
        <v>58</v>
      </c>
      <c r="C26" s="64"/>
      <c r="D26" s="64"/>
      <c r="E26" s="64"/>
      <c r="F26" s="66" t="n">
        <v>6</v>
      </c>
      <c r="G26" s="67"/>
    </row>
    <row r="27" s="62" customFormat="true" ht="12.75" hidden="false" customHeight="false" outlineLevel="0" collapsed="false">
      <c r="A27" s="63" t="s">
        <v>59</v>
      </c>
      <c r="B27" s="63" t="s">
        <v>60</v>
      </c>
      <c r="C27" s="64"/>
      <c r="D27" s="64"/>
      <c r="E27" s="64"/>
      <c r="F27" s="66" t="n">
        <v>6</v>
      </c>
      <c r="G27" s="61"/>
      <c r="K27" s="72"/>
    </row>
    <row r="28" s="62" customFormat="true" ht="12.75" hidden="false" customHeight="false" outlineLevel="0" collapsed="false">
      <c r="A28" s="73" t="s">
        <v>61</v>
      </c>
      <c r="B28" s="74" t="s">
        <v>62</v>
      </c>
      <c r="C28" s="74"/>
      <c r="D28" s="74"/>
      <c r="E28" s="74"/>
      <c r="F28" s="69"/>
      <c r="G28" s="61"/>
    </row>
    <row r="29" s="62" customFormat="true" ht="12.75" hidden="false" customHeight="false" outlineLevel="0" collapsed="false">
      <c r="A29" s="73"/>
      <c r="B29" s="74" t="s">
        <v>63</v>
      </c>
      <c r="C29" s="74"/>
      <c r="D29" s="74"/>
      <c r="E29" s="74"/>
      <c r="F29" s="69" t="n">
        <v>7</v>
      </c>
      <c r="G29" s="67"/>
    </row>
    <row r="30" s="62" customFormat="true" ht="12.75" hidden="false" customHeight="false" outlineLevel="0" collapsed="false">
      <c r="A30" s="75" t="s">
        <v>64</v>
      </c>
      <c r="B30" s="76" t="s">
        <v>65</v>
      </c>
      <c r="C30" s="77"/>
      <c r="D30" s="77"/>
      <c r="E30" s="77"/>
      <c r="F30" s="66" t="n">
        <v>7</v>
      </c>
      <c r="G30" s="61"/>
    </row>
    <row r="31" s="62" customFormat="true" ht="12.75" hidden="false" customHeight="false" outlineLevel="0" collapsed="false">
      <c r="A31" s="75" t="s">
        <v>66</v>
      </c>
      <c r="B31" s="76" t="s">
        <v>67</v>
      </c>
      <c r="C31" s="77"/>
      <c r="D31" s="77"/>
      <c r="E31" s="77"/>
      <c r="F31" s="66" t="n">
        <v>8</v>
      </c>
      <c r="G31" s="61"/>
    </row>
    <row r="32" s="62" customFormat="true" ht="12.75" hidden="false" customHeight="false" outlineLevel="0" collapsed="false">
      <c r="A32" s="75" t="s">
        <v>68</v>
      </c>
      <c r="B32" s="76" t="s">
        <v>69</v>
      </c>
      <c r="C32" s="77"/>
      <c r="D32" s="77"/>
      <c r="E32" s="77"/>
      <c r="F32" s="66" t="n">
        <v>9</v>
      </c>
      <c r="G32" s="67"/>
    </row>
    <row r="33" s="62" customFormat="true" ht="12.75" hidden="false" customHeight="false" outlineLevel="0" collapsed="false">
      <c r="A33" s="73" t="s">
        <v>70</v>
      </c>
      <c r="B33" s="74" t="s">
        <v>71</v>
      </c>
      <c r="C33" s="74"/>
      <c r="D33" s="74"/>
      <c r="E33" s="74"/>
      <c r="F33" s="69" t="n">
        <v>10</v>
      </c>
      <c r="G33" s="61"/>
    </row>
    <row r="34" s="62" customFormat="true" ht="12.75" hidden="false" customHeight="false" outlineLevel="0" collapsed="false">
      <c r="A34" s="75" t="s">
        <v>72</v>
      </c>
      <c r="B34" s="63" t="s">
        <v>73</v>
      </c>
      <c r="C34" s="64"/>
      <c r="D34" s="64"/>
      <c r="E34" s="64"/>
      <c r="F34" s="66" t="n">
        <v>10</v>
      </c>
      <c r="G34" s="61"/>
    </row>
    <row r="35" s="62" customFormat="true" ht="12.75" hidden="false" customHeight="false" outlineLevel="0" collapsed="false">
      <c r="A35" s="73" t="s">
        <v>74</v>
      </c>
      <c r="B35" s="68" t="s">
        <v>75</v>
      </c>
      <c r="C35" s="68"/>
      <c r="D35" s="68"/>
      <c r="E35" s="68"/>
      <c r="F35" s="69" t="n">
        <v>12</v>
      </c>
      <c r="G35" s="61"/>
    </row>
    <row r="36" s="62" customFormat="true" ht="12.75" hidden="false" customHeight="false" outlineLevel="0" collapsed="false">
      <c r="A36" s="75" t="s">
        <v>76</v>
      </c>
      <c r="B36" s="76" t="s">
        <v>77</v>
      </c>
      <c r="C36" s="64"/>
      <c r="D36" s="64"/>
      <c r="E36" s="64"/>
      <c r="F36" s="66" t="n">
        <v>12</v>
      </c>
      <c r="G36" s="61"/>
    </row>
    <row r="37" s="62" customFormat="true" ht="12.75" hidden="false" customHeight="false" outlineLevel="0" collapsed="false">
      <c r="A37" s="75" t="s">
        <v>78</v>
      </c>
      <c r="B37" s="76" t="s">
        <v>79</v>
      </c>
      <c r="C37" s="64"/>
      <c r="D37" s="64"/>
      <c r="E37" s="64"/>
      <c r="F37" s="66" t="n">
        <v>14</v>
      </c>
    </row>
    <row r="38" s="62" customFormat="true" ht="12.75" hidden="false" customHeight="false" outlineLevel="0" collapsed="false">
      <c r="A38" s="75" t="s">
        <v>80</v>
      </c>
      <c r="B38" s="76" t="s">
        <v>81</v>
      </c>
      <c r="C38" s="64"/>
      <c r="D38" s="64"/>
      <c r="E38" s="64"/>
      <c r="F38" s="66" t="n">
        <v>16</v>
      </c>
    </row>
    <row r="39" s="62" customFormat="true" ht="12.75" hidden="false" customHeight="false" outlineLevel="0" collapsed="false">
      <c r="A39" s="75" t="s">
        <v>82</v>
      </c>
      <c r="B39" s="76" t="s">
        <v>83</v>
      </c>
      <c r="C39" s="64"/>
      <c r="D39" s="64"/>
      <c r="E39" s="64"/>
      <c r="F39" s="66" t="n">
        <v>18</v>
      </c>
    </row>
    <row r="40" s="62" customFormat="true" ht="12.75" hidden="false" customHeight="false" outlineLevel="0" collapsed="false">
      <c r="A40" s="73" t="s">
        <v>84</v>
      </c>
      <c r="B40" s="68" t="s">
        <v>85</v>
      </c>
      <c r="C40" s="68"/>
      <c r="D40" s="68"/>
      <c r="E40" s="68"/>
      <c r="F40" s="69" t="n">
        <v>20</v>
      </c>
    </row>
    <row r="41" s="62" customFormat="true" ht="12.75" hidden="false" customHeight="false" outlineLevel="0" collapsed="false">
      <c r="A41" s="75" t="s">
        <v>86</v>
      </c>
      <c r="B41" s="76" t="s">
        <v>87</v>
      </c>
      <c r="C41" s="64"/>
      <c r="D41" s="64"/>
      <c r="E41" s="64"/>
      <c r="F41" s="66" t="n">
        <v>20</v>
      </c>
    </row>
    <row r="42" s="62" customFormat="true" ht="12.75" hidden="false" customHeight="false" outlineLevel="0" collapsed="false">
      <c r="A42" s="75" t="s">
        <v>88</v>
      </c>
      <c r="B42" s="76" t="s">
        <v>89</v>
      </c>
      <c r="C42" s="64"/>
      <c r="D42" s="64"/>
      <c r="E42" s="64"/>
      <c r="F42" s="66" t="n">
        <v>22</v>
      </c>
    </row>
    <row r="43" s="62" customFormat="true" ht="12.75" hidden="false" customHeight="false" outlineLevel="0" collapsed="false">
      <c r="A43" s="75" t="s">
        <v>90</v>
      </c>
      <c r="B43" s="76" t="s">
        <v>91</v>
      </c>
      <c r="C43" s="64"/>
      <c r="D43" s="64"/>
      <c r="E43" s="64"/>
      <c r="F43" s="66" t="n">
        <v>24</v>
      </c>
    </row>
    <row r="44" s="62" customFormat="true" ht="12.75" hidden="false" customHeight="false" outlineLevel="0" collapsed="false">
      <c r="A44" s="75" t="s">
        <v>92</v>
      </c>
      <c r="B44" s="76" t="s">
        <v>93</v>
      </c>
      <c r="C44" s="64"/>
      <c r="D44" s="64"/>
      <c r="E44" s="64"/>
      <c r="F44" s="66" t="n">
        <v>26</v>
      </c>
    </row>
    <row r="45" s="62" customFormat="true" ht="12.75" hidden="false" customHeight="false" outlineLevel="0" collapsed="false">
      <c r="A45" s="75" t="s">
        <v>94</v>
      </c>
      <c r="B45" s="76" t="s">
        <v>95</v>
      </c>
      <c r="C45" s="64"/>
      <c r="D45" s="64"/>
      <c r="E45" s="64"/>
      <c r="F45" s="66" t="n">
        <v>28</v>
      </c>
    </row>
    <row r="46" s="62" customFormat="true" ht="12.75" hidden="false" customHeight="false" outlineLevel="0" collapsed="false">
      <c r="A46" s="75" t="s">
        <v>96</v>
      </c>
      <c r="B46" s="76" t="s">
        <v>97</v>
      </c>
      <c r="C46" s="64"/>
      <c r="D46" s="64"/>
      <c r="E46" s="64"/>
      <c r="F46" s="66" t="n">
        <v>30</v>
      </c>
    </row>
    <row r="47" s="62" customFormat="true" ht="12.75" hidden="false" customHeight="false" outlineLevel="0" collapsed="false">
      <c r="A47" s="75" t="s">
        <v>98</v>
      </c>
      <c r="B47" s="76" t="s">
        <v>99</v>
      </c>
      <c r="C47" s="64"/>
      <c r="D47" s="64"/>
      <c r="E47" s="64"/>
      <c r="F47" s="66" t="n">
        <v>32</v>
      </c>
    </row>
    <row r="48" s="62" customFormat="true" ht="12.75" hidden="false" customHeight="false" outlineLevel="0" collapsed="false">
      <c r="A48" s="75" t="s">
        <v>100</v>
      </c>
      <c r="B48" s="76" t="s">
        <v>101</v>
      </c>
      <c r="C48" s="64"/>
      <c r="D48" s="64"/>
      <c r="E48" s="64"/>
      <c r="F48" s="66" t="n">
        <v>34</v>
      </c>
    </row>
    <row r="49" s="62" customFormat="true" ht="12.75" hidden="false" customHeight="false" outlineLevel="0" collapsed="false">
      <c r="A49" s="75" t="s">
        <v>102</v>
      </c>
      <c r="B49" s="76" t="s">
        <v>103</v>
      </c>
      <c r="C49" s="64"/>
      <c r="D49" s="64"/>
      <c r="E49" s="64"/>
      <c r="F49" s="66" t="n">
        <v>36</v>
      </c>
    </row>
    <row r="50" s="62" customFormat="true" ht="12.75" hidden="false" customHeight="false" outlineLevel="0" collapsed="false">
      <c r="A50" s="75" t="s">
        <v>104</v>
      </c>
      <c r="B50" s="76" t="s">
        <v>105</v>
      </c>
      <c r="C50" s="64"/>
      <c r="D50" s="64"/>
      <c r="E50" s="64"/>
      <c r="F50" s="66" t="n">
        <v>38</v>
      </c>
    </row>
    <row r="51" s="62" customFormat="true" ht="12.75" hidden="false" customHeight="false" outlineLevel="0" collapsed="false">
      <c r="A51" s="75" t="s">
        <v>106</v>
      </c>
      <c r="B51" s="76" t="s">
        <v>107</v>
      </c>
      <c r="C51" s="64"/>
      <c r="D51" s="64"/>
      <c r="E51" s="64"/>
      <c r="F51" s="66" t="n">
        <v>40</v>
      </c>
    </row>
    <row r="52" s="62" customFormat="true" ht="12.75" hidden="false" customHeight="false" outlineLevel="0" collapsed="false">
      <c r="A52" s="75" t="s">
        <v>108</v>
      </c>
      <c r="B52" s="76" t="s">
        <v>109</v>
      </c>
      <c r="C52" s="64"/>
      <c r="D52" s="64"/>
      <c r="E52" s="64"/>
      <c r="F52" s="66" t="n">
        <v>42</v>
      </c>
    </row>
    <row r="53" s="62" customFormat="true" ht="12.75" hidden="false" customHeight="false" outlineLevel="0" collapsed="false">
      <c r="A53" s="75" t="s">
        <v>110</v>
      </c>
      <c r="B53" s="76" t="s">
        <v>111</v>
      </c>
      <c r="C53" s="64"/>
      <c r="D53" s="64"/>
      <c r="E53" s="64"/>
      <c r="F53" s="66" t="n">
        <v>44</v>
      </c>
    </row>
    <row r="54" s="62" customFormat="true" ht="12.75" hidden="false" customHeight="false" outlineLevel="0" collapsed="false">
      <c r="A54" s="75" t="s">
        <v>112</v>
      </c>
      <c r="B54" s="76" t="s">
        <v>113</v>
      </c>
      <c r="C54" s="64"/>
      <c r="D54" s="64"/>
      <c r="E54" s="64"/>
      <c r="F54" s="66" t="n">
        <v>46</v>
      </c>
    </row>
    <row r="55" s="62" customFormat="true" ht="12.75" hidden="false" customHeight="false" outlineLevel="0" collapsed="false">
      <c r="A55" s="73" t="s">
        <v>114</v>
      </c>
      <c r="B55" s="68" t="s">
        <v>115</v>
      </c>
      <c r="C55" s="68"/>
      <c r="D55" s="68"/>
      <c r="E55" s="68"/>
      <c r="F55" s="69" t="n">
        <v>48</v>
      </c>
    </row>
    <row r="56" s="62" customFormat="true" ht="12.75" hidden="false" customHeight="false" outlineLevel="0" collapsed="false">
      <c r="A56" s="75" t="s">
        <v>116</v>
      </c>
      <c r="B56" s="76" t="s">
        <v>117</v>
      </c>
      <c r="C56" s="64"/>
      <c r="D56" s="64"/>
      <c r="E56" s="64"/>
      <c r="F56" s="66" t="n">
        <v>48</v>
      </c>
    </row>
    <row r="57" s="62" customFormat="true" ht="12.75" hidden="false" customHeight="false" outlineLevel="0" collapsed="false">
      <c r="A57" s="75" t="s">
        <v>118</v>
      </c>
      <c r="B57" s="76" t="s">
        <v>119</v>
      </c>
      <c r="C57" s="64"/>
      <c r="D57" s="64"/>
      <c r="E57" s="64"/>
      <c r="F57" s="66" t="n">
        <v>50</v>
      </c>
    </row>
    <row r="58" customFormat="false" ht="12.75" hidden="false" customHeight="false" outlineLevel="0" collapsed="false">
      <c r="A58" s="75" t="s">
        <v>120</v>
      </c>
      <c r="B58" s="76" t="s">
        <v>121</v>
      </c>
      <c r="C58" s="64"/>
      <c r="D58" s="64"/>
      <c r="E58" s="64"/>
      <c r="F58" s="66" t="n">
        <v>52</v>
      </c>
    </row>
    <row r="59" customFormat="false" ht="12.75" hidden="false" customHeight="false" outlineLevel="0" collapsed="false">
      <c r="A59" s="75" t="s">
        <v>122</v>
      </c>
      <c r="B59" s="76" t="s">
        <v>123</v>
      </c>
      <c r="C59" s="64"/>
      <c r="D59" s="64"/>
      <c r="E59" s="64"/>
      <c r="F59" s="66" t="n">
        <v>54</v>
      </c>
    </row>
    <row r="60" customFormat="false" ht="12.75" hidden="false" customHeight="false" outlineLevel="0" collapsed="false">
      <c r="A60" s="75" t="s">
        <v>124</v>
      </c>
      <c r="B60" s="76" t="s">
        <v>125</v>
      </c>
      <c r="C60" s="64"/>
      <c r="D60" s="64"/>
      <c r="E60" s="64"/>
      <c r="F60" s="66" t="n">
        <v>56</v>
      </c>
    </row>
    <row r="61" customFormat="false" ht="12.75" hidden="false" customHeight="false" outlineLevel="0" collapsed="false">
      <c r="A61" s="75" t="s">
        <v>126</v>
      </c>
      <c r="B61" s="63" t="s">
        <v>127</v>
      </c>
      <c r="C61" s="64"/>
      <c r="D61" s="64"/>
      <c r="E61" s="64"/>
      <c r="F61" s="66" t="n">
        <v>58</v>
      </c>
    </row>
    <row r="62" customFormat="false" ht="12.75" hidden="false" customHeight="false" outlineLevel="0" collapsed="false">
      <c r="A62" s="78"/>
      <c r="B62" s="68"/>
      <c r="C62" s="68"/>
      <c r="D62" s="68"/>
      <c r="E62" s="68"/>
      <c r="F62" s="6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6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6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6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6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6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6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6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6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6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6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6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6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6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6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6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6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6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6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6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6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6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6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6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6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6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6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6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6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6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6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6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6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6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6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6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6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6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6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6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6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6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6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6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6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6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6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6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6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6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6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6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69"/>
    </row>
  </sheetData>
  <hyperlinks>
    <hyperlink ref="A23" location="Vorbemerkung!A1" display="Vorbemerkung"/>
    <hyperlink ref="F23" location="Vorbemerkung!A1" display="#Vorbemerkung.A1"/>
    <hyperlink ref="A24" location="'Lebensbaum BB'!Druckbereich" display="Lebensbaum Land Brandenburg 2006"/>
    <hyperlink ref="F24" location="'Lebensbaum BB'!Druckbereich" display="#Lebensbaum BB.Druckbereich"/>
    <hyperlink ref="A26" location="Tab1-Lebenserwartung!A2" display="1.1"/>
    <hyperlink ref="B26" location="Tab1-Lebenserwartung!A2" display="Entwicklung der durchschnittlichen Lebenserwartung Neugeborener"/>
    <hyperlink ref="F26" location="Tab1-Lebenserwartung!A2" display="#Tab1-Lebenserwartung.A2"/>
    <hyperlink ref="A27" location="Tab1-Lebenserwartung!A31" display="  "/>
    <hyperlink ref="B27" location="Tab1-Lebenserwartung!A31" display="Durchschnittliche Restlebensdauer der vorhandenen Bevölkerung"/>
    <hyperlink ref="F27" location="Tab1-Lebenserwartung!A31" display="#Tab1-Lebenserwartung.A3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2216</v>
      </c>
      <c r="D7" s="222" t="n">
        <v>1149</v>
      </c>
      <c r="E7" s="222" t="n">
        <v>1067</v>
      </c>
      <c r="F7" s="0" t="s">
        <v>119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2207</v>
      </c>
      <c r="D8" s="222" t="n">
        <v>1124</v>
      </c>
      <c r="E8" s="222" t="n">
        <v>1083</v>
      </c>
      <c r="F8" s="0" t="s">
        <v>119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2288</v>
      </c>
      <c r="D9" s="222" t="n">
        <v>1194</v>
      </c>
      <c r="E9" s="222" t="n">
        <v>1094</v>
      </c>
      <c r="F9" s="0" t="s">
        <v>119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2232</v>
      </c>
      <c r="D10" s="222" t="n">
        <v>1187</v>
      </c>
      <c r="E10" s="222" t="n">
        <v>1045</v>
      </c>
      <c r="F10" s="0" t="s">
        <v>119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2275</v>
      </c>
      <c r="D11" s="222" t="n">
        <v>1145</v>
      </c>
      <c r="E11" s="222" t="n">
        <v>1130</v>
      </c>
      <c r="F11" s="0" t="s">
        <v>119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2250</v>
      </c>
      <c r="D12" s="222" t="n">
        <v>1158</v>
      </c>
      <c r="E12" s="222" t="n">
        <v>1092</v>
      </c>
      <c r="F12" s="0" t="s">
        <v>119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2317</v>
      </c>
      <c r="D13" s="222" t="n">
        <v>1191</v>
      </c>
      <c r="E13" s="222" t="n">
        <v>1126</v>
      </c>
      <c r="F13" s="0" t="s">
        <v>119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2304</v>
      </c>
      <c r="D14" s="222" t="n">
        <v>1150</v>
      </c>
      <c r="E14" s="222" t="n">
        <v>1154</v>
      </c>
      <c r="F14" s="0" t="s">
        <v>119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2362</v>
      </c>
      <c r="D15" s="222" t="n">
        <v>1238</v>
      </c>
      <c r="E15" s="222" t="n">
        <v>1124</v>
      </c>
      <c r="F15" s="0" t="s">
        <v>119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2274</v>
      </c>
      <c r="D16" s="222" t="n">
        <v>1169</v>
      </c>
      <c r="E16" s="222" t="n">
        <v>1105</v>
      </c>
      <c r="F16" s="0" t="s">
        <v>11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2140</v>
      </c>
      <c r="D17" s="222" t="n">
        <v>1093</v>
      </c>
      <c r="E17" s="222" t="n">
        <v>1047</v>
      </c>
      <c r="F17" s="0" t="s">
        <v>119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941</v>
      </c>
      <c r="D18" s="222" t="n">
        <v>978</v>
      </c>
      <c r="E18" s="222" t="n">
        <v>963</v>
      </c>
      <c r="F18" s="0" t="s">
        <v>119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852</v>
      </c>
      <c r="D19" s="222" t="n">
        <v>976</v>
      </c>
      <c r="E19" s="222" t="n">
        <v>876</v>
      </c>
      <c r="F19" s="0" t="s">
        <v>119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946</v>
      </c>
      <c r="D20" s="222" t="n">
        <v>1008</v>
      </c>
      <c r="E20" s="222" t="n">
        <v>938</v>
      </c>
      <c r="F20" s="0" t="s">
        <v>119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2141</v>
      </c>
      <c r="D21" s="222" t="n">
        <v>1090</v>
      </c>
      <c r="E21" s="222" t="n">
        <v>1051</v>
      </c>
      <c r="F21" s="0" t="s">
        <v>119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2533</v>
      </c>
      <c r="D22" s="222" t="n">
        <v>1285</v>
      </c>
      <c r="E22" s="222" t="n">
        <v>1248</v>
      </c>
      <c r="F22" s="0" t="s">
        <v>119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4115</v>
      </c>
      <c r="D23" s="222" t="n">
        <v>2129</v>
      </c>
      <c r="E23" s="222" t="n">
        <v>1986</v>
      </c>
      <c r="F23" s="0" t="s">
        <v>119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4432</v>
      </c>
      <c r="D24" s="222" t="n">
        <v>2225</v>
      </c>
      <c r="E24" s="222" t="n">
        <v>2207</v>
      </c>
      <c r="F24" s="0" t="s">
        <v>119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4792</v>
      </c>
      <c r="D25" s="222" t="n">
        <v>2478</v>
      </c>
      <c r="E25" s="222" t="n">
        <v>2314</v>
      </c>
      <c r="F25" s="0" t="s">
        <v>119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4616</v>
      </c>
      <c r="D26" s="222" t="n">
        <v>2417</v>
      </c>
      <c r="E26" s="222" t="n">
        <v>2199</v>
      </c>
      <c r="F26" s="0" t="s">
        <v>11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4342</v>
      </c>
      <c r="D27" s="222" t="n">
        <v>2275</v>
      </c>
      <c r="E27" s="222" t="n">
        <v>2067</v>
      </c>
      <c r="F27" s="0" t="s">
        <v>119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4213</v>
      </c>
      <c r="D28" s="222" t="n">
        <v>2393</v>
      </c>
      <c r="E28" s="222" t="n">
        <v>1820</v>
      </c>
      <c r="F28" s="0" t="s">
        <v>119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3784</v>
      </c>
      <c r="D29" s="222" t="n">
        <v>2063</v>
      </c>
      <c r="E29" s="222" t="n">
        <v>1721</v>
      </c>
      <c r="F29" s="0" t="s">
        <v>119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3630</v>
      </c>
      <c r="D30" s="222" t="n">
        <v>1997</v>
      </c>
      <c r="E30" s="222" t="n">
        <v>1633</v>
      </c>
      <c r="F30" s="0" t="s">
        <v>119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3599</v>
      </c>
      <c r="D31" s="222" t="n">
        <v>1997</v>
      </c>
      <c r="E31" s="222" t="n">
        <v>1602</v>
      </c>
      <c r="F31" s="0" t="s">
        <v>119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3399</v>
      </c>
      <c r="D32" s="222" t="n">
        <v>1882</v>
      </c>
      <c r="E32" s="222" t="n">
        <v>1517</v>
      </c>
      <c r="F32" s="0" t="s">
        <v>119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3393</v>
      </c>
      <c r="D33" s="222" t="n">
        <v>1831</v>
      </c>
      <c r="E33" s="222" t="n">
        <v>1562</v>
      </c>
      <c r="F33" s="0" t="s">
        <v>119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3397</v>
      </c>
      <c r="D34" s="222" t="n">
        <v>1838</v>
      </c>
      <c r="E34" s="222" t="n">
        <v>1559</v>
      </c>
      <c r="F34" s="0" t="s">
        <v>119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3250</v>
      </c>
      <c r="D35" s="222" t="n">
        <v>1704</v>
      </c>
      <c r="E35" s="222" t="n">
        <v>1546</v>
      </c>
      <c r="F35" s="0" t="s">
        <v>119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3204</v>
      </c>
      <c r="D36" s="222" t="n">
        <v>1684</v>
      </c>
      <c r="E36" s="222" t="n">
        <v>1520</v>
      </c>
      <c r="F36" s="0" t="s">
        <v>11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2984</v>
      </c>
      <c r="D37" s="222" t="n">
        <v>1568</v>
      </c>
      <c r="E37" s="222" t="n">
        <v>1416</v>
      </c>
      <c r="F37" s="0" t="s">
        <v>119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2890</v>
      </c>
      <c r="D38" s="222" t="n">
        <v>1507</v>
      </c>
      <c r="E38" s="222" t="n">
        <v>1383</v>
      </c>
      <c r="F38" s="0" t="s">
        <v>119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2773</v>
      </c>
      <c r="D39" s="222" t="n">
        <v>1463</v>
      </c>
      <c r="E39" s="222" t="n">
        <v>1310</v>
      </c>
      <c r="F39" s="0" t="s">
        <v>119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2913</v>
      </c>
      <c r="D40" s="222" t="n">
        <v>1501</v>
      </c>
      <c r="E40" s="222" t="n">
        <v>1412</v>
      </c>
      <c r="F40" s="0" t="s">
        <v>119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3400</v>
      </c>
      <c r="D41" s="222" t="n">
        <v>1810</v>
      </c>
      <c r="E41" s="222" t="n">
        <v>1590</v>
      </c>
      <c r="F41" s="0" t="s">
        <v>119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3940</v>
      </c>
      <c r="D42" s="222" t="n">
        <v>2071</v>
      </c>
      <c r="E42" s="222" t="n">
        <v>1869</v>
      </c>
      <c r="F42" s="0" t="s">
        <v>119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4106</v>
      </c>
      <c r="D43" s="222" t="n">
        <v>2116</v>
      </c>
      <c r="E43" s="222" t="n">
        <v>1990</v>
      </c>
      <c r="F43" s="0" t="s">
        <v>119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4275</v>
      </c>
      <c r="D44" s="222" t="n">
        <v>2198</v>
      </c>
      <c r="E44" s="222" t="n">
        <v>2077</v>
      </c>
      <c r="F44" s="0" t="s">
        <v>119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4559</v>
      </c>
      <c r="D45" s="222" t="n">
        <v>2314</v>
      </c>
      <c r="E45" s="222" t="n">
        <v>2245</v>
      </c>
      <c r="F45" s="0" t="s">
        <v>119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4960</v>
      </c>
      <c r="D46" s="222" t="n">
        <v>2547</v>
      </c>
      <c r="E46" s="222" t="n">
        <v>2413</v>
      </c>
      <c r="F46" s="0" t="s">
        <v>11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5460</v>
      </c>
      <c r="D47" s="222" t="n">
        <v>2893</v>
      </c>
      <c r="E47" s="222" t="n">
        <v>2567</v>
      </c>
      <c r="F47" s="0" t="s">
        <v>119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5734</v>
      </c>
      <c r="D48" s="222" t="n">
        <v>2998</v>
      </c>
      <c r="E48" s="222" t="n">
        <v>2736</v>
      </c>
      <c r="F48" s="0" t="s">
        <v>119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5883</v>
      </c>
      <c r="D49" s="222" t="n">
        <v>3020</v>
      </c>
      <c r="E49" s="222" t="n">
        <v>2863</v>
      </c>
      <c r="F49" s="0" t="s">
        <v>119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6281</v>
      </c>
      <c r="D50" s="222" t="n">
        <v>3160</v>
      </c>
      <c r="E50" s="222" t="n">
        <v>3121</v>
      </c>
      <c r="F50" s="0" t="s">
        <v>119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6395</v>
      </c>
      <c r="D51" s="222" t="n">
        <v>3254</v>
      </c>
      <c r="E51" s="222" t="n">
        <v>3141</v>
      </c>
      <c r="F51" s="0" t="s">
        <v>119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6398</v>
      </c>
      <c r="D52" s="222" t="n">
        <v>3261</v>
      </c>
      <c r="E52" s="222" t="n">
        <v>3137</v>
      </c>
      <c r="F52" s="0" t="s">
        <v>119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6202</v>
      </c>
      <c r="D53" s="222" t="n">
        <v>3194</v>
      </c>
      <c r="E53" s="222" t="n">
        <v>3008</v>
      </c>
      <c r="F53" s="0" t="s">
        <v>119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5957</v>
      </c>
      <c r="D54" s="222" t="n">
        <v>3038</v>
      </c>
      <c r="E54" s="222" t="n">
        <v>2919</v>
      </c>
      <c r="F54" s="0" t="s">
        <v>119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5627</v>
      </c>
      <c r="D55" s="222" t="n">
        <v>2986</v>
      </c>
      <c r="E55" s="222" t="n">
        <v>2641</v>
      </c>
      <c r="F55" s="0" t="s">
        <v>119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5442</v>
      </c>
      <c r="D56" s="222" t="n">
        <v>2837</v>
      </c>
      <c r="E56" s="222" t="n">
        <v>2605</v>
      </c>
      <c r="F56" s="0" t="s">
        <v>11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5407</v>
      </c>
      <c r="D57" s="222" t="n">
        <v>2764</v>
      </c>
      <c r="E57" s="222" t="n">
        <v>2643</v>
      </c>
      <c r="F57" s="0" t="s">
        <v>119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5505</v>
      </c>
      <c r="D58" s="222" t="n">
        <v>2796</v>
      </c>
      <c r="E58" s="222" t="n">
        <v>2709</v>
      </c>
      <c r="F58" s="0" t="s">
        <v>119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5416</v>
      </c>
      <c r="D59" s="222" t="n">
        <v>2763</v>
      </c>
      <c r="E59" s="222" t="n">
        <v>2653</v>
      </c>
      <c r="F59" s="0" t="s">
        <v>119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5214</v>
      </c>
      <c r="D60" s="222" t="n">
        <v>2661</v>
      </c>
      <c r="E60" s="222" t="n">
        <v>2553</v>
      </c>
      <c r="F60" s="0" t="s">
        <v>119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5257</v>
      </c>
      <c r="D61" s="222" t="n">
        <v>2674</v>
      </c>
      <c r="E61" s="222" t="n">
        <v>2583</v>
      </c>
      <c r="F61" s="0" t="s">
        <v>119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5110</v>
      </c>
      <c r="D62" s="222" t="n">
        <v>2665</v>
      </c>
      <c r="E62" s="222" t="n">
        <v>2445</v>
      </c>
      <c r="F62" s="0" t="s">
        <v>119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4789</v>
      </c>
      <c r="D63" s="222" t="n">
        <v>2387</v>
      </c>
      <c r="E63" s="222" t="n">
        <v>2402</v>
      </c>
      <c r="F63" s="0" t="s">
        <v>119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4182</v>
      </c>
      <c r="D64" s="222" t="n">
        <v>2130</v>
      </c>
      <c r="E64" s="222" t="n">
        <v>2052</v>
      </c>
      <c r="F64" s="0" t="s">
        <v>119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3637</v>
      </c>
      <c r="D65" s="222" t="n">
        <v>1807</v>
      </c>
      <c r="E65" s="222" t="n">
        <v>1830</v>
      </c>
      <c r="F65" s="0" t="s">
        <v>119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3514</v>
      </c>
      <c r="D66" s="222" t="n">
        <v>1823</v>
      </c>
      <c r="E66" s="222" t="n">
        <v>1691</v>
      </c>
      <c r="F66" s="0" t="s">
        <v>11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2110</v>
      </c>
      <c r="D67" s="222" t="n">
        <v>1058</v>
      </c>
      <c r="E67" s="222" t="n">
        <v>1052</v>
      </c>
      <c r="F67" s="0" t="s">
        <v>119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2552</v>
      </c>
      <c r="D68" s="222" t="n">
        <v>1224</v>
      </c>
      <c r="E68" s="222" t="n">
        <v>1328</v>
      </c>
      <c r="F68" s="0" t="s">
        <v>119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3810</v>
      </c>
      <c r="D69" s="222" t="n">
        <v>1891</v>
      </c>
      <c r="E69" s="222" t="n">
        <v>1919</v>
      </c>
      <c r="F69" s="0" t="s">
        <v>119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4348</v>
      </c>
      <c r="D70" s="222" t="n">
        <v>2154</v>
      </c>
      <c r="E70" s="222" t="n">
        <v>2194</v>
      </c>
      <c r="F70" s="0" t="s">
        <v>119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4093</v>
      </c>
      <c r="D71" s="222" t="n">
        <v>1990</v>
      </c>
      <c r="E71" s="222" t="n">
        <v>2103</v>
      </c>
      <c r="F71" s="0" t="s">
        <v>119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5294</v>
      </c>
      <c r="D72" s="222" t="n">
        <v>2567</v>
      </c>
      <c r="E72" s="222" t="n">
        <v>2727</v>
      </c>
      <c r="F72" s="0" t="s">
        <v>119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5211</v>
      </c>
      <c r="D73" s="222" t="n">
        <v>2568</v>
      </c>
      <c r="E73" s="222" t="n">
        <v>2643</v>
      </c>
      <c r="F73" s="0" t="s">
        <v>119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5024</v>
      </c>
      <c r="D74" s="222" t="n">
        <v>2401</v>
      </c>
      <c r="E74" s="222" t="n">
        <v>2623</v>
      </c>
      <c r="F74" s="0" t="s">
        <v>119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4559</v>
      </c>
      <c r="D75" s="222" t="n">
        <v>2159</v>
      </c>
      <c r="E75" s="222" t="n">
        <v>2400</v>
      </c>
      <c r="F75" s="0" t="s">
        <v>119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4263</v>
      </c>
      <c r="D76" s="222" t="n">
        <v>2028</v>
      </c>
      <c r="E76" s="222" t="n">
        <v>2235</v>
      </c>
      <c r="F76" s="0" t="s">
        <v>11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4104</v>
      </c>
      <c r="D77" s="222" t="n">
        <v>1884</v>
      </c>
      <c r="E77" s="222" t="n">
        <v>2220</v>
      </c>
      <c r="F77" s="0" t="s">
        <v>119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3940</v>
      </c>
      <c r="D78" s="222" t="n">
        <v>1843</v>
      </c>
      <c r="E78" s="222" t="n">
        <v>2097</v>
      </c>
      <c r="F78" s="0" t="s">
        <v>119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3641</v>
      </c>
      <c r="D79" s="222" t="n">
        <v>1690</v>
      </c>
      <c r="E79" s="222" t="n">
        <v>1951</v>
      </c>
      <c r="F79" s="0" t="s">
        <v>119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2734</v>
      </c>
      <c r="D80" s="222" t="n">
        <v>1251</v>
      </c>
      <c r="E80" s="222" t="n">
        <v>1483</v>
      </c>
      <c r="F80" s="0" t="s">
        <v>119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2606</v>
      </c>
      <c r="D81" s="222" t="n">
        <v>1133</v>
      </c>
      <c r="E81" s="222" t="n">
        <v>1473</v>
      </c>
      <c r="F81" s="0" t="s">
        <v>119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2482</v>
      </c>
      <c r="D82" s="222" t="n">
        <v>1130</v>
      </c>
      <c r="E82" s="222" t="n">
        <v>1352</v>
      </c>
      <c r="F82" s="0" t="s">
        <v>119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2628</v>
      </c>
      <c r="D83" s="222" t="n">
        <v>1137</v>
      </c>
      <c r="E83" s="222" t="n">
        <v>1491</v>
      </c>
      <c r="F83" s="0" t="s">
        <v>119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2307</v>
      </c>
      <c r="D84" s="222" t="n">
        <v>919</v>
      </c>
      <c r="E84" s="222" t="n">
        <v>1388</v>
      </c>
      <c r="F84" s="0" t="s">
        <v>119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2178</v>
      </c>
      <c r="D85" s="222" t="n">
        <v>813</v>
      </c>
      <c r="E85" s="222" t="n">
        <v>1365</v>
      </c>
      <c r="F85" s="0" t="s">
        <v>119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766</v>
      </c>
      <c r="D86" s="222" t="n">
        <v>632</v>
      </c>
      <c r="E86" s="222" t="n">
        <v>1134</v>
      </c>
      <c r="F86" s="0" t="s">
        <v>11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575</v>
      </c>
      <c r="D87" s="222" t="n">
        <v>523</v>
      </c>
      <c r="E87" s="222" t="n">
        <v>1052</v>
      </c>
      <c r="F87" s="0" t="s">
        <v>119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1479</v>
      </c>
      <c r="D88" s="222" t="n">
        <v>464</v>
      </c>
      <c r="E88" s="222" t="n">
        <v>1015</v>
      </c>
      <c r="F88" s="0" t="s">
        <v>119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1288</v>
      </c>
      <c r="D89" s="222" t="n">
        <v>347</v>
      </c>
      <c r="E89" s="222" t="n">
        <v>941</v>
      </c>
      <c r="F89" s="0" t="s">
        <v>119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1133</v>
      </c>
      <c r="D90" s="222" t="n">
        <v>327</v>
      </c>
      <c r="E90" s="222" t="n">
        <v>806</v>
      </c>
      <c r="F90" s="0" t="s">
        <v>119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1054</v>
      </c>
      <c r="D91" s="222" t="n">
        <v>276</v>
      </c>
      <c r="E91" s="222" t="n">
        <v>778</v>
      </c>
      <c r="F91" s="0" t="s">
        <v>119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975</v>
      </c>
      <c r="D92" s="222" t="n">
        <v>245</v>
      </c>
      <c r="E92" s="222" t="n">
        <v>730</v>
      </c>
      <c r="F92" s="0" t="s">
        <v>119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929</v>
      </c>
      <c r="D93" s="222" t="n">
        <v>216</v>
      </c>
      <c r="E93" s="222" t="n">
        <v>713</v>
      </c>
      <c r="F93" s="0" t="s">
        <v>119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574</v>
      </c>
      <c r="D94" s="222" t="n">
        <v>126</v>
      </c>
      <c r="E94" s="222" t="n">
        <v>448</v>
      </c>
      <c r="F94" s="0" t="s">
        <v>119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332</v>
      </c>
      <c r="D95" s="222" t="n">
        <v>72</v>
      </c>
      <c r="E95" s="222" t="n">
        <v>260</v>
      </c>
      <c r="F95" s="0" t="s">
        <v>119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278</v>
      </c>
      <c r="D96" s="222" t="n">
        <v>58</v>
      </c>
      <c r="E96" s="222" t="n">
        <v>220</v>
      </c>
      <c r="F96" s="0" t="s">
        <v>11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684</v>
      </c>
      <c r="D97" s="222" t="n">
        <v>292</v>
      </c>
      <c r="E97" s="222" t="n">
        <v>1392</v>
      </c>
      <c r="F97" s="0" t="s">
        <v>119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314605</v>
      </c>
      <c r="D99" s="204" t="n">
        <v>156672</v>
      </c>
      <c r="E99" s="204" t="n">
        <v>157933</v>
      </c>
      <c r="F99" s="0" t="s">
        <v>119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134295386278</v>
      </c>
      <c r="D101" s="232" t="n">
        <v>42.5835056678922</v>
      </c>
      <c r="E101" s="232" t="n">
        <v>45.6311378875852</v>
      </c>
      <c r="F101" s="0" t="s">
        <v>119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7" display="3.4.2 Planungsregion Uckermark-Barnim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5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3032</v>
      </c>
      <c r="D7" s="222" t="n">
        <v>1569</v>
      </c>
      <c r="E7" s="222" t="n">
        <v>1463</v>
      </c>
      <c r="F7" s="0" t="s">
        <v>121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3099</v>
      </c>
      <c r="D8" s="222" t="n">
        <v>1561</v>
      </c>
      <c r="E8" s="222" t="n">
        <v>1538</v>
      </c>
      <c r="F8" s="0" t="s">
        <v>121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3044</v>
      </c>
      <c r="D9" s="222" t="n">
        <v>1570</v>
      </c>
      <c r="E9" s="222" t="n">
        <v>1474</v>
      </c>
      <c r="F9" s="0" t="s">
        <v>121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3183</v>
      </c>
      <c r="D10" s="222" t="n">
        <v>1649</v>
      </c>
      <c r="E10" s="222" t="n">
        <v>1534</v>
      </c>
      <c r="F10" s="0" t="s">
        <v>121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3207</v>
      </c>
      <c r="D11" s="222" t="n">
        <v>1662</v>
      </c>
      <c r="E11" s="222" t="n">
        <v>1545</v>
      </c>
      <c r="F11" s="0" t="s">
        <v>121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3188</v>
      </c>
      <c r="D12" s="222" t="n">
        <v>1679</v>
      </c>
      <c r="E12" s="222" t="n">
        <v>1509</v>
      </c>
      <c r="F12" s="0" t="s">
        <v>121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3265</v>
      </c>
      <c r="D13" s="222" t="n">
        <v>1665</v>
      </c>
      <c r="E13" s="222" t="n">
        <v>1600</v>
      </c>
      <c r="F13" s="0" t="s">
        <v>121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3200</v>
      </c>
      <c r="D14" s="222" t="n">
        <v>1645</v>
      </c>
      <c r="E14" s="222" t="n">
        <v>1555</v>
      </c>
      <c r="F14" s="0" t="s">
        <v>121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3100</v>
      </c>
      <c r="D15" s="222" t="n">
        <v>1588</v>
      </c>
      <c r="E15" s="222" t="n">
        <v>1512</v>
      </c>
      <c r="F15" s="0" t="s">
        <v>121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3102</v>
      </c>
      <c r="D16" s="222" t="n">
        <v>1569</v>
      </c>
      <c r="E16" s="222" t="n">
        <v>1533</v>
      </c>
      <c r="F16" s="0" t="s">
        <v>121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3015</v>
      </c>
      <c r="D17" s="222" t="n">
        <v>1558</v>
      </c>
      <c r="E17" s="222" t="n">
        <v>1457</v>
      </c>
      <c r="F17" s="0" t="s">
        <v>121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2728</v>
      </c>
      <c r="D18" s="222" t="n">
        <v>1437</v>
      </c>
      <c r="E18" s="222" t="n">
        <v>1291</v>
      </c>
      <c r="F18" s="0" t="s">
        <v>121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2632</v>
      </c>
      <c r="D19" s="222" t="n">
        <v>1324</v>
      </c>
      <c r="E19" s="222" t="n">
        <v>1308</v>
      </c>
      <c r="F19" s="0" t="s">
        <v>121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2470</v>
      </c>
      <c r="D20" s="222" t="n">
        <v>1301</v>
      </c>
      <c r="E20" s="222" t="n">
        <v>1169</v>
      </c>
      <c r="F20" s="0" t="s">
        <v>121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2784</v>
      </c>
      <c r="D21" s="222" t="n">
        <v>1443</v>
      </c>
      <c r="E21" s="222" t="n">
        <v>1341</v>
      </c>
      <c r="F21" s="0" t="s">
        <v>121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3488</v>
      </c>
      <c r="D22" s="222" t="n">
        <v>1750</v>
      </c>
      <c r="E22" s="222" t="n">
        <v>1738</v>
      </c>
      <c r="F22" s="0" t="s">
        <v>121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5824</v>
      </c>
      <c r="D23" s="222" t="n">
        <v>3053</v>
      </c>
      <c r="E23" s="222" t="n">
        <v>2771</v>
      </c>
      <c r="F23" s="0" t="s">
        <v>121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6402</v>
      </c>
      <c r="D24" s="222" t="n">
        <v>3335</v>
      </c>
      <c r="E24" s="222" t="n">
        <v>3067</v>
      </c>
      <c r="F24" s="0" t="s">
        <v>121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6835</v>
      </c>
      <c r="D25" s="222" t="n">
        <v>3566</v>
      </c>
      <c r="E25" s="222" t="n">
        <v>3269</v>
      </c>
      <c r="F25" s="0" t="s">
        <v>121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6750</v>
      </c>
      <c r="D26" s="222" t="n">
        <v>3494</v>
      </c>
      <c r="E26" s="222" t="n">
        <v>3256</v>
      </c>
      <c r="F26" s="0" t="s">
        <v>121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6189</v>
      </c>
      <c r="D27" s="222" t="n">
        <v>3311</v>
      </c>
      <c r="E27" s="222" t="n">
        <v>2878</v>
      </c>
      <c r="F27" s="0" t="s">
        <v>121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5866</v>
      </c>
      <c r="D28" s="222" t="n">
        <v>3204</v>
      </c>
      <c r="E28" s="222" t="n">
        <v>2662</v>
      </c>
      <c r="F28" s="0" t="s">
        <v>121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5538</v>
      </c>
      <c r="D29" s="222" t="n">
        <v>2955</v>
      </c>
      <c r="E29" s="222" t="n">
        <v>2583</v>
      </c>
      <c r="F29" s="0" t="s">
        <v>121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5353</v>
      </c>
      <c r="D30" s="222" t="n">
        <v>2943</v>
      </c>
      <c r="E30" s="222" t="n">
        <v>2410</v>
      </c>
      <c r="F30" s="0" t="s">
        <v>121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5344</v>
      </c>
      <c r="D31" s="222" t="n">
        <v>2989</v>
      </c>
      <c r="E31" s="222" t="n">
        <v>2355</v>
      </c>
      <c r="F31" s="0" t="s">
        <v>121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5087</v>
      </c>
      <c r="D32" s="222" t="n">
        <v>2780</v>
      </c>
      <c r="E32" s="222" t="n">
        <v>2307</v>
      </c>
      <c r="F32" s="0" t="s">
        <v>121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4888</v>
      </c>
      <c r="D33" s="222" t="n">
        <v>2632</v>
      </c>
      <c r="E33" s="222" t="n">
        <v>2256</v>
      </c>
      <c r="F33" s="0" t="s">
        <v>121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4925</v>
      </c>
      <c r="D34" s="222" t="n">
        <v>2661</v>
      </c>
      <c r="E34" s="222" t="n">
        <v>2264</v>
      </c>
      <c r="F34" s="0" t="s">
        <v>121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4870</v>
      </c>
      <c r="D35" s="222" t="n">
        <v>2660</v>
      </c>
      <c r="E35" s="222" t="n">
        <v>2210</v>
      </c>
      <c r="F35" s="0" t="s">
        <v>121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4623</v>
      </c>
      <c r="D36" s="222" t="n">
        <v>2471</v>
      </c>
      <c r="E36" s="222" t="n">
        <v>2152</v>
      </c>
      <c r="F36" s="0" t="s">
        <v>121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4236</v>
      </c>
      <c r="D37" s="222" t="n">
        <v>2285</v>
      </c>
      <c r="E37" s="222" t="n">
        <v>1951</v>
      </c>
      <c r="F37" s="0" t="s">
        <v>121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4133</v>
      </c>
      <c r="D38" s="222" t="n">
        <v>2197</v>
      </c>
      <c r="E38" s="222" t="n">
        <v>1936</v>
      </c>
      <c r="F38" s="0" t="s">
        <v>121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4169</v>
      </c>
      <c r="D39" s="222" t="n">
        <v>2212</v>
      </c>
      <c r="E39" s="222" t="n">
        <v>1957</v>
      </c>
      <c r="F39" s="0" t="s">
        <v>121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4217</v>
      </c>
      <c r="D40" s="222" t="n">
        <v>2214</v>
      </c>
      <c r="E40" s="222" t="n">
        <v>2003</v>
      </c>
      <c r="F40" s="0" t="s">
        <v>121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4663</v>
      </c>
      <c r="D41" s="222" t="n">
        <v>2441</v>
      </c>
      <c r="E41" s="222" t="n">
        <v>2222</v>
      </c>
      <c r="F41" s="0" t="s">
        <v>121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5507</v>
      </c>
      <c r="D42" s="222" t="n">
        <v>2940</v>
      </c>
      <c r="E42" s="222" t="n">
        <v>2567</v>
      </c>
      <c r="F42" s="0" t="s">
        <v>121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5800</v>
      </c>
      <c r="D43" s="222" t="n">
        <v>2974</v>
      </c>
      <c r="E43" s="222" t="n">
        <v>2826</v>
      </c>
      <c r="F43" s="0" t="s">
        <v>121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6213</v>
      </c>
      <c r="D44" s="222" t="n">
        <v>3241</v>
      </c>
      <c r="E44" s="222" t="n">
        <v>2972</v>
      </c>
      <c r="F44" s="0" t="s">
        <v>121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6335</v>
      </c>
      <c r="D45" s="222" t="n">
        <v>3237</v>
      </c>
      <c r="E45" s="222" t="n">
        <v>3098</v>
      </c>
      <c r="F45" s="0" t="s">
        <v>121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6957</v>
      </c>
      <c r="D46" s="222" t="n">
        <v>3639</v>
      </c>
      <c r="E46" s="222" t="n">
        <v>3318</v>
      </c>
      <c r="F46" s="0" t="s">
        <v>121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7482</v>
      </c>
      <c r="D47" s="222" t="n">
        <v>3850</v>
      </c>
      <c r="E47" s="222" t="n">
        <v>3632</v>
      </c>
      <c r="F47" s="0" t="s">
        <v>121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8060</v>
      </c>
      <c r="D48" s="222" t="n">
        <v>4119</v>
      </c>
      <c r="E48" s="222" t="n">
        <v>3941</v>
      </c>
      <c r="F48" s="0" t="s">
        <v>121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8602</v>
      </c>
      <c r="D49" s="222" t="n">
        <v>4354</v>
      </c>
      <c r="E49" s="222" t="n">
        <v>4248</v>
      </c>
      <c r="F49" s="0" t="s">
        <v>121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8874</v>
      </c>
      <c r="D50" s="222" t="n">
        <v>4449</v>
      </c>
      <c r="E50" s="222" t="n">
        <v>4425</v>
      </c>
      <c r="F50" s="0" t="s">
        <v>121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8940</v>
      </c>
      <c r="D51" s="222" t="n">
        <v>4523</v>
      </c>
      <c r="E51" s="222" t="n">
        <v>4417</v>
      </c>
      <c r="F51" s="0" t="s">
        <v>121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8998</v>
      </c>
      <c r="D52" s="222" t="n">
        <v>4561</v>
      </c>
      <c r="E52" s="222" t="n">
        <v>4437</v>
      </c>
      <c r="F52" s="0" t="s">
        <v>121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8581</v>
      </c>
      <c r="D53" s="222" t="n">
        <v>4445</v>
      </c>
      <c r="E53" s="222" t="n">
        <v>4136</v>
      </c>
      <c r="F53" s="0" t="s">
        <v>121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8504</v>
      </c>
      <c r="D54" s="222" t="n">
        <v>4414</v>
      </c>
      <c r="E54" s="222" t="n">
        <v>4090</v>
      </c>
      <c r="F54" s="0" t="s">
        <v>121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7684</v>
      </c>
      <c r="D55" s="222" t="n">
        <v>3942</v>
      </c>
      <c r="E55" s="222" t="n">
        <v>3742</v>
      </c>
      <c r="F55" s="0" t="s">
        <v>121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7762</v>
      </c>
      <c r="D56" s="222" t="n">
        <v>3945</v>
      </c>
      <c r="E56" s="222" t="n">
        <v>3817</v>
      </c>
      <c r="F56" s="0" t="s">
        <v>121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7575</v>
      </c>
      <c r="D57" s="222" t="n">
        <v>3934</v>
      </c>
      <c r="E57" s="222" t="n">
        <v>3641</v>
      </c>
      <c r="F57" s="0" t="s">
        <v>121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7780</v>
      </c>
      <c r="D58" s="222" t="n">
        <v>4008</v>
      </c>
      <c r="E58" s="222" t="n">
        <v>3772</v>
      </c>
      <c r="F58" s="0" t="s">
        <v>121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7703</v>
      </c>
      <c r="D59" s="222" t="n">
        <v>3936</v>
      </c>
      <c r="E59" s="222" t="n">
        <v>3767</v>
      </c>
      <c r="F59" s="0" t="s">
        <v>121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7634</v>
      </c>
      <c r="D60" s="222" t="n">
        <v>3944</v>
      </c>
      <c r="E60" s="222" t="n">
        <v>3690</v>
      </c>
      <c r="F60" s="0" t="s">
        <v>121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7166</v>
      </c>
      <c r="D61" s="222" t="n">
        <v>3583</v>
      </c>
      <c r="E61" s="222" t="n">
        <v>3583</v>
      </c>
      <c r="F61" s="0" t="s">
        <v>121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7014</v>
      </c>
      <c r="D62" s="222" t="n">
        <v>3591</v>
      </c>
      <c r="E62" s="222" t="n">
        <v>3423</v>
      </c>
      <c r="F62" s="0" t="s">
        <v>121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6652</v>
      </c>
      <c r="D63" s="222" t="n">
        <v>3348</v>
      </c>
      <c r="E63" s="222" t="n">
        <v>3304</v>
      </c>
      <c r="F63" s="0" t="s">
        <v>121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5649</v>
      </c>
      <c r="D64" s="222" t="n">
        <v>2844</v>
      </c>
      <c r="E64" s="222" t="n">
        <v>2805</v>
      </c>
      <c r="F64" s="0" t="s">
        <v>121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4849</v>
      </c>
      <c r="D65" s="222" t="n">
        <v>2472</v>
      </c>
      <c r="E65" s="222" t="n">
        <v>2377</v>
      </c>
      <c r="F65" s="0" t="s">
        <v>121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4536</v>
      </c>
      <c r="D66" s="222" t="n">
        <v>2213</v>
      </c>
      <c r="E66" s="222" t="n">
        <v>2323</v>
      </c>
      <c r="F66" s="0" t="s">
        <v>121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3060</v>
      </c>
      <c r="D67" s="222" t="n">
        <v>1535</v>
      </c>
      <c r="E67" s="222" t="n">
        <v>1525</v>
      </c>
      <c r="F67" s="0" t="s">
        <v>121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3533</v>
      </c>
      <c r="D68" s="222" t="n">
        <v>1703</v>
      </c>
      <c r="E68" s="222" t="n">
        <v>1830</v>
      </c>
      <c r="F68" s="0" t="s">
        <v>121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5223</v>
      </c>
      <c r="D69" s="222" t="n">
        <v>2528</v>
      </c>
      <c r="E69" s="222" t="n">
        <v>2695</v>
      </c>
      <c r="F69" s="0" t="s">
        <v>121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5868</v>
      </c>
      <c r="D70" s="222" t="n">
        <v>2885</v>
      </c>
      <c r="E70" s="222" t="n">
        <v>2983</v>
      </c>
      <c r="F70" s="0" t="s">
        <v>121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5446</v>
      </c>
      <c r="D71" s="222" t="n">
        <v>2621</v>
      </c>
      <c r="E71" s="222" t="n">
        <v>2825</v>
      </c>
      <c r="F71" s="0" t="s">
        <v>121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7187</v>
      </c>
      <c r="D72" s="222" t="n">
        <v>3524</v>
      </c>
      <c r="E72" s="222" t="n">
        <v>3663</v>
      </c>
      <c r="F72" s="0" t="s">
        <v>121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6958</v>
      </c>
      <c r="D73" s="222" t="n">
        <v>3252</v>
      </c>
      <c r="E73" s="222" t="n">
        <v>3706</v>
      </c>
      <c r="F73" s="0" t="s">
        <v>121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7064</v>
      </c>
      <c r="D74" s="222" t="n">
        <v>3280</v>
      </c>
      <c r="E74" s="222" t="n">
        <v>3784</v>
      </c>
      <c r="F74" s="0" t="s">
        <v>121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6520</v>
      </c>
      <c r="D75" s="222" t="n">
        <v>3041</v>
      </c>
      <c r="E75" s="222" t="n">
        <v>3479</v>
      </c>
      <c r="F75" s="0" t="s">
        <v>121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5888</v>
      </c>
      <c r="D76" s="222" t="n">
        <v>2775</v>
      </c>
      <c r="E76" s="222" t="n">
        <v>3113</v>
      </c>
      <c r="F76" s="0" t="s">
        <v>121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5799</v>
      </c>
      <c r="D77" s="222" t="n">
        <v>2728</v>
      </c>
      <c r="E77" s="222" t="n">
        <v>3071</v>
      </c>
      <c r="F77" s="0" t="s">
        <v>121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5928</v>
      </c>
      <c r="D78" s="222" t="n">
        <v>2677</v>
      </c>
      <c r="E78" s="222" t="n">
        <v>3251</v>
      </c>
      <c r="F78" s="0" t="s">
        <v>121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5225</v>
      </c>
      <c r="D79" s="222" t="n">
        <v>2394</v>
      </c>
      <c r="E79" s="222" t="n">
        <v>2831</v>
      </c>
      <c r="F79" s="0" t="s">
        <v>121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4033</v>
      </c>
      <c r="D80" s="222" t="n">
        <v>1822</v>
      </c>
      <c r="E80" s="222" t="n">
        <v>2211</v>
      </c>
      <c r="F80" s="0" t="s">
        <v>121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3812</v>
      </c>
      <c r="D81" s="222" t="n">
        <v>1707</v>
      </c>
      <c r="E81" s="222" t="n">
        <v>2105</v>
      </c>
      <c r="F81" s="0" t="s">
        <v>121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3851</v>
      </c>
      <c r="D82" s="222" t="n">
        <v>1684</v>
      </c>
      <c r="E82" s="222" t="n">
        <v>2167</v>
      </c>
      <c r="F82" s="0" t="s">
        <v>121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3817</v>
      </c>
      <c r="D83" s="222" t="n">
        <v>1666</v>
      </c>
      <c r="E83" s="222" t="n">
        <v>2151</v>
      </c>
      <c r="F83" s="0" t="s">
        <v>121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3364</v>
      </c>
      <c r="D84" s="222" t="n">
        <v>1345</v>
      </c>
      <c r="E84" s="222" t="n">
        <v>2019</v>
      </c>
      <c r="F84" s="0" t="s">
        <v>121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2983</v>
      </c>
      <c r="D85" s="222" t="n">
        <v>1172</v>
      </c>
      <c r="E85" s="222" t="n">
        <v>1811</v>
      </c>
      <c r="F85" s="0" t="s">
        <v>121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2625</v>
      </c>
      <c r="D86" s="222" t="n">
        <v>970</v>
      </c>
      <c r="E86" s="222" t="n">
        <v>1655</v>
      </c>
      <c r="F86" s="0" t="s">
        <v>121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2411</v>
      </c>
      <c r="D87" s="222" t="n">
        <v>782</v>
      </c>
      <c r="E87" s="222" t="n">
        <v>1629</v>
      </c>
      <c r="F87" s="0" t="s">
        <v>121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2136</v>
      </c>
      <c r="D88" s="222" t="n">
        <v>680</v>
      </c>
      <c r="E88" s="222" t="n">
        <v>1456</v>
      </c>
      <c r="F88" s="0" t="s">
        <v>121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1796</v>
      </c>
      <c r="D89" s="222" t="n">
        <v>541</v>
      </c>
      <c r="E89" s="222" t="n">
        <v>1255</v>
      </c>
      <c r="F89" s="0" t="s">
        <v>121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1531</v>
      </c>
      <c r="D90" s="222" t="n">
        <v>399</v>
      </c>
      <c r="E90" s="222" t="n">
        <v>1132</v>
      </c>
      <c r="F90" s="0" t="s">
        <v>121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1574</v>
      </c>
      <c r="D91" s="222" t="n">
        <v>436</v>
      </c>
      <c r="E91" s="222" t="n">
        <v>1138</v>
      </c>
      <c r="F91" s="0" t="s">
        <v>121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1468</v>
      </c>
      <c r="D92" s="222" t="n">
        <v>412</v>
      </c>
      <c r="E92" s="222" t="n">
        <v>1056</v>
      </c>
      <c r="F92" s="0" t="s">
        <v>121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1291</v>
      </c>
      <c r="D93" s="222" t="n">
        <v>312</v>
      </c>
      <c r="E93" s="222" t="n">
        <v>979</v>
      </c>
      <c r="F93" s="0" t="s">
        <v>121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835</v>
      </c>
      <c r="D94" s="222" t="n">
        <v>189</v>
      </c>
      <c r="E94" s="222" t="n">
        <v>646</v>
      </c>
      <c r="F94" s="0" t="s">
        <v>121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449</v>
      </c>
      <c r="D95" s="222" t="n">
        <v>81</v>
      </c>
      <c r="E95" s="222" t="n">
        <v>368</v>
      </c>
      <c r="F95" s="0" t="s">
        <v>121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358</v>
      </c>
      <c r="D96" s="222" t="n">
        <v>78</v>
      </c>
      <c r="E96" s="222" t="n">
        <v>280</v>
      </c>
      <c r="F96" s="0" t="s">
        <v>121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2438</v>
      </c>
      <c r="D97" s="222" t="n">
        <v>397</v>
      </c>
      <c r="E97" s="222" t="n">
        <v>2041</v>
      </c>
      <c r="F97" s="0" t="s">
        <v>121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443777</v>
      </c>
      <c r="D99" s="204" t="n">
        <v>220495</v>
      </c>
      <c r="E99" s="204" t="n">
        <v>223282</v>
      </c>
      <c r="F99" s="0" t="s">
        <v>121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222517165153</v>
      </c>
      <c r="D101" s="232" t="n">
        <v>42.4949568017415</v>
      </c>
      <c r="E101" s="232" t="n">
        <v>45.7292347793373</v>
      </c>
      <c r="F101" s="0" t="s">
        <v>121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8" display="3.4.3 Planungsregion Oderland-Spre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6</v>
      </c>
      <c r="B2" s="80"/>
      <c r="C2" s="80"/>
      <c r="D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4173</v>
      </c>
      <c r="D7" s="222" t="n">
        <v>2177</v>
      </c>
      <c r="E7" s="222" t="n">
        <v>1996</v>
      </c>
      <c r="F7" s="0" t="s">
        <v>123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4236</v>
      </c>
      <c r="D8" s="222" t="n">
        <v>2112</v>
      </c>
      <c r="E8" s="222" t="n">
        <v>2124</v>
      </c>
      <c r="F8" s="0" t="s">
        <v>123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4454</v>
      </c>
      <c r="D9" s="222" t="n">
        <v>2344</v>
      </c>
      <c r="E9" s="222" t="n">
        <v>2110</v>
      </c>
      <c r="F9" s="0" t="s">
        <v>123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4421</v>
      </c>
      <c r="D10" s="222" t="n">
        <v>2303</v>
      </c>
      <c r="E10" s="222" t="n">
        <v>2118</v>
      </c>
      <c r="F10" s="0" t="s">
        <v>123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4263</v>
      </c>
      <c r="D11" s="222" t="n">
        <v>2181</v>
      </c>
      <c r="E11" s="222" t="n">
        <v>2082</v>
      </c>
      <c r="F11" s="0" t="s">
        <v>123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4405</v>
      </c>
      <c r="D12" s="222" t="n">
        <v>2295</v>
      </c>
      <c r="E12" s="222" t="n">
        <v>2110</v>
      </c>
      <c r="F12" s="0" t="s">
        <v>123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4790</v>
      </c>
      <c r="D13" s="222" t="n">
        <v>2433</v>
      </c>
      <c r="E13" s="222" t="n">
        <v>2357</v>
      </c>
      <c r="F13" s="0" t="s">
        <v>123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4573</v>
      </c>
      <c r="D14" s="222" t="n">
        <v>2294</v>
      </c>
      <c r="E14" s="222" t="n">
        <v>2279</v>
      </c>
      <c r="F14" s="0" t="s">
        <v>123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4460</v>
      </c>
      <c r="D15" s="222" t="n">
        <v>2312</v>
      </c>
      <c r="E15" s="222" t="n">
        <v>2148</v>
      </c>
      <c r="F15" s="0" t="s">
        <v>123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4372</v>
      </c>
      <c r="D16" s="222" t="n">
        <v>2245</v>
      </c>
      <c r="E16" s="222" t="n">
        <v>2127</v>
      </c>
      <c r="F16" s="0" t="s">
        <v>123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4203</v>
      </c>
      <c r="D17" s="222" t="n">
        <v>2176</v>
      </c>
      <c r="E17" s="222" t="n">
        <v>2027</v>
      </c>
      <c r="F17" s="0" t="s">
        <v>123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3689</v>
      </c>
      <c r="D18" s="222" t="n">
        <v>1966</v>
      </c>
      <c r="E18" s="222" t="n">
        <v>1723</v>
      </c>
      <c r="F18" s="0" t="s">
        <v>123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3607</v>
      </c>
      <c r="D19" s="222" t="n">
        <v>1851</v>
      </c>
      <c r="E19" s="222" t="n">
        <v>1756</v>
      </c>
      <c r="F19" s="0" t="s">
        <v>123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3690</v>
      </c>
      <c r="D20" s="222" t="n">
        <v>1878</v>
      </c>
      <c r="E20" s="222" t="n">
        <v>1812</v>
      </c>
      <c r="F20" s="0" t="s">
        <v>123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4101</v>
      </c>
      <c r="D21" s="222" t="n">
        <v>2109</v>
      </c>
      <c r="E21" s="222" t="n">
        <v>1992</v>
      </c>
      <c r="F21" s="0" t="s">
        <v>123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5240</v>
      </c>
      <c r="D22" s="222" t="n">
        <v>2628</v>
      </c>
      <c r="E22" s="222" t="n">
        <v>2612</v>
      </c>
      <c r="F22" s="0" t="s">
        <v>123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8058</v>
      </c>
      <c r="D23" s="222" t="n">
        <v>4097</v>
      </c>
      <c r="E23" s="222" t="n">
        <v>3961</v>
      </c>
      <c r="F23" s="0" t="s">
        <v>123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8627</v>
      </c>
      <c r="D24" s="222" t="n">
        <v>4463</v>
      </c>
      <c r="E24" s="222" t="n">
        <v>4164</v>
      </c>
      <c r="F24" s="0" t="s">
        <v>123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9089</v>
      </c>
      <c r="D25" s="222" t="n">
        <v>4711</v>
      </c>
      <c r="E25" s="222" t="n">
        <v>4378</v>
      </c>
      <c r="F25" s="0" t="s">
        <v>123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9123</v>
      </c>
      <c r="D26" s="222" t="n">
        <v>4767</v>
      </c>
      <c r="E26" s="222" t="n">
        <v>4356</v>
      </c>
      <c r="F26" s="0" t="s">
        <v>123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8616</v>
      </c>
      <c r="D27" s="222" t="n">
        <v>4586</v>
      </c>
      <c r="E27" s="222" t="n">
        <v>4030</v>
      </c>
      <c r="F27" s="0" t="s">
        <v>123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8627</v>
      </c>
      <c r="D28" s="222" t="n">
        <v>4722</v>
      </c>
      <c r="E28" s="222" t="n">
        <v>3905</v>
      </c>
      <c r="F28" s="0" t="s">
        <v>123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8271</v>
      </c>
      <c r="D29" s="222" t="n">
        <v>4629</v>
      </c>
      <c r="E29" s="222" t="n">
        <v>3642</v>
      </c>
      <c r="F29" s="0" t="s">
        <v>123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8001</v>
      </c>
      <c r="D30" s="222" t="n">
        <v>4442</v>
      </c>
      <c r="E30" s="222" t="n">
        <v>3559</v>
      </c>
      <c r="F30" s="0" t="s">
        <v>123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7969</v>
      </c>
      <c r="D31" s="222" t="n">
        <v>4522</v>
      </c>
      <c r="E31" s="222" t="n">
        <v>3447</v>
      </c>
      <c r="F31" s="0" t="s">
        <v>123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7617</v>
      </c>
      <c r="D32" s="222" t="n">
        <v>4244</v>
      </c>
      <c r="E32" s="222" t="n">
        <v>3373</v>
      </c>
      <c r="F32" s="0" t="s">
        <v>123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7701</v>
      </c>
      <c r="D33" s="222" t="n">
        <v>4357</v>
      </c>
      <c r="E33" s="222" t="n">
        <v>3344</v>
      </c>
      <c r="F33" s="0" t="s">
        <v>123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7202</v>
      </c>
      <c r="D34" s="222" t="n">
        <v>4048</v>
      </c>
      <c r="E34" s="222" t="n">
        <v>3154</v>
      </c>
      <c r="F34" s="0" t="s">
        <v>123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7033</v>
      </c>
      <c r="D35" s="222" t="n">
        <v>3938</v>
      </c>
      <c r="E35" s="222" t="n">
        <v>3095</v>
      </c>
      <c r="F35" s="0" t="s">
        <v>123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6805</v>
      </c>
      <c r="D36" s="222" t="n">
        <v>3718</v>
      </c>
      <c r="E36" s="222" t="n">
        <v>3087</v>
      </c>
      <c r="F36" s="0" t="s">
        <v>123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5971</v>
      </c>
      <c r="D37" s="222" t="n">
        <v>3360</v>
      </c>
      <c r="E37" s="222" t="n">
        <v>2611</v>
      </c>
      <c r="F37" s="0" t="s">
        <v>123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5684</v>
      </c>
      <c r="D38" s="222" t="n">
        <v>3070</v>
      </c>
      <c r="E38" s="222" t="n">
        <v>2614</v>
      </c>
      <c r="F38" s="0" t="s">
        <v>123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5923</v>
      </c>
      <c r="D39" s="222" t="n">
        <v>3130</v>
      </c>
      <c r="E39" s="222" t="n">
        <v>2793</v>
      </c>
      <c r="F39" s="0" t="s">
        <v>123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6159</v>
      </c>
      <c r="D40" s="222" t="n">
        <v>3252</v>
      </c>
      <c r="E40" s="222" t="n">
        <v>2907</v>
      </c>
      <c r="F40" s="0" t="s">
        <v>123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7027</v>
      </c>
      <c r="D41" s="222" t="n">
        <v>3774</v>
      </c>
      <c r="E41" s="222" t="n">
        <v>3253</v>
      </c>
      <c r="F41" s="0" t="s">
        <v>123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8463</v>
      </c>
      <c r="D42" s="222" t="n">
        <v>4543</v>
      </c>
      <c r="E42" s="222" t="n">
        <v>3920</v>
      </c>
      <c r="F42" s="0" t="s">
        <v>123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8783</v>
      </c>
      <c r="D43" s="222" t="n">
        <v>4653</v>
      </c>
      <c r="E43" s="222" t="n">
        <v>4130</v>
      </c>
      <c r="F43" s="0" t="s">
        <v>123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9073</v>
      </c>
      <c r="D44" s="222" t="n">
        <v>4771</v>
      </c>
      <c r="E44" s="222" t="n">
        <v>4302</v>
      </c>
      <c r="F44" s="0" t="s">
        <v>123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9475</v>
      </c>
      <c r="D45" s="222" t="n">
        <v>4916</v>
      </c>
      <c r="E45" s="222" t="n">
        <v>4559</v>
      </c>
      <c r="F45" s="0" t="s">
        <v>123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9958</v>
      </c>
      <c r="D46" s="222" t="n">
        <v>5174</v>
      </c>
      <c r="E46" s="222" t="n">
        <v>4784</v>
      </c>
      <c r="F46" s="0" t="s">
        <v>123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0741</v>
      </c>
      <c r="D47" s="222" t="n">
        <v>5455</v>
      </c>
      <c r="E47" s="222" t="n">
        <v>5286</v>
      </c>
      <c r="F47" s="0" t="s">
        <v>123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1222</v>
      </c>
      <c r="D48" s="222" t="n">
        <v>5847</v>
      </c>
      <c r="E48" s="222" t="n">
        <v>5375</v>
      </c>
      <c r="F48" s="0" t="s">
        <v>123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1734</v>
      </c>
      <c r="D49" s="222" t="n">
        <v>6080</v>
      </c>
      <c r="E49" s="222" t="n">
        <v>5654</v>
      </c>
      <c r="F49" s="0" t="s">
        <v>123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2533</v>
      </c>
      <c r="D50" s="222" t="n">
        <v>6463</v>
      </c>
      <c r="E50" s="222" t="n">
        <v>6070</v>
      </c>
      <c r="F50" s="0" t="s">
        <v>123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2353</v>
      </c>
      <c r="D51" s="222" t="n">
        <v>6428</v>
      </c>
      <c r="E51" s="222" t="n">
        <v>5925</v>
      </c>
      <c r="F51" s="0" t="s">
        <v>123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2248</v>
      </c>
      <c r="D52" s="222" t="n">
        <v>6301</v>
      </c>
      <c r="E52" s="222" t="n">
        <v>5947</v>
      </c>
      <c r="F52" s="0" t="s">
        <v>123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2014</v>
      </c>
      <c r="D53" s="222" t="n">
        <v>6138</v>
      </c>
      <c r="E53" s="222" t="n">
        <v>5876</v>
      </c>
      <c r="F53" s="0" t="s">
        <v>123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1971</v>
      </c>
      <c r="D54" s="222" t="n">
        <v>6156</v>
      </c>
      <c r="E54" s="222" t="n">
        <v>5815</v>
      </c>
      <c r="F54" s="0" t="s">
        <v>123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1048</v>
      </c>
      <c r="D55" s="222" t="n">
        <v>5645</v>
      </c>
      <c r="E55" s="222" t="n">
        <v>5403</v>
      </c>
      <c r="F55" s="0" t="s">
        <v>123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0678</v>
      </c>
      <c r="D56" s="222" t="n">
        <v>5605</v>
      </c>
      <c r="E56" s="222" t="n">
        <v>5073</v>
      </c>
      <c r="F56" s="0" t="s">
        <v>123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0817</v>
      </c>
      <c r="D57" s="222" t="n">
        <v>5561</v>
      </c>
      <c r="E57" s="222" t="n">
        <v>5256</v>
      </c>
      <c r="F57" s="0" t="s">
        <v>123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0867</v>
      </c>
      <c r="D58" s="222" t="n">
        <v>5555</v>
      </c>
      <c r="E58" s="222" t="n">
        <v>5312</v>
      </c>
      <c r="F58" s="0" t="s">
        <v>123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0695</v>
      </c>
      <c r="D59" s="222" t="n">
        <v>5456</v>
      </c>
      <c r="E59" s="222" t="n">
        <v>5239</v>
      </c>
      <c r="F59" s="0" t="s">
        <v>123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0779</v>
      </c>
      <c r="D60" s="222" t="n">
        <v>5531</v>
      </c>
      <c r="E60" s="222" t="n">
        <v>5248</v>
      </c>
      <c r="F60" s="0" t="s">
        <v>123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0571</v>
      </c>
      <c r="D61" s="222" t="n">
        <v>5321</v>
      </c>
      <c r="E61" s="222" t="n">
        <v>5250</v>
      </c>
      <c r="F61" s="0" t="s">
        <v>123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320</v>
      </c>
      <c r="D62" s="222" t="n">
        <v>5275</v>
      </c>
      <c r="E62" s="222" t="n">
        <v>5045</v>
      </c>
      <c r="F62" s="0" t="s">
        <v>123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9763</v>
      </c>
      <c r="D63" s="222" t="n">
        <v>4891</v>
      </c>
      <c r="E63" s="222" t="n">
        <v>4872</v>
      </c>
      <c r="F63" s="0" t="s">
        <v>123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041</v>
      </c>
      <c r="D64" s="222" t="n">
        <v>4024</v>
      </c>
      <c r="E64" s="222" t="n">
        <v>4017</v>
      </c>
      <c r="F64" s="0" t="s">
        <v>123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6866</v>
      </c>
      <c r="D65" s="222" t="n">
        <v>3473</v>
      </c>
      <c r="E65" s="222" t="n">
        <v>3393</v>
      </c>
      <c r="F65" s="0" t="s">
        <v>123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6680</v>
      </c>
      <c r="D66" s="222" t="n">
        <v>3272</v>
      </c>
      <c r="E66" s="222" t="n">
        <v>3408</v>
      </c>
      <c r="F66" s="0" t="s">
        <v>123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4570</v>
      </c>
      <c r="D67" s="222" t="n">
        <v>2219</v>
      </c>
      <c r="E67" s="222" t="n">
        <v>2351</v>
      </c>
      <c r="F67" s="0" t="s">
        <v>123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5568</v>
      </c>
      <c r="D68" s="222" t="n">
        <v>2637</v>
      </c>
      <c r="E68" s="222" t="n">
        <v>2931</v>
      </c>
      <c r="F68" s="0" t="s">
        <v>123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8419</v>
      </c>
      <c r="D69" s="222" t="n">
        <v>4054</v>
      </c>
      <c r="E69" s="222" t="n">
        <v>4365</v>
      </c>
      <c r="F69" s="0" t="s">
        <v>123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8842</v>
      </c>
      <c r="D70" s="222" t="n">
        <v>4180</v>
      </c>
      <c r="E70" s="222" t="n">
        <v>4662</v>
      </c>
      <c r="F70" s="0" t="s">
        <v>123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8740</v>
      </c>
      <c r="D71" s="222" t="n">
        <v>4189</v>
      </c>
      <c r="E71" s="222" t="n">
        <v>4551</v>
      </c>
      <c r="F71" s="0" t="s">
        <v>123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0715</v>
      </c>
      <c r="D72" s="222" t="n">
        <v>5163</v>
      </c>
      <c r="E72" s="222" t="n">
        <v>5552</v>
      </c>
      <c r="F72" s="0" t="s">
        <v>123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1243</v>
      </c>
      <c r="D73" s="222" t="n">
        <v>5331</v>
      </c>
      <c r="E73" s="222" t="n">
        <v>5912</v>
      </c>
      <c r="F73" s="0" t="s">
        <v>123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0960</v>
      </c>
      <c r="D74" s="222" t="n">
        <v>5134</v>
      </c>
      <c r="E74" s="222" t="n">
        <v>5826</v>
      </c>
      <c r="F74" s="0" t="s">
        <v>123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0026</v>
      </c>
      <c r="D75" s="222" t="n">
        <v>4676</v>
      </c>
      <c r="E75" s="222" t="n">
        <v>5350</v>
      </c>
      <c r="F75" s="0" t="s">
        <v>123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9147</v>
      </c>
      <c r="D76" s="222" t="n">
        <v>4318</v>
      </c>
      <c r="E76" s="222" t="n">
        <v>4829</v>
      </c>
      <c r="F76" s="0" t="s">
        <v>123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8809</v>
      </c>
      <c r="D77" s="222" t="n">
        <v>4072</v>
      </c>
      <c r="E77" s="222" t="n">
        <v>4737</v>
      </c>
      <c r="F77" s="0" t="s">
        <v>123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629</v>
      </c>
      <c r="D78" s="222" t="n">
        <v>3996</v>
      </c>
      <c r="E78" s="222" t="n">
        <v>4633</v>
      </c>
      <c r="F78" s="0" t="s">
        <v>123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7859</v>
      </c>
      <c r="D79" s="222" t="n">
        <v>3572</v>
      </c>
      <c r="E79" s="222" t="n">
        <v>4287</v>
      </c>
      <c r="F79" s="0" t="s">
        <v>123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5969</v>
      </c>
      <c r="D80" s="222" t="n">
        <v>2622</v>
      </c>
      <c r="E80" s="222" t="n">
        <v>3347</v>
      </c>
      <c r="F80" s="0" t="s">
        <v>123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846</v>
      </c>
      <c r="D81" s="222" t="n">
        <v>2566</v>
      </c>
      <c r="E81" s="222" t="n">
        <v>3280</v>
      </c>
      <c r="F81" s="0" t="s">
        <v>123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820</v>
      </c>
      <c r="D82" s="222" t="n">
        <v>2502</v>
      </c>
      <c r="E82" s="222" t="n">
        <v>3318</v>
      </c>
      <c r="F82" s="0" t="s">
        <v>123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833</v>
      </c>
      <c r="D83" s="222" t="n">
        <v>2377</v>
      </c>
      <c r="E83" s="222" t="n">
        <v>3456</v>
      </c>
      <c r="F83" s="0" t="s">
        <v>123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489</v>
      </c>
      <c r="D84" s="222" t="n">
        <v>2199</v>
      </c>
      <c r="E84" s="222" t="n">
        <v>3290</v>
      </c>
      <c r="F84" s="0" t="s">
        <v>123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5115</v>
      </c>
      <c r="D85" s="222" t="n">
        <v>1909</v>
      </c>
      <c r="E85" s="222" t="n">
        <v>3206</v>
      </c>
      <c r="F85" s="0" t="s">
        <v>123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4240</v>
      </c>
      <c r="D86" s="222" t="n">
        <v>1489</v>
      </c>
      <c r="E86" s="222" t="n">
        <v>2751</v>
      </c>
      <c r="F86" s="0" t="s">
        <v>123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961</v>
      </c>
      <c r="D87" s="222" t="n">
        <v>1259</v>
      </c>
      <c r="E87" s="222" t="n">
        <v>2702</v>
      </c>
      <c r="F87" s="0" t="s">
        <v>123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599</v>
      </c>
      <c r="D88" s="222" t="n">
        <v>1050</v>
      </c>
      <c r="E88" s="222" t="n">
        <v>2549</v>
      </c>
      <c r="F88" s="0" t="s">
        <v>123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3188</v>
      </c>
      <c r="D89" s="222" t="n">
        <v>879</v>
      </c>
      <c r="E89" s="222" t="n">
        <v>2309</v>
      </c>
      <c r="F89" s="0" t="s">
        <v>123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851</v>
      </c>
      <c r="D90" s="222" t="n">
        <v>745</v>
      </c>
      <c r="E90" s="222" t="n">
        <v>2106</v>
      </c>
      <c r="F90" s="0" t="s">
        <v>123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822</v>
      </c>
      <c r="D91" s="222" t="n">
        <v>680</v>
      </c>
      <c r="E91" s="222" t="n">
        <v>2142</v>
      </c>
      <c r="F91" s="0" t="s">
        <v>123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705</v>
      </c>
      <c r="D92" s="222" t="n">
        <v>660</v>
      </c>
      <c r="E92" s="222" t="n">
        <v>2045</v>
      </c>
      <c r="F92" s="0" t="s">
        <v>123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188</v>
      </c>
      <c r="D93" s="222" t="n">
        <v>482</v>
      </c>
      <c r="E93" s="222" t="n">
        <v>1706</v>
      </c>
      <c r="F93" s="0" t="s">
        <v>123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535</v>
      </c>
      <c r="D94" s="222" t="n">
        <v>325</v>
      </c>
      <c r="E94" s="222" t="n">
        <v>1210</v>
      </c>
      <c r="F94" s="0" t="s">
        <v>123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762</v>
      </c>
      <c r="D95" s="222" t="n">
        <v>163</v>
      </c>
      <c r="E95" s="222" t="n">
        <v>599</v>
      </c>
      <c r="F95" s="0" t="s">
        <v>123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612</v>
      </c>
      <c r="D96" s="222" t="n">
        <v>129</v>
      </c>
      <c r="E96" s="222" t="n">
        <v>483</v>
      </c>
      <c r="F96" s="0" t="s">
        <v>123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4029</v>
      </c>
      <c r="D97" s="222" t="n">
        <v>701</v>
      </c>
      <c r="E97" s="222" t="n">
        <v>3328</v>
      </c>
      <c r="F97" s="0" t="s">
        <v>123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649964</v>
      </c>
      <c r="D99" s="204" t="n">
        <v>321946</v>
      </c>
      <c r="E99" s="204" t="n">
        <v>328018</v>
      </c>
      <c r="F99" s="0" t="s">
        <v>123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9214418029306</v>
      </c>
      <c r="D101" s="232" t="n">
        <v>42.9625713628994</v>
      </c>
      <c r="E101" s="232" t="n">
        <v>46.8440512410904</v>
      </c>
      <c r="F101" s="0" t="s">
        <v>123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9" display="3.4.4 Planungsregion Lausitz-Spreewald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7</v>
      </c>
      <c r="B2" s="80"/>
      <c r="C2" s="80"/>
      <c r="D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5751</v>
      </c>
      <c r="D7" s="222" t="n">
        <v>2961</v>
      </c>
      <c r="E7" s="222" t="n">
        <v>2790</v>
      </c>
      <c r="F7" s="0" t="s">
        <v>125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5905</v>
      </c>
      <c r="D8" s="222" t="n">
        <v>3065</v>
      </c>
      <c r="E8" s="222" t="n">
        <v>2840</v>
      </c>
      <c r="F8" s="0" t="s">
        <v>125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6179</v>
      </c>
      <c r="D9" s="222" t="n">
        <v>3161</v>
      </c>
      <c r="E9" s="222" t="n">
        <v>3018</v>
      </c>
      <c r="F9" s="0" t="s">
        <v>125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6196</v>
      </c>
      <c r="D10" s="222" t="n">
        <v>3179</v>
      </c>
      <c r="E10" s="222" t="n">
        <v>3017</v>
      </c>
      <c r="F10" s="0" t="s">
        <v>125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6114</v>
      </c>
      <c r="D11" s="222" t="n">
        <v>3107</v>
      </c>
      <c r="E11" s="222" t="n">
        <v>3007</v>
      </c>
      <c r="F11" s="0" t="s">
        <v>125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6156</v>
      </c>
      <c r="D12" s="222" t="n">
        <v>3122</v>
      </c>
      <c r="E12" s="222" t="n">
        <v>3034</v>
      </c>
      <c r="F12" s="0" t="s">
        <v>125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464</v>
      </c>
      <c r="D13" s="222" t="n">
        <v>3299</v>
      </c>
      <c r="E13" s="222" t="n">
        <v>3165</v>
      </c>
      <c r="F13" s="0" t="s">
        <v>125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367</v>
      </c>
      <c r="D14" s="222" t="n">
        <v>3283</v>
      </c>
      <c r="E14" s="222" t="n">
        <v>3084</v>
      </c>
      <c r="F14" s="0" t="s">
        <v>125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6199</v>
      </c>
      <c r="D15" s="222" t="n">
        <v>3171</v>
      </c>
      <c r="E15" s="222" t="n">
        <v>3028</v>
      </c>
      <c r="F15" s="0" t="s">
        <v>125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6030</v>
      </c>
      <c r="D16" s="222" t="n">
        <v>3070</v>
      </c>
      <c r="E16" s="222" t="n">
        <v>2960</v>
      </c>
      <c r="F16" s="0" t="s">
        <v>125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581</v>
      </c>
      <c r="D17" s="222" t="n">
        <v>2927</v>
      </c>
      <c r="E17" s="222" t="n">
        <v>2654</v>
      </c>
      <c r="F17" s="0" t="s">
        <v>125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143</v>
      </c>
      <c r="D18" s="222" t="n">
        <v>2586</v>
      </c>
      <c r="E18" s="222" t="n">
        <v>2557</v>
      </c>
      <c r="F18" s="0" t="s">
        <v>125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4899</v>
      </c>
      <c r="D19" s="222" t="n">
        <v>2561</v>
      </c>
      <c r="E19" s="222" t="n">
        <v>2338</v>
      </c>
      <c r="F19" s="0" t="s">
        <v>125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729</v>
      </c>
      <c r="D20" s="222" t="n">
        <v>2472</v>
      </c>
      <c r="E20" s="222" t="n">
        <v>2257</v>
      </c>
      <c r="F20" s="0" t="s">
        <v>125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5151</v>
      </c>
      <c r="D21" s="222" t="n">
        <v>2673</v>
      </c>
      <c r="E21" s="222" t="n">
        <v>2478</v>
      </c>
      <c r="F21" s="0" t="s">
        <v>125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6034</v>
      </c>
      <c r="D22" s="222" t="n">
        <v>3035</v>
      </c>
      <c r="E22" s="222" t="n">
        <v>2999</v>
      </c>
      <c r="F22" s="0" t="s">
        <v>125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9009</v>
      </c>
      <c r="D23" s="222" t="n">
        <v>4581</v>
      </c>
      <c r="E23" s="222" t="n">
        <v>4428</v>
      </c>
      <c r="F23" s="0" t="s">
        <v>125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9860</v>
      </c>
      <c r="D24" s="222" t="n">
        <v>4989</v>
      </c>
      <c r="E24" s="222" t="n">
        <v>4871</v>
      </c>
      <c r="F24" s="0" t="s">
        <v>125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0250</v>
      </c>
      <c r="D25" s="222" t="n">
        <v>5320</v>
      </c>
      <c r="E25" s="222" t="n">
        <v>4930</v>
      </c>
      <c r="F25" s="0" t="s">
        <v>125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0357</v>
      </c>
      <c r="D26" s="222" t="n">
        <v>5423</v>
      </c>
      <c r="E26" s="222" t="n">
        <v>4934</v>
      </c>
      <c r="F26" s="0" t="s">
        <v>125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9670</v>
      </c>
      <c r="D27" s="222" t="n">
        <v>5021</v>
      </c>
      <c r="E27" s="222" t="n">
        <v>4649</v>
      </c>
      <c r="F27" s="0" t="s">
        <v>125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9555</v>
      </c>
      <c r="D28" s="222" t="n">
        <v>5028</v>
      </c>
      <c r="E28" s="222" t="n">
        <v>4527</v>
      </c>
      <c r="F28" s="0" t="s">
        <v>125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9074</v>
      </c>
      <c r="D29" s="222" t="n">
        <v>4815</v>
      </c>
      <c r="E29" s="222" t="n">
        <v>4259</v>
      </c>
      <c r="F29" s="0" t="s">
        <v>125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237</v>
      </c>
      <c r="D30" s="222" t="n">
        <v>4795</v>
      </c>
      <c r="E30" s="222" t="n">
        <v>4442</v>
      </c>
      <c r="F30" s="0" t="s">
        <v>125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9200</v>
      </c>
      <c r="D31" s="222" t="n">
        <v>4810</v>
      </c>
      <c r="E31" s="222" t="n">
        <v>4390</v>
      </c>
      <c r="F31" s="0" t="s">
        <v>125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824</v>
      </c>
      <c r="D32" s="222" t="n">
        <v>4592</v>
      </c>
      <c r="E32" s="222" t="n">
        <v>4232</v>
      </c>
      <c r="F32" s="0" t="s">
        <v>125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9186</v>
      </c>
      <c r="D33" s="222" t="n">
        <v>4879</v>
      </c>
      <c r="E33" s="222" t="n">
        <v>4307</v>
      </c>
      <c r="F33" s="0" t="s">
        <v>125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8737</v>
      </c>
      <c r="D34" s="222" t="n">
        <v>4573</v>
      </c>
      <c r="E34" s="222" t="n">
        <v>4164</v>
      </c>
      <c r="F34" s="0" t="s">
        <v>125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630</v>
      </c>
      <c r="D35" s="222" t="n">
        <v>4440</v>
      </c>
      <c r="E35" s="222" t="n">
        <v>4190</v>
      </c>
      <c r="F35" s="0" t="s">
        <v>125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8458</v>
      </c>
      <c r="D36" s="222" t="n">
        <v>4373</v>
      </c>
      <c r="E36" s="222" t="n">
        <v>4085</v>
      </c>
      <c r="F36" s="0" t="s">
        <v>125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7769</v>
      </c>
      <c r="D37" s="222" t="n">
        <v>3973</v>
      </c>
      <c r="E37" s="222" t="n">
        <v>3796</v>
      </c>
      <c r="F37" s="0" t="s">
        <v>125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7461</v>
      </c>
      <c r="D38" s="222" t="n">
        <v>3867</v>
      </c>
      <c r="E38" s="222" t="n">
        <v>3594</v>
      </c>
      <c r="F38" s="0" t="s">
        <v>125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7564</v>
      </c>
      <c r="D39" s="222" t="n">
        <v>3872</v>
      </c>
      <c r="E39" s="222" t="n">
        <v>3692</v>
      </c>
      <c r="F39" s="0" t="s">
        <v>125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7536</v>
      </c>
      <c r="D40" s="222" t="n">
        <v>3903</v>
      </c>
      <c r="E40" s="222" t="n">
        <v>3633</v>
      </c>
      <c r="F40" s="0" t="s">
        <v>125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8431</v>
      </c>
      <c r="D41" s="222" t="n">
        <v>4352</v>
      </c>
      <c r="E41" s="222" t="n">
        <v>4079</v>
      </c>
      <c r="F41" s="0" t="s">
        <v>125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0080</v>
      </c>
      <c r="D42" s="222" t="n">
        <v>5100</v>
      </c>
      <c r="E42" s="222" t="n">
        <v>4980</v>
      </c>
      <c r="F42" s="0" t="s">
        <v>125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0413</v>
      </c>
      <c r="D43" s="222" t="n">
        <v>5325</v>
      </c>
      <c r="E43" s="222" t="n">
        <v>5088</v>
      </c>
      <c r="F43" s="0" t="s">
        <v>125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0991</v>
      </c>
      <c r="D44" s="222" t="n">
        <v>5549</v>
      </c>
      <c r="E44" s="222" t="n">
        <v>5442</v>
      </c>
      <c r="F44" s="0" t="s">
        <v>125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1779</v>
      </c>
      <c r="D45" s="222" t="n">
        <v>5950</v>
      </c>
      <c r="E45" s="222" t="n">
        <v>5829</v>
      </c>
      <c r="F45" s="0" t="s">
        <v>125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2650</v>
      </c>
      <c r="D46" s="222" t="n">
        <v>6417</v>
      </c>
      <c r="E46" s="222" t="n">
        <v>6233</v>
      </c>
      <c r="F46" s="0" t="s">
        <v>125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3499</v>
      </c>
      <c r="D47" s="222" t="n">
        <v>6744</v>
      </c>
      <c r="E47" s="222" t="n">
        <v>6755</v>
      </c>
      <c r="F47" s="0" t="s">
        <v>125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4142</v>
      </c>
      <c r="D48" s="222" t="n">
        <v>7314</v>
      </c>
      <c r="E48" s="222" t="n">
        <v>6828</v>
      </c>
      <c r="F48" s="0" t="s">
        <v>125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4627</v>
      </c>
      <c r="D49" s="222" t="n">
        <v>7591</v>
      </c>
      <c r="E49" s="222" t="n">
        <v>7036</v>
      </c>
      <c r="F49" s="0" t="s">
        <v>125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5048</v>
      </c>
      <c r="D50" s="222" t="n">
        <v>7755</v>
      </c>
      <c r="E50" s="222" t="n">
        <v>7293</v>
      </c>
      <c r="F50" s="0" t="s">
        <v>125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4754</v>
      </c>
      <c r="D51" s="222" t="n">
        <v>7665</v>
      </c>
      <c r="E51" s="222" t="n">
        <v>7089</v>
      </c>
      <c r="F51" s="0" t="s">
        <v>125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4324</v>
      </c>
      <c r="D52" s="222" t="n">
        <v>7447</v>
      </c>
      <c r="E52" s="222" t="n">
        <v>6877</v>
      </c>
      <c r="F52" s="0" t="s">
        <v>125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3750</v>
      </c>
      <c r="D53" s="222" t="n">
        <v>7066</v>
      </c>
      <c r="E53" s="222" t="n">
        <v>6684</v>
      </c>
      <c r="F53" s="0" t="s">
        <v>125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3384</v>
      </c>
      <c r="D54" s="222" t="n">
        <v>6911</v>
      </c>
      <c r="E54" s="222" t="n">
        <v>6473</v>
      </c>
      <c r="F54" s="0" t="s">
        <v>125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2165</v>
      </c>
      <c r="D55" s="222" t="n">
        <v>6318</v>
      </c>
      <c r="E55" s="222" t="n">
        <v>5847</v>
      </c>
      <c r="F55" s="0" t="s">
        <v>125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1735</v>
      </c>
      <c r="D56" s="222" t="n">
        <v>6041</v>
      </c>
      <c r="E56" s="222" t="n">
        <v>5694</v>
      </c>
      <c r="F56" s="0" t="s">
        <v>125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1667</v>
      </c>
      <c r="D57" s="222" t="n">
        <v>6013</v>
      </c>
      <c r="E57" s="222" t="n">
        <v>5654</v>
      </c>
      <c r="F57" s="0" t="s">
        <v>125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1890</v>
      </c>
      <c r="D58" s="222" t="n">
        <v>6191</v>
      </c>
      <c r="E58" s="222" t="n">
        <v>5699</v>
      </c>
      <c r="F58" s="0" t="s">
        <v>125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1578</v>
      </c>
      <c r="D59" s="222" t="n">
        <v>5847</v>
      </c>
      <c r="E59" s="222" t="n">
        <v>5731</v>
      </c>
      <c r="F59" s="0" t="s">
        <v>125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1427</v>
      </c>
      <c r="D60" s="222" t="n">
        <v>5757</v>
      </c>
      <c r="E60" s="222" t="n">
        <v>5670</v>
      </c>
      <c r="F60" s="0" t="s">
        <v>125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1233</v>
      </c>
      <c r="D61" s="222" t="n">
        <v>5675</v>
      </c>
      <c r="E61" s="222" t="n">
        <v>5558</v>
      </c>
      <c r="F61" s="0" t="s">
        <v>125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822</v>
      </c>
      <c r="D62" s="222" t="n">
        <v>5485</v>
      </c>
      <c r="E62" s="222" t="n">
        <v>5337</v>
      </c>
      <c r="F62" s="0" t="s">
        <v>125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0188</v>
      </c>
      <c r="D63" s="222" t="n">
        <v>5220</v>
      </c>
      <c r="E63" s="222" t="n">
        <v>4968</v>
      </c>
      <c r="F63" s="0" t="s">
        <v>125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746</v>
      </c>
      <c r="D64" s="222" t="n">
        <v>4364</v>
      </c>
      <c r="E64" s="222" t="n">
        <v>4382</v>
      </c>
      <c r="F64" s="0" t="s">
        <v>125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7582</v>
      </c>
      <c r="D65" s="222" t="n">
        <v>3779</v>
      </c>
      <c r="E65" s="222" t="n">
        <v>3803</v>
      </c>
      <c r="F65" s="0" t="s">
        <v>125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7506</v>
      </c>
      <c r="D66" s="222" t="n">
        <v>3739</v>
      </c>
      <c r="E66" s="222" t="n">
        <v>3767</v>
      </c>
      <c r="F66" s="0" t="s">
        <v>125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5184</v>
      </c>
      <c r="D67" s="222" t="n">
        <v>2572</v>
      </c>
      <c r="E67" s="222" t="n">
        <v>2612</v>
      </c>
      <c r="F67" s="0" t="s">
        <v>125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6224</v>
      </c>
      <c r="D68" s="222" t="n">
        <v>3000</v>
      </c>
      <c r="E68" s="222" t="n">
        <v>3224</v>
      </c>
      <c r="F68" s="0" t="s">
        <v>125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9198</v>
      </c>
      <c r="D69" s="222" t="n">
        <v>4463</v>
      </c>
      <c r="E69" s="222" t="n">
        <v>4735</v>
      </c>
      <c r="F69" s="0" t="s">
        <v>125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9745</v>
      </c>
      <c r="D70" s="222" t="n">
        <v>4805</v>
      </c>
      <c r="E70" s="222" t="n">
        <v>4940</v>
      </c>
      <c r="F70" s="0" t="s">
        <v>125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9470</v>
      </c>
      <c r="D71" s="222" t="n">
        <v>4542</v>
      </c>
      <c r="E71" s="222" t="n">
        <v>4928</v>
      </c>
      <c r="F71" s="0" t="s">
        <v>125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1769</v>
      </c>
      <c r="D72" s="222" t="n">
        <v>5630</v>
      </c>
      <c r="E72" s="222" t="n">
        <v>6139</v>
      </c>
      <c r="F72" s="0" t="s">
        <v>125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1598</v>
      </c>
      <c r="D73" s="222" t="n">
        <v>5563</v>
      </c>
      <c r="E73" s="222" t="n">
        <v>6035</v>
      </c>
      <c r="F73" s="0" t="s">
        <v>125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1159</v>
      </c>
      <c r="D74" s="222" t="n">
        <v>5276</v>
      </c>
      <c r="E74" s="222" t="n">
        <v>5883</v>
      </c>
      <c r="F74" s="0" t="s">
        <v>125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0381</v>
      </c>
      <c r="D75" s="222" t="n">
        <v>4930</v>
      </c>
      <c r="E75" s="222" t="n">
        <v>5451</v>
      </c>
      <c r="F75" s="0" t="s">
        <v>125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9683</v>
      </c>
      <c r="D76" s="222" t="n">
        <v>4517</v>
      </c>
      <c r="E76" s="222" t="n">
        <v>5166</v>
      </c>
      <c r="F76" s="0" t="s">
        <v>125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9247</v>
      </c>
      <c r="D77" s="222" t="n">
        <v>4279</v>
      </c>
      <c r="E77" s="222" t="n">
        <v>4968</v>
      </c>
      <c r="F77" s="0" t="s">
        <v>125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905</v>
      </c>
      <c r="D78" s="222" t="n">
        <v>4076</v>
      </c>
      <c r="E78" s="222" t="n">
        <v>4829</v>
      </c>
      <c r="F78" s="0" t="s">
        <v>125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7973</v>
      </c>
      <c r="D79" s="222" t="n">
        <v>3616</v>
      </c>
      <c r="E79" s="222" t="n">
        <v>4357</v>
      </c>
      <c r="F79" s="0" t="s">
        <v>125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6045</v>
      </c>
      <c r="D80" s="222" t="n">
        <v>2677</v>
      </c>
      <c r="E80" s="222" t="n">
        <v>3368</v>
      </c>
      <c r="F80" s="0" t="s">
        <v>125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972</v>
      </c>
      <c r="D81" s="222" t="n">
        <v>2669</v>
      </c>
      <c r="E81" s="222" t="n">
        <v>3303</v>
      </c>
      <c r="F81" s="0" t="s">
        <v>125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815</v>
      </c>
      <c r="D82" s="222" t="n">
        <v>2522</v>
      </c>
      <c r="E82" s="222" t="n">
        <v>3293</v>
      </c>
      <c r="F82" s="0" t="s">
        <v>125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896</v>
      </c>
      <c r="D83" s="222" t="n">
        <v>2482</v>
      </c>
      <c r="E83" s="222" t="n">
        <v>3414</v>
      </c>
      <c r="F83" s="0" t="s">
        <v>125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356</v>
      </c>
      <c r="D84" s="222" t="n">
        <v>2203</v>
      </c>
      <c r="E84" s="222" t="n">
        <v>3153</v>
      </c>
      <c r="F84" s="0" t="s">
        <v>125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4819</v>
      </c>
      <c r="D85" s="222" t="n">
        <v>1887</v>
      </c>
      <c r="E85" s="222" t="n">
        <v>2932</v>
      </c>
      <c r="F85" s="0" t="s">
        <v>125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4205</v>
      </c>
      <c r="D86" s="222" t="n">
        <v>1509</v>
      </c>
      <c r="E86" s="222" t="n">
        <v>2696</v>
      </c>
      <c r="F86" s="0" t="s">
        <v>125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859</v>
      </c>
      <c r="D87" s="222" t="n">
        <v>1280</v>
      </c>
      <c r="E87" s="222" t="n">
        <v>2579</v>
      </c>
      <c r="F87" s="0" t="s">
        <v>125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519</v>
      </c>
      <c r="D88" s="222" t="n">
        <v>1085</v>
      </c>
      <c r="E88" s="222" t="n">
        <v>2434</v>
      </c>
      <c r="F88" s="0" t="s">
        <v>125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2979</v>
      </c>
      <c r="D89" s="222" t="n">
        <v>836</v>
      </c>
      <c r="E89" s="222" t="n">
        <v>2143</v>
      </c>
      <c r="F89" s="0" t="s">
        <v>125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562</v>
      </c>
      <c r="D90" s="222" t="n">
        <v>691</v>
      </c>
      <c r="E90" s="222" t="n">
        <v>1871</v>
      </c>
      <c r="F90" s="0" t="s">
        <v>125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560</v>
      </c>
      <c r="D91" s="222" t="n">
        <v>620</v>
      </c>
      <c r="E91" s="222" t="n">
        <v>1940</v>
      </c>
      <c r="F91" s="0" t="s">
        <v>125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542</v>
      </c>
      <c r="D92" s="222" t="n">
        <v>624</v>
      </c>
      <c r="E92" s="222" t="n">
        <v>1918</v>
      </c>
      <c r="F92" s="0" t="s">
        <v>125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304</v>
      </c>
      <c r="D93" s="222" t="n">
        <v>559</v>
      </c>
      <c r="E93" s="222" t="n">
        <v>1745</v>
      </c>
      <c r="F93" s="0" t="s">
        <v>125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433</v>
      </c>
      <c r="D94" s="222" t="n">
        <v>325</v>
      </c>
      <c r="E94" s="222" t="n">
        <v>1108</v>
      </c>
      <c r="F94" s="0" t="s">
        <v>125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788</v>
      </c>
      <c r="D95" s="222" t="n">
        <v>170</v>
      </c>
      <c r="E95" s="222" t="n">
        <v>618</v>
      </c>
      <c r="F95" s="0" t="s">
        <v>125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639</v>
      </c>
      <c r="D96" s="222" t="n">
        <v>119</v>
      </c>
      <c r="E96" s="222" t="n">
        <v>520</v>
      </c>
      <c r="F96" s="0" t="s">
        <v>125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4571</v>
      </c>
      <c r="D97" s="222" t="n">
        <v>837</v>
      </c>
      <c r="E97" s="222" t="n">
        <v>3734</v>
      </c>
      <c r="F97" s="0" t="s">
        <v>125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744086</v>
      </c>
      <c r="D99" s="204" t="n">
        <v>366905</v>
      </c>
      <c r="E99" s="204" t="n">
        <v>377181</v>
      </c>
      <c r="F99" s="0" t="s">
        <v>125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004916098408</v>
      </c>
      <c r="D101" s="232" t="n">
        <v>41.6689211103692</v>
      </c>
      <c r="E101" s="232" t="n">
        <v>44.6903356743845</v>
      </c>
      <c r="F101" s="0" t="s">
        <v>125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60" display="3.4.5 Planungsregion Havelland-Flämi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175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8</v>
      </c>
      <c r="B2" s="80"/>
      <c r="C2" s="80"/>
      <c r="D2" s="80"/>
      <c r="E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934</v>
      </c>
      <c r="D7" s="222" t="n">
        <v>4171</v>
      </c>
      <c r="E7" s="222" t="n">
        <v>3763</v>
      </c>
      <c r="F7" s="175" t="s">
        <v>349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232</v>
      </c>
      <c r="D8" s="222" t="n">
        <v>4203</v>
      </c>
      <c r="E8" s="222" t="n">
        <v>4029</v>
      </c>
      <c r="F8" s="175" t="s">
        <v>349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573</v>
      </c>
      <c r="D9" s="222" t="n">
        <v>4466</v>
      </c>
      <c r="E9" s="222" t="n">
        <v>4107</v>
      </c>
      <c r="F9" s="175" t="s">
        <v>349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775</v>
      </c>
      <c r="D10" s="222" t="n">
        <v>4546</v>
      </c>
      <c r="E10" s="222" t="n">
        <v>4229</v>
      </c>
      <c r="F10" s="175" t="s">
        <v>349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8816</v>
      </c>
      <c r="D11" s="222" t="n">
        <v>4503</v>
      </c>
      <c r="E11" s="222" t="n">
        <v>4313</v>
      </c>
      <c r="F11" s="175" t="s">
        <v>349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8716</v>
      </c>
      <c r="D12" s="222" t="n">
        <v>4462</v>
      </c>
      <c r="E12" s="222" t="n">
        <v>4254</v>
      </c>
      <c r="F12" s="175" t="s">
        <v>349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180</v>
      </c>
      <c r="D13" s="222" t="n">
        <v>4640</v>
      </c>
      <c r="E13" s="222" t="n">
        <v>4540</v>
      </c>
      <c r="F13" s="175" t="s">
        <v>349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996</v>
      </c>
      <c r="D14" s="222" t="n">
        <v>4593</v>
      </c>
      <c r="E14" s="222" t="n">
        <v>4403</v>
      </c>
      <c r="F14" s="175" t="s">
        <v>349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8565</v>
      </c>
      <c r="D15" s="222" t="n">
        <v>4370</v>
      </c>
      <c r="E15" s="222" t="n">
        <v>4195</v>
      </c>
      <c r="F15" s="175" t="s">
        <v>349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428</v>
      </c>
      <c r="D16" s="222" t="n">
        <v>4296</v>
      </c>
      <c r="E16" s="222" t="n">
        <v>4132</v>
      </c>
      <c r="F16" s="175" t="s">
        <v>34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7978</v>
      </c>
      <c r="D17" s="222" t="n">
        <v>4206</v>
      </c>
      <c r="E17" s="222" t="n">
        <v>3772</v>
      </c>
      <c r="F17" s="175" t="s">
        <v>349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254</v>
      </c>
      <c r="D18" s="222" t="n">
        <v>3757</v>
      </c>
      <c r="E18" s="222" t="n">
        <v>3497</v>
      </c>
      <c r="F18" s="175" t="s">
        <v>349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971</v>
      </c>
      <c r="D19" s="222" t="n">
        <v>3646</v>
      </c>
      <c r="E19" s="222" t="n">
        <v>3325</v>
      </c>
      <c r="F19" s="175" t="s">
        <v>349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6706</v>
      </c>
      <c r="D20" s="222" t="n">
        <v>3447</v>
      </c>
      <c r="E20" s="222" t="n">
        <v>3259</v>
      </c>
      <c r="F20" s="175" t="s">
        <v>349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7072</v>
      </c>
      <c r="D21" s="222" t="n">
        <v>3638</v>
      </c>
      <c r="E21" s="222" t="n">
        <v>3434</v>
      </c>
      <c r="F21" s="175" t="s">
        <v>349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8305</v>
      </c>
      <c r="D22" s="222" t="n">
        <v>4178</v>
      </c>
      <c r="E22" s="222" t="n">
        <v>4127</v>
      </c>
      <c r="F22" s="175" t="s">
        <v>349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2432</v>
      </c>
      <c r="D23" s="222" t="n">
        <v>6311</v>
      </c>
      <c r="E23" s="222" t="n">
        <v>6121</v>
      </c>
      <c r="F23" s="175" t="s">
        <v>349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3444</v>
      </c>
      <c r="D24" s="222" t="n">
        <v>6837</v>
      </c>
      <c r="E24" s="222" t="n">
        <v>6607</v>
      </c>
      <c r="F24" s="175" t="s">
        <v>349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4168</v>
      </c>
      <c r="D25" s="222" t="n">
        <v>7332</v>
      </c>
      <c r="E25" s="222" t="n">
        <v>6836</v>
      </c>
      <c r="F25" s="175" t="s">
        <v>349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3779</v>
      </c>
      <c r="D26" s="222" t="n">
        <v>7145</v>
      </c>
      <c r="E26" s="222" t="n">
        <v>6634</v>
      </c>
      <c r="F26" s="175" t="s">
        <v>34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2984</v>
      </c>
      <c r="D27" s="222" t="n">
        <v>6685</v>
      </c>
      <c r="E27" s="222" t="n">
        <v>6299</v>
      </c>
      <c r="F27" s="175" t="s">
        <v>349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2662</v>
      </c>
      <c r="D28" s="222" t="n">
        <v>6705</v>
      </c>
      <c r="E28" s="222" t="n">
        <v>5957</v>
      </c>
      <c r="F28" s="175" t="s">
        <v>349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1887</v>
      </c>
      <c r="D29" s="222" t="n">
        <v>6266</v>
      </c>
      <c r="E29" s="222" t="n">
        <v>5621</v>
      </c>
      <c r="F29" s="175" t="s">
        <v>349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2045</v>
      </c>
      <c r="D30" s="222" t="n">
        <v>6224</v>
      </c>
      <c r="E30" s="222" t="n">
        <v>5821</v>
      </c>
      <c r="F30" s="175" t="s">
        <v>349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2151</v>
      </c>
      <c r="D31" s="222" t="n">
        <v>6271</v>
      </c>
      <c r="E31" s="222" t="n">
        <v>5880</v>
      </c>
      <c r="F31" s="175" t="s">
        <v>349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1684</v>
      </c>
      <c r="D32" s="222" t="n">
        <v>6034</v>
      </c>
      <c r="E32" s="222" t="n">
        <v>5650</v>
      </c>
      <c r="F32" s="175" t="s">
        <v>349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1982</v>
      </c>
      <c r="D33" s="222" t="n">
        <v>6139</v>
      </c>
      <c r="E33" s="222" t="n">
        <v>5843</v>
      </c>
      <c r="F33" s="175" t="s">
        <v>349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1653</v>
      </c>
      <c r="D34" s="222" t="n">
        <v>5953</v>
      </c>
      <c r="E34" s="222" t="n">
        <v>5700</v>
      </c>
      <c r="F34" s="175" t="s">
        <v>349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1517</v>
      </c>
      <c r="D35" s="222" t="n">
        <v>5717</v>
      </c>
      <c r="E35" s="222" t="n">
        <v>5800</v>
      </c>
      <c r="F35" s="175" t="s">
        <v>349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265</v>
      </c>
      <c r="D36" s="222" t="n">
        <v>5697</v>
      </c>
      <c r="E36" s="222" t="n">
        <v>5568</v>
      </c>
      <c r="F36" s="175" t="s">
        <v>34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535</v>
      </c>
      <c r="D37" s="222" t="n">
        <v>5350</v>
      </c>
      <c r="E37" s="222" t="n">
        <v>5185</v>
      </c>
      <c r="F37" s="175" t="s">
        <v>349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9930</v>
      </c>
      <c r="D38" s="222" t="n">
        <v>4921</v>
      </c>
      <c r="E38" s="222" t="n">
        <v>5009</v>
      </c>
      <c r="F38" s="175" t="s">
        <v>349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239</v>
      </c>
      <c r="D39" s="222" t="n">
        <v>5135</v>
      </c>
      <c r="E39" s="222" t="n">
        <v>5104</v>
      </c>
      <c r="F39" s="175" t="s">
        <v>349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0439</v>
      </c>
      <c r="D40" s="222" t="n">
        <v>5210</v>
      </c>
      <c r="E40" s="222" t="n">
        <v>5229</v>
      </c>
      <c r="F40" s="175" t="s">
        <v>349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914</v>
      </c>
      <c r="D41" s="222" t="n">
        <v>6016</v>
      </c>
      <c r="E41" s="222" t="n">
        <v>5898</v>
      </c>
      <c r="F41" s="175" t="s">
        <v>349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4034</v>
      </c>
      <c r="D42" s="222" t="n">
        <v>7095</v>
      </c>
      <c r="E42" s="222" t="n">
        <v>6939</v>
      </c>
      <c r="F42" s="175" t="s">
        <v>349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4849</v>
      </c>
      <c r="D43" s="222" t="n">
        <v>7389</v>
      </c>
      <c r="E43" s="222" t="n">
        <v>7460</v>
      </c>
      <c r="F43" s="175" t="s">
        <v>349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5834</v>
      </c>
      <c r="D44" s="222" t="n">
        <v>7945</v>
      </c>
      <c r="E44" s="222" t="n">
        <v>7889</v>
      </c>
      <c r="F44" s="175" t="s">
        <v>349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6829</v>
      </c>
      <c r="D45" s="222" t="n">
        <v>8458</v>
      </c>
      <c r="E45" s="222" t="n">
        <v>8371</v>
      </c>
      <c r="F45" s="175" t="s">
        <v>349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8091</v>
      </c>
      <c r="D46" s="222" t="n">
        <v>9131</v>
      </c>
      <c r="E46" s="222" t="n">
        <v>8960</v>
      </c>
      <c r="F46" s="175" t="s">
        <v>34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9126</v>
      </c>
      <c r="D47" s="222" t="n">
        <v>9657</v>
      </c>
      <c r="E47" s="222" t="n">
        <v>9469</v>
      </c>
      <c r="F47" s="175" t="s">
        <v>349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0049</v>
      </c>
      <c r="D48" s="222" t="n">
        <v>10238</v>
      </c>
      <c r="E48" s="222" t="n">
        <v>9811</v>
      </c>
      <c r="F48" s="175" t="s">
        <v>349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0698</v>
      </c>
      <c r="D49" s="222" t="n">
        <v>10576</v>
      </c>
      <c r="E49" s="222" t="n">
        <v>10122</v>
      </c>
      <c r="F49" s="175" t="s">
        <v>349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1415</v>
      </c>
      <c r="D50" s="222" t="n">
        <v>10979</v>
      </c>
      <c r="E50" s="222" t="n">
        <v>10436</v>
      </c>
      <c r="F50" s="175" t="s">
        <v>349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0739</v>
      </c>
      <c r="D51" s="222" t="n">
        <v>10705</v>
      </c>
      <c r="E51" s="222" t="n">
        <v>10034</v>
      </c>
      <c r="F51" s="175" t="s">
        <v>349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0272</v>
      </c>
      <c r="D52" s="222" t="n">
        <v>10450</v>
      </c>
      <c r="E52" s="222" t="n">
        <v>9822</v>
      </c>
      <c r="F52" s="175" t="s">
        <v>349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9177</v>
      </c>
      <c r="D53" s="222" t="n">
        <v>9892</v>
      </c>
      <c r="E53" s="222" t="n">
        <v>9285</v>
      </c>
      <c r="F53" s="175" t="s">
        <v>349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8610</v>
      </c>
      <c r="D54" s="222" t="n">
        <v>9746</v>
      </c>
      <c r="E54" s="222" t="n">
        <v>8864</v>
      </c>
      <c r="F54" s="175" t="s">
        <v>349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6707</v>
      </c>
      <c r="D55" s="222" t="n">
        <v>8638</v>
      </c>
      <c r="E55" s="222" t="n">
        <v>8069</v>
      </c>
      <c r="F55" s="175" t="s">
        <v>349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6095</v>
      </c>
      <c r="D56" s="222" t="n">
        <v>8344</v>
      </c>
      <c r="E56" s="222" t="n">
        <v>7751</v>
      </c>
      <c r="F56" s="175" t="s">
        <v>34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6239</v>
      </c>
      <c r="D57" s="222" t="n">
        <v>8270</v>
      </c>
      <c r="E57" s="222" t="n">
        <v>7969</v>
      </c>
      <c r="F57" s="175" t="s">
        <v>349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6202</v>
      </c>
      <c r="D58" s="222" t="n">
        <v>8387</v>
      </c>
      <c r="E58" s="222" t="n">
        <v>7815</v>
      </c>
      <c r="F58" s="175" t="s">
        <v>349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6074</v>
      </c>
      <c r="D59" s="222" t="n">
        <v>8157</v>
      </c>
      <c r="E59" s="222" t="n">
        <v>7917</v>
      </c>
      <c r="F59" s="175" t="s">
        <v>349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5656</v>
      </c>
      <c r="D60" s="222" t="n">
        <v>7907</v>
      </c>
      <c r="E60" s="222" t="n">
        <v>7749</v>
      </c>
      <c r="F60" s="175" t="s">
        <v>349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4894</v>
      </c>
      <c r="D61" s="222" t="n">
        <v>7477</v>
      </c>
      <c r="E61" s="222" t="n">
        <v>7417</v>
      </c>
      <c r="F61" s="175" t="s">
        <v>349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4727</v>
      </c>
      <c r="D62" s="222" t="n">
        <v>7441</v>
      </c>
      <c r="E62" s="222" t="n">
        <v>7286</v>
      </c>
      <c r="F62" s="175" t="s">
        <v>349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4078</v>
      </c>
      <c r="D63" s="222" t="n">
        <v>7087</v>
      </c>
      <c r="E63" s="222" t="n">
        <v>6991</v>
      </c>
      <c r="F63" s="175" t="s">
        <v>349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054</v>
      </c>
      <c r="D64" s="222" t="n">
        <v>6073</v>
      </c>
      <c r="E64" s="222" t="n">
        <v>5981</v>
      </c>
      <c r="F64" s="175" t="s">
        <v>349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0518</v>
      </c>
      <c r="D65" s="222" t="n">
        <v>5273</v>
      </c>
      <c r="E65" s="222" t="n">
        <v>5245</v>
      </c>
      <c r="F65" s="175" t="s">
        <v>349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248</v>
      </c>
      <c r="D66" s="222" t="n">
        <v>5105</v>
      </c>
      <c r="E66" s="222" t="n">
        <v>5143</v>
      </c>
      <c r="F66" s="175" t="s">
        <v>34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084</v>
      </c>
      <c r="D67" s="222" t="n">
        <v>3491</v>
      </c>
      <c r="E67" s="222" t="n">
        <v>3593</v>
      </c>
      <c r="F67" s="175" t="s">
        <v>349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8747</v>
      </c>
      <c r="D68" s="222" t="n">
        <v>4245</v>
      </c>
      <c r="E68" s="222" t="n">
        <v>4502</v>
      </c>
      <c r="F68" s="175" t="s">
        <v>349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2701</v>
      </c>
      <c r="D69" s="222" t="n">
        <v>6212</v>
      </c>
      <c r="E69" s="222" t="n">
        <v>6489</v>
      </c>
      <c r="F69" s="175" t="s">
        <v>349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3512</v>
      </c>
      <c r="D70" s="222" t="n">
        <v>6689</v>
      </c>
      <c r="E70" s="222" t="n">
        <v>6823</v>
      </c>
      <c r="F70" s="175" t="s">
        <v>349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2845</v>
      </c>
      <c r="D71" s="222" t="n">
        <v>6247</v>
      </c>
      <c r="E71" s="222" t="n">
        <v>6598</v>
      </c>
      <c r="F71" s="175" t="s">
        <v>349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5714</v>
      </c>
      <c r="D72" s="222" t="n">
        <v>7661</v>
      </c>
      <c r="E72" s="222" t="n">
        <v>8053</v>
      </c>
      <c r="F72" s="175" t="s">
        <v>349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5489</v>
      </c>
      <c r="D73" s="222" t="n">
        <v>7547</v>
      </c>
      <c r="E73" s="222" t="n">
        <v>7942</v>
      </c>
      <c r="F73" s="175" t="s">
        <v>349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4746</v>
      </c>
      <c r="D74" s="222" t="n">
        <v>7080</v>
      </c>
      <c r="E74" s="222" t="n">
        <v>7666</v>
      </c>
      <c r="F74" s="175" t="s">
        <v>349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3455</v>
      </c>
      <c r="D75" s="222" t="n">
        <v>6368</v>
      </c>
      <c r="E75" s="222" t="n">
        <v>7087</v>
      </c>
      <c r="F75" s="175" t="s">
        <v>349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2526</v>
      </c>
      <c r="D76" s="222" t="n">
        <v>5998</v>
      </c>
      <c r="E76" s="222" t="n">
        <v>6528</v>
      </c>
      <c r="F76" s="175" t="s">
        <v>34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1992</v>
      </c>
      <c r="D77" s="222" t="n">
        <v>5536</v>
      </c>
      <c r="E77" s="222" t="n">
        <v>6456</v>
      </c>
      <c r="F77" s="175" t="s">
        <v>349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1720</v>
      </c>
      <c r="D78" s="222" t="n">
        <v>5449</v>
      </c>
      <c r="E78" s="222" t="n">
        <v>6271</v>
      </c>
      <c r="F78" s="175" t="s">
        <v>349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0488</v>
      </c>
      <c r="D79" s="222" t="n">
        <v>4882</v>
      </c>
      <c r="E79" s="222" t="n">
        <v>5606</v>
      </c>
      <c r="F79" s="175" t="s">
        <v>349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7755</v>
      </c>
      <c r="D80" s="222" t="n">
        <v>3554</v>
      </c>
      <c r="E80" s="222" t="n">
        <v>4201</v>
      </c>
      <c r="F80" s="175" t="s">
        <v>349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7592</v>
      </c>
      <c r="D81" s="222" t="n">
        <v>3477</v>
      </c>
      <c r="E81" s="222" t="n">
        <v>4115</v>
      </c>
      <c r="F81" s="175" t="s">
        <v>349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7376</v>
      </c>
      <c r="D82" s="222" t="n">
        <v>3335</v>
      </c>
      <c r="E82" s="222" t="n">
        <v>4041</v>
      </c>
      <c r="F82" s="175" t="s">
        <v>349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7476</v>
      </c>
      <c r="D83" s="222" t="n">
        <v>3309</v>
      </c>
      <c r="E83" s="222" t="n">
        <v>4167</v>
      </c>
      <c r="F83" s="175" t="s">
        <v>349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6685</v>
      </c>
      <c r="D84" s="222" t="n">
        <v>2883</v>
      </c>
      <c r="E84" s="222" t="n">
        <v>3802</v>
      </c>
      <c r="F84" s="175" t="s">
        <v>349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5994</v>
      </c>
      <c r="D85" s="222" t="n">
        <v>2396</v>
      </c>
      <c r="E85" s="222" t="n">
        <v>3598</v>
      </c>
      <c r="F85" s="175" t="s">
        <v>349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5250</v>
      </c>
      <c r="D86" s="222" t="n">
        <v>1953</v>
      </c>
      <c r="E86" s="222" t="n">
        <v>3297</v>
      </c>
      <c r="F86" s="175" t="s">
        <v>34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4670</v>
      </c>
      <c r="D87" s="222" t="n">
        <v>1563</v>
      </c>
      <c r="E87" s="222" t="n">
        <v>3107</v>
      </c>
      <c r="F87" s="175" t="s">
        <v>349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4255</v>
      </c>
      <c r="D88" s="222" t="n">
        <v>1347</v>
      </c>
      <c r="E88" s="222" t="n">
        <v>2908</v>
      </c>
      <c r="F88" s="175" t="s">
        <v>349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3571</v>
      </c>
      <c r="D89" s="222" t="n">
        <v>1055</v>
      </c>
      <c r="E89" s="222" t="n">
        <v>2516</v>
      </c>
      <c r="F89" s="175" t="s">
        <v>349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3089</v>
      </c>
      <c r="D90" s="222" t="n">
        <v>845</v>
      </c>
      <c r="E90" s="222" t="n">
        <v>2244</v>
      </c>
      <c r="F90" s="175" t="s">
        <v>349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105</v>
      </c>
      <c r="D91" s="222" t="n">
        <v>814</v>
      </c>
      <c r="E91" s="222" t="n">
        <v>2291</v>
      </c>
      <c r="F91" s="175" t="s">
        <v>349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054</v>
      </c>
      <c r="D92" s="222" t="n">
        <v>779</v>
      </c>
      <c r="E92" s="222" t="n">
        <v>2275</v>
      </c>
      <c r="F92" s="175" t="s">
        <v>349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744</v>
      </c>
      <c r="D93" s="222" t="n">
        <v>667</v>
      </c>
      <c r="E93" s="222" t="n">
        <v>2077</v>
      </c>
      <c r="F93" s="175" t="s">
        <v>349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755</v>
      </c>
      <c r="D94" s="222" t="n">
        <v>395</v>
      </c>
      <c r="E94" s="222" t="n">
        <v>1360</v>
      </c>
      <c r="F94" s="175" t="s">
        <v>349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989</v>
      </c>
      <c r="D95" s="222" t="n">
        <v>199</v>
      </c>
      <c r="E95" s="222" t="n">
        <v>790</v>
      </c>
      <c r="F95" s="175" t="s">
        <v>349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865</v>
      </c>
      <c r="D96" s="222" t="n">
        <v>184</v>
      </c>
      <c r="E96" s="222" t="n">
        <v>681</v>
      </c>
      <c r="F96" s="175" t="s">
        <v>34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5822</v>
      </c>
      <c r="D97" s="222" t="n">
        <v>979</v>
      </c>
      <c r="E97" s="222" t="n">
        <v>4843</v>
      </c>
      <c r="F97" s="175" t="s">
        <v>349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175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13492</v>
      </c>
      <c r="D99" s="204" t="n">
        <v>500629</v>
      </c>
      <c r="E99" s="204" t="n">
        <v>512863</v>
      </c>
      <c r="F99" s="175" t="s">
        <v>349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7482782301192</v>
      </c>
      <c r="D101" s="232" t="n">
        <v>41.4548028580046</v>
      </c>
      <c r="E101" s="232" t="n">
        <v>44.0108986220492</v>
      </c>
      <c r="F101" s="175" t="s">
        <v>349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61" display="3.5  Engerer Verflechtungsraum Brandenburg-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85"/>
  </cols>
  <sheetData>
    <row r="1" customFormat="false" ht="15" hidden="false" customHeight="false" outlineLevel="0" collapsed="false">
      <c r="A1" s="80" t="s">
        <v>53</v>
      </c>
    </row>
    <row r="29" customFormat="false" ht="14.25" hidden="false" customHeight="true" outlineLevel="0" collapsed="false"/>
    <row r="115" customFormat="false" ht="12.75" hidden="false" customHeight="false" outlineLevel="0" collapsed="false">
      <c r="A115" s="81" t="s">
        <v>128</v>
      </c>
    </row>
  </sheetData>
  <hyperlinks>
    <hyperlink ref="A1" location="Inhaltsverzeichnis!A22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:T2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82" width="2.7"/>
    <col collapsed="false" customWidth="true" hidden="false" outlineLevel="0" max="11" min="11" style="82" width="5.28"/>
    <col collapsed="false" customWidth="true" hidden="false" outlineLevel="0" max="12" min="12" style="82" width="2.7"/>
    <col collapsed="false" customWidth="true" hidden="false" outlineLevel="0" max="19" min="13" style="0" width="8.7"/>
    <col collapsed="false" customWidth="true" hidden="false" outlineLevel="0" max="20" min="20" style="83" width="8.7"/>
    <col collapsed="false" customWidth="true" hidden="false" outlineLevel="0" max="21" min="21" style="0" width="5.56"/>
    <col collapsed="false" customWidth="true" hidden="false" outlineLevel="0" max="33" min="33" style="84" width="10.71"/>
  </cols>
  <sheetData>
    <row r="1" customFormat="false" ht="12.75" hidden="false" customHeight="fals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7"/>
      <c r="K1" s="87"/>
      <c r="L1" s="87"/>
      <c r="M1" s="86"/>
      <c r="N1" s="86"/>
      <c r="O1" s="86"/>
      <c r="P1" s="86"/>
      <c r="Q1" s="86"/>
      <c r="R1" s="86"/>
      <c r="S1" s="86"/>
      <c r="T1" s="86"/>
      <c r="U1" s="88"/>
      <c r="V1" s="89"/>
      <c r="AG1" s="62"/>
    </row>
    <row r="2" customFormat="false" ht="27.75" hidden="false" customHeight="false" outlineLevel="0" collapsed="false">
      <c r="A2" s="90"/>
      <c r="B2" s="91" t="s">
        <v>129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2"/>
      <c r="V2" s="89"/>
      <c r="AG2" s="93"/>
    </row>
    <row r="3" customFormat="false" ht="27.75" hidden="false" customHeight="false" outlineLevel="0" collapsed="false">
      <c r="A3" s="90"/>
      <c r="B3" s="94" t="s">
        <v>130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2"/>
      <c r="V3" s="89"/>
      <c r="AG3" s="93"/>
    </row>
    <row r="4" customFormat="false" ht="27.75" hidden="false" customHeight="false" outlineLevel="0" collapsed="false">
      <c r="A4" s="90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2"/>
      <c r="V4" s="89"/>
      <c r="AG4" s="93"/>
    </row>
    <row r="5" customFormat="false" ht="27.75" hidden="false" customHeight="false" outlineLevel="0" collapsed="false">
      <c r="A5" s="90"/>
      <c r="B5" s="96"/>
      <c r="C5" s="97"/>
      <c r="D5" s="97"/>
      <c r="E5" s="97"/>
      <c r="F5" s="97"/>
      <c r="G5" s="97"/>
      <c r="H5" s="97"/>
      <c r="I5" s="97"/>
      <c r="J5" s="98"/>
      <c r="K5" s="98"/>
      <c r="L5" s="98"/>
      <c r="M5" s="97"/>
      <c r="N5" s="97"/>
      <c r="O5" s="97"/>
      <c r="P5" s="97"/>
      <c r="Q5" s="97"/>
      <c r="R5" s="97"/>
      <c r="S5" s="97"/>
      <c r="T5" s="97"/>
      <c r="U5" s="92"/>
      <c r="V5" s="89"/>
      <c r="AG5" s="93"/>
    </row>
    <row r="6" customFormat="false" ht="12.75" hidden="false" customHeight="false" outlineLevel="0" collapsed="false">
      <c r="A6" s="90"/>
      <c r="B6" s="99"/>
      <c r="C6" s="99"/>
      <c r="D6" s="99"/>
      <c r="E6" s="99"/>
      <c r="F6" s="99"/>
      <c r="G6" s="99"/>
      <c r="H6" s="99"/>
      <c r="I6" s="99"/>
      <c r="J6" s="100"/>
      <c r="K6" s="100"/>
      <c r="L6" s="100"/>
      <c r="M6" s="99"/>
      <c r="N6" s="99"/>
      <c r="O6" s="99"/>
      <c r="P6" s="99"/>
      <c r="Q6" s="99"/>
      <c r="R6" s="99"/>
      <c r="S6" s="99"/>
      <c r="T6" s="99"/>
      <c r="U6" s="92"/>
      <c r="V6" s="89"/>
      <c r="AG6" s="93"/>
    </row>
    <row r="7" customFormat="false" ht="20.25" hidden="false" customHeight="false" outlineLevel="0" collapsed="false">
      <c r="A7" s="101"/>
      <c r="B7" s="102" t="s">
        <v>131</v>
      </c>
      <c r="C7" s="102"/>
      <c r="D7" s="102"/>
      <c r="E7" s="102"/>
      <c r="F7" s="102"/>
      <c r="G7" s="102"/>
      <c r="H7" s="102"/>
      <c r="I7" s="103"/>
      <c r="J7" s="104"/>
      <c r="K7" s="105" t="s">
        <v>132</v>
      </c>
      <c r="L7" s="104"/>
      <c r="M7" s="106"/>
      <c r="N7" s="102" t="s">
        <v>133</v>
      </c>
      <c r="O7" s="102"/>
      <c r="P7" s="102"/>
      <c r="Q7" s="102"/>
      <c r="R7" s="102"/>
      <c r="S7" s="102"/>
      <c r="T7" s="102"/>
      <c r="U7" s="107"/>
      <c r="V7" s="89"/>
      <c r="AG7" s="93"/>
    </row>
    <row r="8" customFormat="false" ht="12.75" hidden="false" customHeight="false" outlineLevel="0" collapsed="false">
      <c r="A8" s="90"/>
      <c r="B8" s="99"/>
      <c r="C8" s="99"/>
      <c r="D8" s="99"/>
      <c r="E8" s="99"/>
      <c r="F8" s="99"/>
      <c r="G8" s="99"/>
      <c r="H8" s="99"/>
      <c r="I8" s="99"/>
      <c r="J8" s="98"/>
      <c r="K8" s="98"/>
      <c r="L8" s="98"/>
      <c r="M8" s="99"/>
      <c r="N8" s="99"/>
      <c r="O8" s="99"/>
      <c r="P8" s="99"/>
      <c r="Q8" s="99"/>
      <c r="R8" s="99"/>
      <c r="S8" s="99"/>
      <c r="T8" s="99"/>
      <c r="U8" s="92"/>
      <c r="V8" s="89"/>
      <c r="AG8" s="93"/>
    </row>
    <row r="9" s="112" customFormat="true" ht="9.9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0"/>
      <c r="K9" s="110"/>
      <c r="L9" s="110"/>
      <c r="M9" s="109"/>
      <c r="N9" s="109"/>
      <c r="O9" s="109"/>
      <c r="P9" s="109"/>
      <c r="Q9" s="109"/>
      <c r="R9" s="109"/>
      <c r="S9" s="109"/>
      <c r="T9" s="109"/>
      <c r="U9" s="111"/>
      <c r="V9" s="108"/>
      <c r="AG9" s="113"/>
    </row>
    <row r="10" s="112" customFormat="true" ht="9.9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0"/>
      <c r="K10" s="114" t="n">
        <v>100</v>
      </c>
      <c r="L10" s="110"/>
      <c r="M10" s="109"/>
      <c r="N10" s="109"/>
      <c r="O10" s="109"/>
      <c r="P10" s="109"/>
      <c r="Q10" s="109"/>
      <c r="R10" s="109"/>
      <c r="S10" s="109"/>
      <c r="T10" s="109"/>
      <c r="U10" s="111"/>
      <c r="V10" s="108"/>
      <c r="AG10" s="113"/>
    </row>
    <row r="11" s="112" customFormat="true" ht="9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09"/>
      <c r="J11" s="110"/>
      <c r="K11" s="114"/>
      <c r="L11" s="110"/>
      <c r="M11" s="109"/>
      <c r="N11" s="109"/>
      <c r="O11" s="109"/>
      <c r="P11" s="109"/>
      <c r="Q11" s="109"/>
      <c r="R11" s="109"/>
      <c r="S11" s="109"/>
      <c r="T11" s="109"/>
      <c r="U11" s="111"/>
      <c r="V11" s="108"/>
      <c r="AG11" s="113"/>
    </row>
    <row r="12" s="112" customFormat="true" ht="9.95" hidden="false" customHeight="true" outlineLevel="0" collapsed="false">
      <c r="A12" s="108"/>
      <c r="B12" s="109"/>
      <c r="C12" s="109"/>
      <c r="D12" s="109"/>
      <c r="E12" s="109"/>
      <c r="F12" s="109"/>
      <c r="G12" s="109"/>
      <c r="H12" s="109"/>
      <c r="I12" s="109"/>
      <c r="J12" s="110"/>
      <c r="K12" s="115"/>
      <c r="L12" s="110"/>
      <c r="M12" s="109"/>
      <c r="N12" s="109"/>
      <c r="O12" s="109"/>
      <c r="P12" s="109"/>
      <c r="Q12" s="109"/>
      <c r="R12" s="109"/>
      <c r="S12" s="109"/>
      <c r="T12" s="109"/>
      <c r="U12" s="111"/>
      <c r="V12" s="108"/>
      <c r="AG12" s="113"/>
    </row>
    <row r="13" s="112" customFormat="true" ht="9.95" hidden="false" customHeight="true" outlineLevel="0" collapsed="false">
      <c r="A13" s="108"/>
      <c r="B13" s="109"/>
      <c r="C13" s="109"/>
      <c r="D13" s="109"/>
      <c r="E13" s="109"/>
      <c r="F13" s="109"/>
      <c r="G13" s="109"/>
      <c r="H13" s="109"/>
      <c r="I13" s="109"/>
      <c r="J13" s="110"/>
      <c r="K13" s="115"/>
      <c r="L13" s="110"/>
      <c r="M13" s="109"/>
      <c r="N13" s="109"/>
      <c r="O13" s="109"/>
      <c r="P13" s="109"/>
      <c r="Q13" s="109"/>
      <c r="R13" s="109"/>
      <c r="S13" s="109"/>
      <c r="T13" s="109"/>
      <c r="U13" s="111"/>
      <c r="V13" s="108"/>
      <c r="AG13" s="113"/>
    </row>
    <row r="14" s="112" customFormat="true" ht="9.95" hidden="false" customHeight="true" outlineLevel="0" collapsed="false">
      <c r="A14" s="108"/>
      <c r="B14" s="109"/>
      <c r="C14" s="109"/>
      <c r="D14" s="109"/>
      <c r="E14" s="109"/>
      <c r="F14" s="109"/>
      <c r="G14" s="109"/>
      <c r="H14" s="109"/>
      <c r="I14" s="109"/>
      <c r="J14" s="110"/>
      <c r="K14" s="115"/>
      <c r="L14" s="110"/>
      <c r="M14" s="109"/>
      <c r="N14" s="109"/>
      <c r="O14" s="109"/>
      <c r="P14" s="109"/>
      <c r="Q14" s="109"/>
      <c r="R14" s="109"/>
      <c r="S14" s="109"/>
      <c r="T14" s="109"/>
      <c r="U14" s="111"/>
      <c r="V14" s="108"/>
      <c r="AG14" s="113"/>
    </row>
    <row r="15" s="112" customFormat="true" ht="9.95" hidden="false" customHeight="true" outlineLevel="0" collapsed="false">
      <c r="A15" s="108"/>
      <c r="B15" s="109"/>
      <c r="C15" s="109"/>
      <c r="D15" s="109"/>
      <c r="E15" s="109"/>
      <c r="F15" s="109"/>
      <c r="G15" s="109"/>
      <c r="H15" s="109"/>
      <c r="I15" s="109"/>
      <c r="J15" s="110"/>
      <c r="K15" s="114" t="n">
        <v>95</v>
      </c>
      <c r="L15" s="110"/>
      <c r="M15" s="109"/>
      <c r="N15" s="109"/>
      <c r="O15" s="109"/>
      <c r="P15" s="109"/>
      <c r="Q15" s="109"/>
      <c r="R15" s="109"/>
      <c r="S15" s="109"/>
      <c r="T15" s="109"/>
      <c r="U15" s="111"/>
      <c r="V15" s="108"/>
      <c r="AG15" s="113"/>
    </row>
    <row r="16" s="112" customFormat="true" ht="9.95" hidden="false" customHeight="true" outlineLevel="0" collapsed="false">
      <c r="A16" s="108"/>
      <c r="B16" s="109"/>
      <c r="C16" s="109"/>
      <c r="D16" s="109"/>
      <c r="E16" s="109"/>
      <c r="F16" s="109"/>
      <c r="G16" s="109"/>
      <c r="H16" s="109"/>
      <c r="I16" s="109"/>
      <c r="J16" s="110"/>
      <c r="K16" s="114"/>
      <c r="L16" s="110"/>
      <c r="M16" s="109"/>
      <c r="N16" s="109"/>
      <c r="O16" s="109"/>
      <c r="P16" s="109"/>
      <c r="Q16" s="109"/>
      <c r="R16" s="109"/>
      <c r="S16" s="109"/>
      <c r="T16" s="109"/>
      <c r="U16" s="111"/>
      <c r="V16" s="108"/>
      <c r="AG16" s="113"/>
    </row>
    <row r="17" s="112" customFormat="true" ht="9.95" hidden="false" customHeight="tru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10"/>
      <c r="K17" s="115"/>
      <c r="L17" s="110"/>
      <c r="M17" s="109"/>
      <c r="N17" s="109"/>
      <c r="O17" s="109"/>
      <c r="P17" s="109"/>
      <c r="Q17" s="109"/>
      <c r="R17" s="109"/>
      <c r="S17" s="109"/>
      <c r="T17" s="109"/>
      <c r="U17" s="111"/>
      <c r="V17" s="108"/>
      <c r="AG17" s="113"/>
    </row>
    <row r="18" s="112" customFormat="true" ht="9.95" hidden="false" customHeight="tru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10"/>
      <c r="K18" s="115"/>
      <c r="L18" s="110"/>
      <c r="M18" s="109"/>
      <c r="N18" s="109"/>
      <c r="O18" s="109"/>
      <c r="P18" s="109"/>
      <c r="Q18" s="109"/>
      <c r="R18" s="109"/>
      <c r="S18" s="109"/>
      <c r="T18" s="109"/>
      <c r="U18" s="111"/>
      <c r="V18" s="108"/>
      <c r="AG18" s="113"/>
    </row>
    <row r="19" s="112" customFormat="true" ht="9.95" hidden="false" customHeight="true" outlineLevel="0" collapsed="false">
      <c r="A19" s="108"/>
      <c r="B19" s="109"/>
      <c r="C19" s="109"/>
      <c r="D19" s="109"/>
      <c r="E19" s="109"/>
      <c r="F19" s="109"/>
      <c r="G19" s="109"/>
      <c r="H19" s="109"/>
      <c r="I19" s="109"/>
      <c r="J19" s="110"/>
      <c r="K19" s="115"/>
      <c r="L19" s="110"/>
      <c r="M19" s="109"/>
      <c r="N19" s="109"/>
      <c r="O19" s="109"/>
      <c r="P19" s="109"/>
      <c r="Q19" s="109"/>
      <c r="R19" s="109"/>
      <c r="S19" s="109"/>
      <c r="T19" s="109"/>
      <c r="U19" s="111"/>
      <c r="V19" s="108"/>
      <c r="AG19" s="113"/>
    </row>
    <row r="20" s="112" customFormat="true" ht="9.95" hidden="false" customHeight="true" outlineLevel="0" collapsed="false">
      <c r="A20" s="108"/>
      <c r="B20" s="109"/>
      <c r="C20" s="109"/>
      <c r="D20" s="109"/>
      <c r="E20" s="109"/>
      <c r="F20" s="109"/>
      <c r="G20" s="109"/>
      <c r="H20" s="109"/>
      <c r="I20" s="109"/>
      <c r="J20" s="110"/>
      <c r="K20" s="114" t="n">
        <v>90</v>
      </c>
      <c r="L20" s="110"/>
      <c r="M20" s="109"/>
      <c r="N20" s="109"/>
      <c r="O20" s="109"/>
      <c r="P20" s="109"/>
      <c r="Q20" s="109"/>
      <c r="R20" s="109"/>
      <c r="S20" s="109"/>
      <c r="T20" s="109"/>
      <c r="U20" s="111"/>
      <c r="V20" s="108"/>
      <c r="AG20" s="113"/>
    </row>
    <row r="21" s="112" customFormat="true" ht="9.95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10"/>
      <c r="K21" s="114"/>
      <c r="L21" s="110"/>
      <c r="M21" s="109"/>
      <c r="N21" s="109"/>
      <c r="O21" s="109"/>
      <c r="P21" s="109"/>
      <c r="Q21" s="109"/>
      <c r="R21" s="109"/>
      <c r="S21" s="109"/>
      <c r="T21" s="109"/>
      <c r="U21" s="111"/>
      <c r="V21" s="108"/>
      <c r="AG21" s="113"/>
    </row>
    <row r="22" s="112" customFormat="true" ht="9.95" hidden="false" customHeight="true" outlineLevel="0" collapsed="false">
      <c r="A22" s="108"/>
      <c r="B22" s="109"/>
      <c r="C22" s="109"/>
      <c r="D22" s="109"/>
      <c r="E22" s="109"/>
      <c r="F22" s="109"/>
      <c r="G22" s="109"/>
      <c r="H22" s="109"/>
      <c r="I22" s="109"/>
      <c r="J22" s="110"/>
      <c r="K22" s="115"/>
      <c r="L22" s="110"/>
      <c r="M22" s="109"/>
      <c r="N22" s="109"/>
      <c r="O22" s="109"/>
      <c r="P22" s="109"/>
      <c r="Q22" s="109"/>
      <c r="R22" s="109"/>
      <c r="S22" s="109"/>
      <c r="T22" s="109"/>
      <c r="U22" s="111"/>
      <c r="V22" s="108"/>
      <c r="AG22" s="113"/>
    </row>
    <row r="23" s="112" customFormat="true" ht="9.95" hidden="false" customHeight="true" outlineLevel="0" collapsed="false">
      <c r="A23" s="108"/>
      <c r="B23" s="109"/>
      <c r="C23" s="109"/>
      <c r="D23" s="109"/>
      <c r="E23" s="109"/>
      <c r="F23" s="109"/>
      <c r="G23" s="109"/>
      <c r="H23" s="109"/>
      <c r="I23" s="109"/>
      <c r="J23" s="110"/>
      <c r="K23" s="115"/>
      <c r="L23" s="110"/>
      <c r="M23" s="109"/>
      <c r="N23" s="109"/>
      <c r="O23" s="109"/>
      <c r="P23" s="109"/>
      <c r="Q23" s="109"/>
      <c r="R23" s="109"/>
      <c r="S23" s="109"/>
      <c r="T23" s="109"/>
      <c r="U23" s="111"/>
      <c r="V23" s="108"/>
      <c r="AG23" s="113"/>
    </row>
    <row r="24" s="112" customFormat="true" ht="9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10"/>
      <c r="K24" s="115"/>
      <c r="L24" s="110"/>
      <c r="M24" s="109"/>
      <c r="N24" s="109"/>
      <c r="O24" s="109"/>
      <c r="P24" s="109"/>
      <c r="Q24" s="109"/>
      <c r="R24" s="109"/>
      <c r="S24" s="109"/>
      <c r="T24" s="109"/>
      <c r="U24" s="111"/>
      <c r="V24" s="108"/>
      <c r="AG24" s="113"/>
    </row>
    <row r="25" s="112" customFormat="true" ht="9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10"/>
      <c r="K25" s="114" t="n">
        <v>85</v>
      </c>
      <c r="L25" s="110"/>
      <c r="M25" s="109"/>
      <c r="N25" s="109"/>
      <c r="O25" s="109"/>
      <c r="P25" s="109"/>
      <c r="Q25" s="109"/>
      <c r="R25" s="109"/>
      <c r="S25" s="109"/>
      <c r="T25" s="109"/>
      <c r="U25" s="111"/>
      <c r="V25" s="108"/>
      <c r="AG25" s="113"/>
    </row>
    <row r="26" s="112" customFormat="true" ht="9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10"/>
      <c r="K26" s="114"/>
      <c r="L26" s="110"/>
      <c r="M26" s="109"/>
      <c r="N26" s="109"/>
      <c r="O26" s="109"/>
      <c r="P26" s="109"/>
      <c r="Q26" s="109"/>
      <c r="R26" s="109"/>
      <c r="S26" s="109"/>
      <c r="T26" s="109"/>
      <c r="U26" s="111"/>
      <c r="V26" s="108"/>
      <c r="AG26" s="113"/>
    </row>
    <row r="27" s="112" customFormat="true" ht="9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10"/>
      <c r="K27" s="115"/>
      <c r="L27" s="110"/>
      <c r="M27" s="109"/>
      <c r="N27" s="109"/>
      <c r="O27" s="109"/>
      <c r="P27" s="109"/>
      <c r="Q27" s="109"/>
      <c r="R27" s="109"/>
      <c r="S27" s="109"/>
      <c r="T27" s="109"/>
      <c r="U27" s="111"/>
      <c r="V27" s="108"/>
      <c r="AG27" s="113"/>
    </row>
    <row r="28" s="112" customFormat="true" ht="9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10"/>
      <c r="K28" s="115"/>
      <c r="L28" s="110"/>
      <c r="M28" s="109"/>
      <c r="N28" s="109"/>
      <c r="O28" s="109"/>
      <c r="P28" s="109"/>
      <c r="Q28" s="109"/>
      <c r="R28" s="109"/>
      <c r="S28" s="109"/>
      <c r="T28" s="109"/>
      <c r="U28" s="111"/>
      <c r="V28" s="108"/>
      <c r="AG28" s="113"/>
    </row>
    <row r="29" s="112" customFormat="true" ht="9.95" hidden="false" customHeight="true" outlineLevel="0" collapsed="false">
      <c r="A29" s="108"/>
      <c r="B29" s="109"/>
      <c r="C29" s="109"/>
      <c r="D29" s="109"/>
      <c r="E29" s="109"/>
      <c r="F29" s="109"/>
      <c r="G29" s="109"/>
      <c r="H29" s="109"/>
      <c r="I29" s="109"/>
      <c r="J29" s="110"/>
      <c r="K29" s="115"/>
      <c r="L29" s="110"/>
      <c r="M29" s="109"/>
      <c r="N29" s="109"/>
      <c r="O29" s="109"/>
      <c r="P29" s="109"/>
      <c r="Q29" s="109"/>
      <c r="R29" s="109"/>
      <c r="S29" s="109"/>
      <c r="T29" s="109"/>
      <c r="U29" s="111"/>
      <c r="V29" s="108"/>
      <c r="AG29" s="113"/>
    </row>
    <row r="30" s="112" customFormat="true" ht="9.95" hidden="false" customHeight="true" outlineLevel="0" collapsed="false">
      <c r="A30" s="108"/>
      <c r="B30" s="109"/>
      <c r="C30" s="109"/>
      <c r="D30" s="109"/>
      <c r="E30" s="109"/>
      <c r="F30" s="109"/>
      <c r="G30" s="109"/>
      <c r="H30" s="109"/>
      <c r="I30" s="109"/>
      <c r="J30" s="110"/>
      <c r="K30" s="114" t="n">
        <v>80</v>
      </c>
      <c r="L30" s="110"/>
      <c r="M30" s="109"/>
      <c r="N30" s="109"/>
      <c r="O30" s="109"/>
      <c r="P30" s="109"/>
      <c r="Q30" s="109"/>
      <c r="R30" s="109"/>
      <c r="S30" s="109"/>
      <c r="T30" s="109"/>
      <c r="U30" s="111"/>
      <c r="V30" s="108"/>
      <c r="AG30" s="113"/>
    </row>
    <row r="31" s="112" customFormat="true" ht="9.95" hidden="false" customHeight="true" outlineLevel="0" collapsed="false">
      <c r="A31" s="108"/>
      <c r="B31" s="109"/>
      <c r="C31" s="109"/>
      <c r="D31" s="109"/>
      <c r="E31" s="109"/>
      <c r="F31" s="109"/>
      <c r="G31" s="109"/>
      <c r="H31" s="109"/>
      <c r="I31" s="109"/>
      <c r="J31" s="110"/>
      <c r="K31" s="114"/>
      <c r="L31" s="110"/>
      <c r="M31" s="109"/>
      <c r="N31" s="109"/>
      <c r="O31" s="109"/>
      <c r="P31" s="109"/>
      <c r="Q31" s="109"/>
      <c r="R31" s="109"/>
      <c r="S31" s="109"/>
      <c r="T31" s="109"/>
      <c r="U31" s="111"/>
      <c r="V31" s="108"/>
      <c r="AG31" s="113"/>
    </row>
    <row r="32" s="112" customFormat="true" ht="9.95" hidden="false" customHeight="true" outlineLevel="0" collapsed="false">
      <c r="A32" s="108"/>
      <c r="B32" s="109"/>
      <c r="C32" s="109"/>
      <c r="D32" s="109"/>
      <c r="E32" s="109"/>
      <c r="F32" s="109"/>
      <c r="G32" s="109"/>
      <c r="H32" s="109"/>
      <c r="I32" s="109"/>
      <c r="J32" s="110"/>
      <c r="K32" s="115"/>
      <c r="L32" s="110"/>
      <c r="M32" s="109"/>
      <c r="N32" s="109"/>
      <c r="O32" s="109"/>
      <c r="P32" s="109"/>
      <c r="Q32" s="109"/>
      <c r="R32" s="109"/>
      <c r="S32" s="109"/>
      <c r="T32" s="109"/>
      <c r="U32" s="111"/>
      <c r="V32" s="108"/>
      <c r="AG32" s="113"/>
    </row>
    <row r="33" s="112" customFormat="true" ht="9.95" hidden="false" customHeight="tru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10"/>
      <c r="K33" s="115"/>
      <c r="L33" s="110"/>
      <c r="M33" s="109"/>
      <c r="N33" s="109"/>
      <c r="O33" s="109"/>
      <c r="P33" s="109"/>
      <c r="Q33" s="109"/>
      <c r="R33" s="109"/>
      <c r="S33" s="109"/>
      <c r="T33" s="109"/>
      <c r="U33" s="111"/>
      <c r="V33" s="108"/>
      <c r="AG33" s="113"/>
    </row>
    <row r="34" s="112" customFormat="true" ht="9.95" hidden="false" customHeight="tru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10"/>
      <c r="K34" s="115"/>
      <c r="L34" s="110"/>
      <c r="M34" s="109"/>
      <c r="N34" s="109"/>
      <c r="O34" s="109"/>
      <c r="P34" s="109"/>
      <c r="Q34" s="109"/>
      <c r="R34" s="109"/>
      <c r="S34" s="109"/>
      <c r="T34" s="109"/>
      <c r="U34" s="111"/>
      <c r="V34" s="108"/>
      <c r="AG34" s="113"/>
    </row>
    <row r="35" s="112" customFormat="true" ht="9.95" hidden="false" customHeight="true" outlineLevel="0" collapsed="false">
      <c r="A35" s="108"/>
      <c r="B35" s="109"/>
      <c r="C35" s="109"/>
      <c r="D35" s="109"/>
      <c r="E35" s="109"/>
      <c r="F35" s="109"/>
      <c r="G35" s="109"/>
      <c r="H35" s="109"/>
      <c r="I35" s="109"/>
      <c r="J35" s="110"/>
      <c r="K35" s="114" t="n">
        <v>75</v>
      </c>
      <c r="L35" s="110"/>
      <c r="M35" s="109"/>
      <c r="N35" s="109"/>
      <c r="O35" s="109"/>
      <c r="P35" s="109"/>
      <c r="Q35" s="109"/>
      <c r="R35" s="109"/>
      <c r="S35" s="109"/>
      <c r="T35" s="109"/>
      <c r="U35" s="111"/>
      <c r="V35" s="108"/>
      <c r="AG35" s="113"/>
    </row>
    <row r="36" s="112" customFormat="true" ht="9.95" hidden="false" customHeight="true" outlineLevel="0" collapsed="false">
      <c r="A36" s="108"/>
      <c r="B36" s="109"/>
      <c r="C36" s="109"/>
      <c r="D36" s="109"/>
      <c r="E36" s="109"/>
      <c r="F36" s="109"/>
      <c r="G36" s="109"/>
      <c r="H36" s="109"/>
      <c r="I36" s="109"/>
      <c r="J36" s="110"/>
      <c r="K36" s="114"/>
      <c r="L36" s="110"/>
      <c r="M36" s="109"/>
      <c r="N36" s="109"/>
      <c r="O36" s="109"/>
      <c r="P36" s="109"/>
      <c r="Q36" s="109"/>
      <c r="R36" s="109"/>
      <c r="S36" s="109"/>
      <c r="T36" s="109"/>
      <c r="U36" s="111"/>
      <c r="V36" s="108"/>
      <c r="AG36" s="113"/>
    </row>
    <row r="37" s="112" customFormat="true" ht="9.95" hidden="false" customHeight="true" outlineLevel="0" collapsed="false">
      <c r="A37" s="108"/>
      <c r="B37" s="109"/>
      <c r="C37" s="109"/>
      <c r="D37" s="109"/>
      <c r="E37" s="109"/>
      <c r="F37" s="109"/>
      <c r="G37" s="109"/>
      <c r="H37" s="109"/>
      <c r="I37" s="109"/>
      <c r="J37" s="110"/>
      <c r="K37" s="115"/>
      <c r="L37" s="110"/>
      <c r="M37" s="109"/>
      <c r="N37" s="109"/>
      <c r="O37" s="109"/>
      <c r="P37" s="109"/>
      <c r="Q37" s="109"/>
      <c r="R37" s="109"/>
      <c r="S37" s="109"/>
      <c r="T37" s="109"/>
      <c r="U37" s="111"/>
      <c r="V37" s="108"/>
      <c r="AG37" s="113"/>
    </row>
    <row r="38" s="112" customFormat="true" ht="9.95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109"/>
      <c r="I38" s="109"/>
      <c r="J38" s="110"/>
      <c r="K38" s="115"/>
      <c r="L38" s="110"/>
      <c r="M38" s="109"/>
      <c r="N38" s="109"/>
      <c r="O38" s="109"/>
      <c r="P38" s="109"/>
      <c r="Q38" s="109"/>
      <c r="R38" s="109"/>
      <c r="S38" s="109"/>
      <c r="T38" s="109"/>
      <c r="U38" s="111"/>
      <c r="V38" s="108"/>
      <c r="AG38" s="113"/>
    </row>
    <row r="39" s="112" customFormat="true" ht="9.95" hidden="false" customHeight="true" outlineLevel="0" collapsed="false">
      <c r="A39" s="108"/>
      <c r="B39" s="109"/>
      <c r="C39" s="109"/>
      <c r="D39" s="109"/>
      <c r="E39" s="109"/>
      <c r="F39" s="109"/>
      <c r="G39" s="109"/>
      <c r="H39" s="109"/>
      <c r="I39" s="109"/>
      <c r="J39" s="110"/>
      <c r="K39" s="115"/>
      <c r="L39" s="110"/>
      <c r="M39" s="109"/>
      <c r="N39" s="109"/>
      <c r="O39" s="109"/>
      <c r="P39" s="109"/>
      <c r="Q39" s="109"/>
      <c r="R39" s="109"/>
      <c r="S39" s="109"/>
      <c r="T39" s="109"/>
      <c r="U39" s="111"/>
      <c r="V39" s="108"/>
      <c r="AG39" s="113"/>
    </row>
    <row r="40" s="112" customFormat="true" ht="9.95" hidden="false" customHeight="true" outlineLevel="0" collapsed="false">
      <c r="A40" s="108"/>
      <c r="B40" s="109"/>
      <c r="C40" s="109"/>
      <c r="D40" s="109"/>
      <c r="E40" s="109"/>
      <c r="F40" s="109"/>
      <c r="G40" s="109"/>
      <c r="H40" s="109"/>
      <c r="I40" s="109"/>
      <c r="J40" s="110"/>
      <c r="K40" s="114" t="n">
        <v>70</v>
      </c>
      <c r="L40" s="110"/>
      <c r="M40" s="109"/>
      <c r="N40" s="109"/>
      <c r="O40" s="109"/>
      <c r="P40" s="109"/>
      <c r="Q40" s="109"/>
      <c r="R40" s="109"/>
      <c r="S40" s="109"/>
      <c r="T40" s="109"/>
      <c r="U40" s="111"/>
      <c r="V40" s="108"/>
      <c r="AG40" s="113"/>
    </row>
    <row r="41" s="112" customFormat="true" ht="9.95" hidden="false" customHeight="true" outlineLevel="0" collapsed="false">
      <c r="A41" s="108"/>
      <c r="B41" s="109"/>
      <c r="C41" s="109"/>
      <c r="D41" s="109"/>
      <c r="E41" s="109"/>
      <c r="F41" s="109"/>
      <c r="G41" s="109"/>
      <c r="H41" s="109"/>
      <c r="I41" s="109"/>
      <c r="J41" s="110"/>
      <c r="K41" s="114"/>
      <c r="L41" s="110"/>
      <c r="M41" s="109"/>
      <c r="N41" s="109"/>
      <c r="O41" s="109"/>
      <c r="P41" s="109"/>
      <c r="Q41" s="109"/>
      <c r="R41" s="109"/>
      <c r="S41" s="109"/>
      <c r="T41" s="109"/>
      <c r="U41" s="111"/>
      <c r="V41" s="108"/>
      <c r="AG41" s="113"/>
    </row>
    <row r="42" s="112" customFormat="true" ht="9.95" hidden="false" customHeight="true" outlineLevel="0" collapsed="false">
      <c r="A42" s="108"/>
      <c r="B42" s="109"/>
      <c r="C42" s="109"/>
      <c r="D42" s="109"/>
      <c r="E42" s="109"/>
      <c r="F42" s="109"/>
      <c r="G42" s="109"/>
      <c r="H42" s="109"/>
      <c r="I42" s="109"/>
      <c r="J42" s="110"/>
      <c r="K42" s="115"/>
      <c r="L42" s="110"/>
      <c r="M42" s="109"/>
      <c r="N42" s="109"/>
      <c r="O42" s="109"/>
      <c r="P42" s="109"/>
      <c r="Q42" s="109"/>
      <c r="R42" s="109"/>
      <c r="S42" s="109"/>
      <c r="T42" s="109"/>
      <c r="U42" s="111"/>
      <c r="V42" s="108"/>
      <c r="AG42" s="113"/>
    </row>
    <row r="43" s="112" customFormat="true" ht="9.95" hidden="false" customHeight="true" outlineLevel="0" collapsed="false">
      <c r="A43" s="108"/>
      <c r="B43" s="109"/>
      <c r="C43" s="109"/>
      <c r="D43" s="109"/>
      <c r="E43" s="109"/>
      <c r="F43" s="109"/>
      <c r="G43" s="109"/>
      <c r="H43" s="109"/>
      <c r="I43" s="109"/>
      <c r="J43" s="110"/>
      <c r="K43" s="115"/>
      <c r="L43" s="110"/>
      <c r="M43" s="109"/>
      <c r="N43" s="109"/>
      <c r="O43" s="109"/>
      <c r="P43" s="109"/>
      <c r="Q43" s="109"/>
      <c r="R43" s="109"/>
      <c r="S43" s="109"/>
      <c r="T43" s="109"/>
      <c r="U43" s="111"/>
      <c r="V43" s="108"/>
      <c r="AG43" s="113"/>
    </row>
    <row r="44" s="112" customFormat="true" ht="9.95" hidden="false" customHeight="true" outlineLevel="0" collapsed="false">
      <c r="A44" s="108"/>
      <c r="B44" s="109"/>
      <c r="C44" s="109"/>
      <c r="D44" s="109"/>
      <c r="E44" s="109"/>
      <c r="F44" s="109"/>
      <c r="G44" s="109"/>
      <c r="H44" s="109"/>
      <c r="I44" s="109"/>
      <c r="J44" s="110"/>
      <c r="K44" s="115"/>
      <c r="L44" s="110"/>
      <c r="M44" s="109"/>
      <c r="N44" s="109"/>
      <c r="O44" s="109"/>
      <c r="P44" s="109"/>
      <c r="Q44" s="109"/>
      <c r="R44" s="109"/>
      <c r="S44" s="109"/>
      <c r="T44" s="109"/>
      <c r="U44" s="111"/>
      <c r="V44" s="108"/>
      <c r="AG44" s="113"/>
    </row>
    <row r="45" s="112" customFormat="true" ht="9.95" hidden="false" customHeight="true" outlineLevel="0" collapsed="false">
      <c r="A45" s="108"/>
      <c r="B45" s="109"/>
      <c r="C45" s="109"/>
      <c r="D45" s="109"/>
      <c r="E45" s="109"/>
      <c r="F45" s="109"/>
      <c r="G45" s="109"/>
      <c r="H45" s="109"/>
      <c r="I45" s="109"/>
      <c r="J45" s="110"/>
      <c r="K45" s="114" t="n">
        <v>65</v>
      </c>
      <c r="L45" s="110"/>
      <c r="M45" s="109"/>
      <c r="N45" s="109"/>
      <c r="O45" s="109"/>
      <c r="P45" s="109"/>
      <c r="Q45" s="109"/>
      <c r="R45" s="109"/>
      <c r="S45" s="109"/>
      <c r="T45" s="109"/>
      <c r="U45" s="111"/>
      <c r="V45" s="108"/>
      <c r="AG45" s="113"/>
    </row>
    <row r="46" s="112" customFormat="true" ht="9.95" hidden="false" customHeight="true" outlineLevel="0" collapsed="false">
      <c r="A46" s="108"/>
      <c r="B46" s="109"/>
      <c r="C46" s="109"/>
      <c r="D46" s="109"/>
      <c r="E46" s="109"/>
      <c r="F46" s="109"/>
      <c r="G46" s="109"/>
      <c r="H46" s="109"/>
      <c r="I46" s="109"/>
      <c r="J46" s="110"/>
      <c r="K46" s="114"/>
      <c r="L46" s="110"/>
      <c r="M46" s="109"/>
      <c r="N46" s="109"/>
      <c r="O46" s="109"/>
      <c r="P46" s="109"/>
      <c r="Q46" s="109"/>
      <c r="R46" s="109"/>
      <c r="S46" s="109"/>
      <c r="T46" s="109"/>
      <c r="U46" s="111"/>
      <c r="V46" s="108"/>
      <c r="AG46" s="113"/>
    </row>
    <row r="47" s="112" customFormat="true" ht="9.95" hidden="false" customHeight="true" outlineLevel="0" collapsed="false">
      <c r="A47" s="108"/>
      <c r="B47" s="109"/>
      <c r="C47" s="109"/>
      <c r="D47" s="109"/>
      <c r="E47" s="109"/>
      <c r="F47" s="109"/>
      <c r="G47" s="109"/>
      <c r="H47" s="109"/>
      <c r="I47" s="109"/>
      <c r="J47" s="110"/>
      <c r="K47" s="115"/>
      <c r="L47" s="110"/>
      <c r="M47" s="109"/>
      <c r="N47" s="109"/>
      <c r="O47" s="109"/>
      <c r="P47" s="109"/>
      <c r="Q47" s="109"/>
      <c r="R47" s="109"/>
      <c r="S47" s="109"/>
      <c r="T47" s="109"/>
      <c r="U47" s="111"/>
      <c r="V47" s="108"/>
      <c r="AG47" s="113"/>
    </row>
    <row r="48" s="112" customFormat="true" ht="9.95" hidden="false" customHeight="true" outlineLevel="0" collapsed="false">
      <c r="A48" s="108"/>
      <c r="B48" s="109"/>
      <c r="C48" s="109"/>
      <c r="D48" s="109"/>
      <c r="E48" s="109"/>
      <c r="F48" s="109"/>
      <c r="G48" s="109"/>
      <c r="H48" s="109"/>
      <c r="I48" s="109"/>
      <c r="J48" s="110"/>
      <c r="K48" s="115"/>
      <c r="L48" s="110"/>
      <c r="M48" s="109"/>
      <c r="N48" s="109"/>
      <c r="O48" s="109"/>
      <c r="P48" s="109"/>
      <c r="Q48" s="109"/>
      <c r="R48" s="109"/>
      <c r="S48" s="109"/>
      <c r="T48" s="109"/>
      <c r="U48" s="111"/>
      <c r="V48" s="108"/>
      <c r="AG48" s="113"/>
    </row>
    <row r="49" s="112" customFormat="true" ht="9.95" hidden="false" customHeight="true" outlineLevel="0" collapsed="false">
      <c r="A49" s="108"/>
      <c r="B49" s="109"/>
      <c r="C49" s="109"/>
      <c r="D49" s="109"/>
      <c r="E49" s="109"/>
      <c r="F49" s="109"/>
      <c r="G49" s="109"/>
      <c r="H49" s="109"/>
      <c r="I49" s="109"/>
      <c r="J49" s="110"/>
      <c r="K49" s="115"/>
      <c r="L49" s="110"/>
      <c r="M49" s="109"/>
      <c r="N49" s="109"/>
      <c r="O49" s="109"/>
      <c r="P49" s="109"/>
      <c r="Q49" s="109"/>
      <c r="R49" s="109"/>
      <c r="S49" s="109"/>
      <c r="T49" s="109"/>
      <c r="U49" s="111"/>
      <c r="V49" s="108"/>
      <c r="AG49" s="113"/>
    </row>
    <row r="50" s="112" customFormat="true" ht="9.95" hidden="false" customHeight="true" outlineLevel="0" collapsed="false">
      <c r="A50" s="108"/>
      <c r="B50" s="109"/>
      <c r="C50" s="109"/>
      <c r="D50" s="109"/>
      <c r="E50" s="109"/>
      <c r="F50" s="109"/>
      <c r="G50" s="109"/>
      <c r="H50" s="109"/>
      <c r="I50" s="109"/>
      <c r="J50" s="110"/>
      <c r="K50" s="114" t="n">
        <v>60</v>
      </c>
      <c r="L50" s="110"/>
      <c r="M50" s="109"/>
      <c r="N50" s="109"/>
      <c r="O50" s="109"/>
      <c r="P50" s="109"/>
      <c r="Q50" s="109"/>
      <c r="R50" s="109"/>
      <c r="S50" s="109"/>
      <c r="T50" s="109"/>
      <c r="U50" s="111"/>
      <c r="V50" s="108"/>
      <c r="AG50" s="113"/>
    </row>
    <row r="51" s="112" customFormat="true" ht="9.95" hidden="false" customHeight="true" outlineLevel="0" collapsed="false">
      <c r="A51" s="108"/>
      <c r="B51" s="109"/>
      <c r="C51" s="109"/>
      <c r="D51" s="109"/>
      <c r="E51" s="109"/>
      <c r="F51" s="109"/>
      <c r="G51" s="109"/>
      <c r="H51" s="109"/>
      <c r="I51" s="109"/>
      <c r="J51" s="110"/>
      <c r="K51" s="114"/>
      <c r="L51" s="110"/>
      <c r="M51" s="109"/>
      <c r="N51" s="109"/>
      <c r="O51" s="109"/>
      <c r="P51" s="109"/>
      <c r="Q51" s="109"/>
      <c r="R51" s="109"/>
      <c r="S51" s="109"/>
      <c r="T51" s="109"/>
      <c r="U51" s="111"/>
      <c r="V51" s="108"/>
      <c r="AG51" s="113"/>
    </row>
    <row r="52" s="112" customFormat="true" ht="9.95" hidden="false" customHeight="true" outlineLevel="0" collapsed="false">
      <c r="A52" s="108"/>
      <c r="B52" s="109"/>
      <c r="C52" s="109"/>
      <c r="D52" s="109"/>
      <c r="E52" s="109"/>
      <c r="F52" s="109"/>
      <c r="G52" s="109"/>
      <c r="H52" s="109"/>
      <c r="I52" s="109"/>
      <c r="J52" s="110"/>
      <c r="K52" s="115"/>
      <c r="L52" s="110"/>
      <c r="M52" s="109"/>
      <c r="N52" s="109"/>
      <c r="O52" s="109"/>
      <c r="P52" s="109"/>
      <c r="Q52" s="109"/>
      <c r="R52" s="109"/>
      <c r="S52" s="109"/>
      <c r="T52" s="109"/>
      <c r="U52" s="111"/>
      <c r="V52" s="108"/>
      <c r="AG52" s="113"/>
    </row>
    <row r="53" s="112" customFormat="true" ht="9.95" hidden="false" customHeight="true" outlineLevel="0" collapsed="false">
      <c r="A53" s="108"/>
      <c r="B53" s="109"/>
      <c r="C53" s="109"/>
      <c r="D53" s="109"/>
      <c r="E53" s="109"/>
      <c r="F53" s="109"/>
      <c r="G53" s="109"/>
      <c r="H53" s="109"/>
      <c r="I53" s="109"/>
      <c r="J53" s="110"/>
      <c r="K53" s="115"/>
      <c r="L53" s="110"/>
      <c r="M53" s="109"/>
      <c r="N53" s="109"/>
      <c r="O53" s="109"/>
      <c r="P53" s="109"/>
      <c r="Q53" s="109"/>
      <c r="R53" s="109"/>
      <c r="S53" s="109"/>
      <c r="T53" s="109"/>
      <c r="U53" s="111"/>
      <c r="V53" s="108"/>
      <c r="AG53" s="113"/>
    </row>
    <row r="54" s="112" customFormat="true" ht="9.95" hidden="false" customHeight="true" outlineLevel="0" collapsed="false">
      <c r="A54" s="108"/>
      <c r="B54" s="109"/>
      <c r="C54" s="109"/>
      <c r="D54" s="109"/>
      <c r="E54" s="109"/>
      <c r="F54" s="109"/>
      <c r="G54" s="109"/>
      <c r="H54" s="109"/>
      <c r="I54" s="109"/>
      <c r="J54" s="110"/>
      <c r="K54" s="115"/>
      <c r="L54" s="110"/>
      <c r="M54" s="109"/>
      <c r="N54" s="109"/>
      <c r="O54" s="109"/>
      <c r="P54" s="109"/>
      <c r="Q54" s="109"/>
      <c r="R54" s="109"/>
      <c r="S54" s="109"/>
      <c r="T54" s="109"/>
      <c r="U54" s="116"/>
      <c r="V54" s="108"/>
      <c r="AG54" s="113"/>
    </row>
    <row r="55" s="112" customFormat="true" ht="9.95" hidden="false" customHeight="true" outlineLevel="0" collapsed="false">
      <c r="A55" s="108"/>
      <c r="B55" s="109"/>
      <c r="C55" s="109"/>
      <c r="D55" s="109"/>
      <c r="E55" s="109"/>
      <c r="F55" s="109"/>
      <c r="G55" s="109"/>
      <c r="H55" s="109"/>
      <c r="I55" s="109"/>
      <c r="J55" s="110"/>
      <c r="K55" s="114" t="n">
        <v>55</v>
      </c>
      <c r="L55" s="110"/>
      <c r="M55" s="109"/>
      <c r="N55" s="109"/>
      <c r="O55" s="109"/>
      <c r="P55" s="109"/>
      <c r="Q55" s="109"/>
      <c r="R55" s="109"/>
      <c r="S55" s="109"/>
      <c r="T55" s="109"/>
      <c r="U55" s="111"/>
      <c r="V55" s="108"/>
      <c r="AG55" s="113"/>
    </row>
    <row r="56" s="112" customFormat="true" ht="9.95" hidden="false" customHeight="tru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10"/>
      <c r="K56" s="114"/>
      <c r="L56" s="110"/>
      <c r="M56" s="109"/>
      <c r="N56" s="109"/>
      <c r="O56" s="109"/>
      <c r="P56" s="109"/>
      <c r="Q56" s="109"/>
      <c r="R56" s="109"/>
      <c r="S56" s="109"/>
      <c r="T56" s="109"/>
      <c r="U56" s="111"/>
      <c r="V56" s="108"/>
      <c r="AG56" s="113"/>
    </row>
    <row r="57" s="112" customFormat="true" ht="9.95" hidden="false" customHeight="true" outlineLevel="0" collapsed="false">
      <c r="A57" s="117"/>
      <c r="B57" s="109"/>
      <c r="C57" s="109"/>
      <c r="D57" s="109"/>
      <c r="E57" s="109"/>
      <c r="F57" s="109"/>
      <c r="G57" s="109"/>
      <c r="H57" s="109"/>
      <c r="I57" s="109"/>
      <c r="J57" s="110"/>
      <c r="K57" s="115"/>
      <c r="L57" s="110"/>
      <c r="M57" s="109"/>
      <c r="N57" s="109"/>
      <c r="O57" s="109"/>
      <c r="P57" s="109"/>
      <c r="Q57" s="109"/>
      <c r="R57" s="109"/>
      <c r="S57" s="109"/>
      <c r="T57" s="118"/>
      <c r="U57" s="119"/>
      <c r="V57" s="108"/>
      <c r="AG57" s="113"/>
    </row>
    <row r="58" s="112" customFormat="true" ht="9.95" hidden="false" customHeight="true" outlineLevel="0" collapsed="false">
      <c r="A58" s="108"/>
      <c r="B58" s="109"/>
      <c r="C58" s="109"/>
      <c r="D58" s="109"/>
      <c r="E58" s="109"/>
      <c r="F58" s="109"/>
      <c r="G58" s="109"/>
      <c r="H58" s="109"/>
      <c r="I58" s="109"/>
      <c r="J58" s="110"/>
      <c r="K58" s="115"/>
      <c r="L58" s="110"/>
      <c r="M58" s="109"/>
      <c r="N58" s="109"/>
      <c r="O58" s="109"/>
      <c r="P58" s="109"/>
      <c r="Q58" s="109"/>
      <c r="R58" s="109"/>
      <c r="S58" s="109"/>
      <c r="T58" s="109"/>
      <c r="U58" s="120"/>
      <c r="V58" s="108"/>
      <c r="AG58" s="113"/>
    </row>
    <row r="59" s="112" customFormat="true" ht="9.95" hidden="false" customHeight="true" outlineLevel="0" collapsed="false">
      <c r="A59" s="108"/>
      <c r="B59" s="109"/>
      <c r="C59" s="109"/>
      <c r="D59" s="109"/>
      <c r="E59" s="109"/>
      <c r="F59" s="109"/>
      <c r="G59" s="109"/>
      <c r="H59" s="109"/>
      <c r="I59" s="109"/>
      <c r="J59" s="110"/>
      <c r="K59" s="115"/>
      <c r="L59" s="110"/>
      <c r="M59" s="109"/>
      <c r="N59" s="109"/>
      <c r="O59" s="109"/>
      <c r="P59" s="109"/>
      <c r="Q59" s="109"/>
      <c r="R59" s="109"/>
      <c r="S59" s="109"/>
      <c r="T59" s="109"/>
      <c r="U59" s="111"/>
      <c r="V59" s="108"/>
      <c r="AG59" s="113"/>
    </row>
    <row r="60" s="112" customFormat="true" ht="9.95" hidden="false" customHeight="true" outlineLevel="0" collapsed="false">
      <c r="A60" s="108"/>
      <c r="B60" s="109"/>
      <c r="C60" s="109"/>
      <c r="D60" s="109"/>
      <c r="E60" s="109"/>
      <c r="F60" s="109"/>
      <c r="G60" s="109"/>
      <c r="H60" s="109"/>
      <c r="I60" s="109"/>
      <c r="J60" s="110"/>
      <c r="K60" s="114" t="n">
        <v>50</v>
      </c>
      <c r="L60" s="110"/>
      <c r="M60" s="109"/>
      <c r="N60" s="109"/>
      <c r="O60" s="109"/>
      <c r="P60" s="109"/>
      <c r="Q60" s="109"/>
      <c r="R60" s="109"/>
      <c r="S60" s="109"/>
      <c r="T60" s="109"/>
      <c r="U60" s="111"/>
      <c r="V60" s="108"/>
      <c r="AG60" s="113"/>
    </row>
    <row r="61" s="112" customFormat="true" ht="9.95" hidden="false" customHeight="true" outlineLevel="0" collapsed="false">
      <c r="A61" s="108"/>
      <c r="B61" s="109"/>
      <c r="C61" s="109"/>
      <c r="D61" s="109"/>
      <c r="E61" s="109"/>
      <c r="F61" s="109"/>
      <c r="G61" s="109"/>
      <c r="H61" s="109"/>
      <c r="I61" s="109"/>
      <c r="J61" s="110"/>
      <c r="K61" s="114"/>
      <c r="L61" s="110"/>
      <c r="M61" s="109"/>
      <c r="N61" s="109"/>
      <c r="O61" s="109"/>
      <c r="P61" s="109"/>
      <c r="Q61" s="109"/>
      <c r="R61" s="109"/>
      <c r="S61" s="109"/>
      <c r="T61" s="109"/>
      <c r="U61" s="111"/>
      <c r="V61" s="108"/>
      <c r="AG61" s="113"/>
    </row>
    <row r="62" s="112" customFormat="true" ht="9.95" hidden="false" customHeight="true" outlineLevel="0" collapsed="false">
      <c r="A62" s="108"/>
      <c r="B62" s="109"/>
      <c r="C62" s="109"/>
      <c r="D62" s="109"/>
      <c r="E62" s="109"/>
      <c r="F62" s="109"/>
      <c r="G62" s="109"/>
      <c r="H62" s="109"/>
      <c r="I62" s="109"/>
      <c r="J62" s="110"/>
      <c r="K62" s="115"/>
      <c r="L62" s="110"/>
      <c r="M62" s="109"/>
      <c r="N62" s="109"/>
      <c r="O62" s="109"/>
      <c r="P62" s="109"/>
      <c r="Q62" s="109"/>
      <c r="R62" s="109"/>
      <c r="S62" s="109"/>
      <c r="T62" s="109"/>
      <c r="U62" s="111"/>
      <c r="V62" s="108"/>
      <c r="AG62" s="113"/>
    </row>
    <row r="63" s="112" customFormat="true" ht="9.95" hidden="false" customHeight="true" outlineLevel="0" collapsed="false">
      <c r="A63" s="108"/>
      <c r="B63" s="109"/>
      <c r="C63" s="109"/>
      <c r="D63" s="109"/>
      <c r="E63" s="109"/>
      <c r="F63" s="109"/>
      <c r="G63" s="109"/>
      <c r="H63" s="109"/>
      <c r="I63" s="109"/>
      <c r="J63" s="110"/>
      <c r="K63" s="115"/>
      <c r="L63" s="110"/>
      <c r="M63" s="109"/>
      <c r="N63" s="109"/>
      <c r="O63" s="109"/>
      <c r="P63" s="109"/>
      <c r="Q63" s="109"/>
      <c r="R63" s="109"/>
      <c r="S63" s="109"/>
      <c r="T63" s="109"/>
      <c r="U63" s="111"/>
      <c r="V63" s="108"/>
      <c r="AG63" s="113"/>
    </row>
    <row r="64" s="112" customFormat="true" ht="9.95" hidden="false" customHeight="true" outlineLevel="0" collapsed="false">
      <c r="A64" s="108"/>
      <c r="B64" s="109"/>
      <c r="C64" s="109"/>
      <c r="D64" s="109"/>
      <c r="E64" s="109"/>
      <c r="F64" s="109"/>
      <c r="G64" s="109"/>
      <c r="H64" s="109"/>
      <c r="I64" s="109"/>
      <c r="J64" s="110"/>
      <c r="K64" s="115"/>
      <c r="L64" s="110"/>
      <c r="M64" s="109"/>
      <c r="N64" s="109"/>
      <c r="O64" s="109"/>
      <c r="P64" s="109"/>
      <c r="Q64" s="109"/>
      <c r="R64" s="109"/>
      <c r="S64" s="109"/>
      <c r="T64" s="109"/>
      <c r="U64" s="111"/>
      <c r="V64" s="108"/>
      <c r="AG64" s="113"/>
    </row>
    <row r="65" s="112" customFormat="true" ht="9.9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10"/>
      <c r="K65" s="114" t="n">
        <v>45</v>
      </c>
      <c r="L65" s="110"/>
      <c r="M65" s="109"/>
      <c r="N65" s="109"/>
      <c r="O65" s="109"/>
      <c r="P65" s="109"/>
      <c r="Q65" s="109"/>
      <c r="R65" s="109"/>
      <c r="S65" s="109"/>
      <c r="T65" s="109"/>
      <c r="U65" s="111"/>
      <c r="V65" s="108"/>
      <c r="AG65" s="113"/>
    </row>
    <row r="66" s="112" customFormat="true" ht="9.95" hidden="false" customHeight="true" outlineLevel="0" collapsed="false">
      <c r="A66" s="108"/>
      <c r="B66" s="109"/>
      <c r="C66" s="109"/>
      <c r="D66" s="109"/>
      <c r="E66" s="109"/>
      <c r="F66" s="109"/>
      <c r="G66" s="109"/>
      <c r="H66" s="109"/>
      <c r="I66" s="109"/>
      <c r="J66" s="110"/>
      <c r="K66" s="114"/>
      <c r="L66" s="110"/>
      <c r="M66" s="109"/>
      <c r="N66" s="109"/>
      <c r="O66" s="109"/>
      <c r="P66" s="109"/>
      <c r="Q66" s="109"/>
      <c r="R66" s="109"/>
      <c r="S66" s="109"/>
      <c r="T66" s="109"/>
      <c r="U66" s="111"/>
      <c r="V66" s="108"/>
      <c r="AG66" s="113"/>
    </row>
    <row r="67" s="112" customFormat="true" ht="9.95" hidden="false" customHeight="true" outlineLevel="0" collapsed="false">
      <c r="A67" s="108"/>
      <c r="B67" s="109"/>
      <c r="C67" s="109"/>
      <c r="D67" s="109"/>
      <c r="E67" s="109"/>
      <c r="F67" s="109"/>
      <c r="G67" s="109"/>
      <c r="H67" s="109"/>
      <c r="I67" s="109"/>
      <c r="J67" s="110"/>
      <c r="K67" s="115"/>
      <c r="L67" s="110"/>
      <c r="M67" s="109"/>
      <c r="N67" s="109"/>
      <c r="O67" s="109"/>
      <c r="P67" s="109"/>
      <c r="Q67" s="109"/>
      <c r="R67" s="109"/>
      <c r="S67" s="109"/>
      <c r="T67" s="109"/>
      <c r="U67" s="111"/>
      <c r="V67" s="108"/>
      <c r="AG67" s="113"/>
    </row>
    <row r="68" s="112" customFormat="true" ht="9.95" hidden="false" customHeight="true" outlineLevel="0" collapsed="false">
      <c r="A68" s="108"/>
      <c r="B68" s="109"/>
      <c r="C68" s="109"/>
      <c r="D68" s="109"/>
      <c r="E68" s="109"/>
      <c r="F68" s="109"/>
      <c r="G68" s="109"/>
      <c r="H68" s="109"/>
      <c r="I68" s="109"/>
      <c r="J68" s="110"/>
      <c r="K68" s="115"/>
      <c r="L68" s="110"/>
      <c r="M68" s="109"/>
      <c r="N68" s="109"/>
      <c r="O68" s="109"/>
      <c r="P68" s="109"/>
      <c r="Q68" s="109"/>
      <c r="R68" s="109"/>
      <c r="S68" s="109"/>
      <c r="T68" s="109"/>
      <c r="U68" s="111"/>
      <c r="V68" s="108"/>
      <c r="AG68" s="113"/>
    </row>
    <row r="69" s="112" customFormat="true" ht="9.95" hidden="false" customHeight="true" outlineLevel="0" collapsed="false">
      <c r="A69" s="108"/>
      <c r="B69" s="109"/>
      <c r="C69" s="109"/>
      <c r="D69" s="109"/>
      <c r="E69" s="109"/>
      <c r="F69" s="109"/>
      <c r="G69" s="109"/>
      <c r="H69" s="109"/>
      <c r="I69" s="109"/>
      <c r="J69" s="110"/>
      <c r="K69" s="115"/>
      <c r="L69" s="110"/>
      <c r="M69" s="109"/>
      <c r="N69" s="109"/>
      <c r="O69" s="109"/>
      <c r="P69" s="109"/>
      <c r="Q69" s="109"/>
      <c r="R69" s="109"/>
      <c r="S69" s="109"/>
      <c r="T69" s="109"/>
      <c r="U69" s="111"/>
      <c r="V69" s="108"/>
      <c r="AG69" s="113"/>
    </row>
    <row r="70" s="112" customFormat="true" ht="9.95" hidden="false" customHeight="true" outlineLevel="0" collapsed="false">
      <c r="A70" s="108"/>
      <c r="B70" s="109"/>
      <c r="C70" s="109"/>
      <c r="D70" s="109"/>
      <c r="E70" s="109"/>
      <c r="F70" s="109"/>
      <c r="G70" s="109"/>
      <c r="H70" s="109"/>
      <c r="I70" s="109"/>
      <c r="J70" s="110"/>
      <c r="K70" s="114" t="n">
        <v>40</v>
      </c>
      <c r="L70" s="110"/>
      <c r="M70" s="109"/>
      <c r="N70" s="109"/>
      <c r="O70" s="109"/>
      <c r="P70" s="109"/>
      <c r="Q70" s="109"/>
      <c r="R70" s="109"/>
      <c r="S70" s="109"/>
      <c r="T70" s="109"/>
      <c r="U70" s="111"/>
      <c r="V70" s="108"/>
      <c r="AG70" s="113"/>
    </row>
    <row r="71" s="112" customFormat="true" ht="9.95" hidden="false" customHeight="true" outlineLevel="0" collapsed="false">
      <c r="A71" s="108"/>
      <c r="B71" s="109"/>
      <c r="C71" s="109"/>
      <c r="D71" s="109"/>
      <c r="E71" s="109"/>
      <c r="F71" s="109"/>
      <c r="G71" s="109"/>
      <c r="H71" s="109"/>
      <c r="I71" s="109"/>
      <c r="J71" s="110"/>
      <c r="K71" s="114"/>
      <c r="L71" s="110"/>
      <c r="M71" s="109"/>
      <c r="N71" s="109"/>
      <c r="O71" s="109"/>
      <c r="P71" s="109"/>
      <c r="Q71" s="109"/>
      <c r="R71" s="109"/>
      <c r="S71" s="109"/>
      <c r="T71" s="109"/>
      <c r="U71" s="111"/>
      <c r="V71" s="108"/>
      <c r="AG71" s="113"/>
    </row>
    <row r="72" s="112" customFormat="true" ht="9.95" hidden="false" customHeight="true" outlineLevel="0" collapsed="false">
      <c r="A72" s="108"/>
      <c r="B72" s="109"/>
      <c r="C72" s="109"/>
      <c r="D72" s="109"/>
      <c r="E72" s="109"/>
      <c r="F72" s="109"/>
      <c r="G72" s="109"/>
      <c r="H72" s="109"/>
      <c r="I72" s="109"/>
      <c r="J72" s="110"/>
      <c r="K72" s="115"/>
      <c r="L72" s="110"/>
      <c r="M72" s="109"/>
      <c r="N72" s="109"/>
      <c r="O72" s="109"/>
      <c r="P72" s="109"/>
      <c r="Q72" s="109"/>
      <c r="R72" s="109"/>
      <c r="S72" s="109"/>
      <c r="T72" s="109"/>
      <c r="U72" s="111"/>
      <c r="V72" s="108"/>
      <c r="AG72" s="113"/>
    </row>
    <row r="73" s="112" customFormat="true" ht="9.95" hidden="false" customHeight="true" outlineLevel="0" collapsed="false">
      <c r="A73" s="108"/>
      <c r="B73" s="109"/>
      <c r="C73" s="109"/>
      <c r="D73" s="109"/>
      <c r="E73" s="109"/>
      <c r="F73" s="109"/>
      <c r="G73" s="109"/>
      <c r="H73" s="109"/>
      <c r="I73" s="109"/>
      <c r="J73" s="110"/>
      <c r="K73" s="115"/>
      <c r="L73" s="110"/>
      <c r="M73" s="109"/>
      <c r="N73" s="109"/>
      <c r="O73" s="109"/>
      <c r="P73" s="109"/>
      <c r="Q73" s="109"/>
      <c r="R73" s="109"/>
      <c r="S73" s="109"/>
      <c r="T73" s="109"/>
      <c r="U73" s="111"/>
      <c r="V73" s="108"/>
      <c r="AG73" s="113"/>
    </row>
    <row r="74" s="112" customFormat="true" ht="9.95" hidden="false" customHeight="true" outlineLevel="0" collapsed="false">
      <c r="A74" s="108"/>
      <c r="B74" s="109"/>
      <c r="C74" s="109"/>
      <c r="D74" s="109"/>
      <c r="E74" s="109"/>
      <c r="F74" s="109"/>
      <c r="G74" s="109"/>
      <c r="H74" s="109"/>
      <c r="I74" s="109"/>
      <c r="J74" s="110"/>
      <c r="K74" s="115"/>
      <c r="L74" s="110"/>
      <c r="M74" s="109"/>
      <c r="N74" s="109"/>
      <c r="O74" s="109"/>
      <c r="P74" s="109"/>
      <c r="Q74" s="109"/>
      <c r="R74" s="109"/>
      <c r="S74" s="109"/>
      <c r="T74" s="109"/>
      <c r="U74" s="111"/>
      <c r="V74" s="108"/>
      <c r="AG74" s="113"/>
    </row>
    <row r="75" s="112" customFormat="true" ht="9.95" hidden="false" customHeight="true" outlineLevel="0" collapsed="false">
      <c r="A75" s="108"/>
      <c r="B75" s="109"/>
      <c r="C75" s="109"/>
      <c r="D75" s="109"/>
      <c r="E75" s="109"/>
      <c r="F75" s="109"/>
      <c r="G75" s="109"/>
      <c r="H75" s="109"/>
      <c r="I75" s="109"/>
      <c r="J75" s="110"/>
      <c r="K75" s="114" t="n">
        <v>35</v>
      </c>
      <c r="L75" s="110"/>
      <c r="M75" s="109"/>
      <c r="N75" s="109"/>
      <c r="O75" s="109"/>
      <c r="P75" s="109"/>
      <c r="Q75" s="109"/>
      <c r="R75" s="109"/>
      <c r="S75" s="109"/>
      <c r="T75" s="109"/>
      <c r="U75" s="111"/>
      <c r="V75" s="108"/>
      <c r="AG75" s="113"/>
    </row>
    <row r="76" s="112" customFormat="true" ht="9.95" hidden="false" customHeight="true" outlineLevel="0" collapsed="false">
      <c r="A76" s="108"/>
      <c r="B76" s="109"/>
      <c r="C76" s="109"/>
      <c r="D76" s="109"/>
      <c r="E76" s="109"/>
      <c r="F76" s="109"/>
      <c r="G76" s="109"/>
      <c r="H76" s="109"/>
      <c r="I76" s="109"/>
      <c r="J76" s="110"/>
      <c r="K76" s="114"/>
      <c r="L76" s="110"/>
      <c r="M76" s="109"/>
      <c r="N76" s="109"/>
      <c r="O76" s="109"/>
      <c r="P76" s="109"/>
      <c r="Q76" s="109"/>
      <c r="R76" s="109"/>
      <c r="S76" s="109"/>
      <c r="T76" s="109"/>
      <c r="U76" s="111"/>
      <c r="V76" s="108"/>
      <c r="AG76" s="113"/>
    </row>
    <row r="77" s="112" customFormat="true" ht="9.95" hidden="false" customHeight="true" outlineLevel="0" collapsed="false">
      <c r="A77" s="108"/>
      <c r="B77" s="109"/>
      <c r="C77" s="109"/>
      <c r="D77" s="109"/>
      <c r="E77" s="109"/>
      <c r="F77" s="109"/>
      <c r="G77" s="109"/>
      <c r="H77" s="109"/>
      <c r="I77" s="109"/>
      <c r="J77" s="110"/>
      <c r="K77" s="115"/>
      <c r="L77" s="110"/>
      <c r="M77" s="109"/>
      <c r="N77" s="109"/>
      <c r="O77" s="109"/>
      <c r="P77" s="109"/>
      <c r="Q77" s="109"/>
      <c r="R77" s="109"/>
      <c r="S77" s="109"/>
      <c r="T77" s="109"/>
      <c r="U77" s="111"/>
      <c r="V77" s="108"/>
      <c r="AG77" s="113"/>
    </row>
    <row r="78" s="112" customFormat="true" ht="9.95" hidden="false" customHeight="true" outlineLevel="0" collapsed="false">
      <c r="A78" s="108"/>
      <c r="B78" s="109"/>
      <c r="C78" s="109"/>
      <c r="D78" s="109"/>
      <c r="E78" s="109"/>
      <c r="F78" s="109"/>
      <c r="G78" s="109"/>
      <c r="H78" s="109"/>
      <c r="I78" s="109"/>
      <c r="J78" s="110"/>
      <c r="K78" s="115"/>
      <c r="L78" s="110"/>
      <c r="M78" s="109"/>
      <c r="N78" s="109"/>
      <c r="O78" s="109"/>
      <c r="P78" s="109"/>
      <c r="Q78" s="109"/>
      <c r="R78" s="109"/>
      <c r="S78" s="109"/>
      <c r="T78" s="109"/>
      <c r="U78" s="111"/>
      <c r="V78" s="108"/>
      <c r="AG78" s="113"/>
    </row>
    <row r="79" s="112" customFormat="true" ht="9.95" hidden="false" customHeight="true" outlineLevel="0" collapsed="false">
      <c r="A79" s="108"/>
      <c r="B79" s="109"/>
      <c r="C79" s="109"/>
      <c r="D79" s="109"/>
      <c r="E79" s="109"/>
      <c r="F79" s="109"/>
      <c r="G79" s="109"/>
      <c r="H79" s="109"/>
      <c r="I79" s="109"/>
      <c r="J79" s="110"/>
      <c r="K79" s="115"/>
      <c r="L79" s="110"/>
      <c r="M79" s="109"/>
      <c r="N79" s="109"/>
      <c r="O79" s="109"/>
      <c r="P79" s="109"/>
      <c r="Q79" s="109"/>
      <c r="R79" s="109"/>
      <c r="S79" s="109"/>
      <c r="T79" s="109"/>
      <c r="U79" s="111"/>
      <c r="V79" s="108"/>
      <c r="AG79" s="113"/>
    </row>
    <row r="80" s="112" customFormat="true" ht="9.95" hidden="false" customHeight="true" outlineLevel="0" collapsed="false">
      <c r="A80" s="108"/>
      <c r="B80" s="109"/>
      <c r="C80" s="109"/>
      <c r="D80" s="109"/>
      <c r="E80" s="109"/>
      <c r="F80" s="109"/>
      <c r="G80" s="109"/>
      <c r="H80" s="109"/>
      <c r="I80" s="109"/>
      <c r="J80" s="110"/>
      <c r="K80" s="114" t="n">
        <v>30</v>
      </c>
      <c r="L80" s="110"/>
      <c r="M80" s="109"/>
      <c r="N80" s="109"/>
      <c r="O80" s="109"/>
      <c r="P80" s="109"/>
      <c r="Q80" s="109"/>
      <c r="R80" s="109"/>
      <c r="S80" s="109"/>
      <c r="T80" s="109"/>
      <c r="U80" s="111"/>
      <c r="V80" s="108"/>
      <c r="AG80" s="113"/>
    </row>
    <row r="81" s="112" customFormat="true" ht="9.95" hidden="false" customHeight="true" outlineLevel="0" collapsed="false">
      <c r="A81" s="108"/>
      <c r="B81" s="109"/>
      <c r="C81" s="109"/>
      <c r="D81" s="109"/>
      <c r="E81" s="109"/>
      <c r="F81" s="109"/>
      <c r="G81" s="109"/>
      <c r="H81" s="109"/>
      <c r="I81" s="109"/>
      <c r="J81" s="110"/>
      <c r="K81" s="114"/>
      <c r="L81" s="110"/>
      <c r="M81" s="109"/>
      <c r="N81" s="109"/>
      <c r="O81" s="109"/>
      <c r="P81" s="109"/>
      <c r="Q81" s="109"/>
      <c r="R81" s="109"/>
      <c r="S81" s="109"/>
      <c r="T81" s="109"/>
      <c r="U81" s="111"/>
      <c r="V81" s="108"/>
      <c r="AG81" s="113"/>
    </row>
    <row r="82" s="112" customFormat="true" ht="9.95" hidden="false" customHeight="true" outlineLevel="0" collapsed="false">
      <c r="A82" s="108"/>
      <c r="B82" s="109"/>
      <c r="C82" s="109"/>
      <c r="D82" s="109"/>
      <c r="E82" s="109"/>
      <c r="F82" s="109"/>
      <c r="G82" s="109"/>
      <c r="H82" s="109"/>
      <c r="I82" s="109"/>
      <c r="J82" s="110"/>
      <c r="K82" s="115"/>
      <c r="L82" s="110"/>
      <c r="M82" s="109"/>
      <c r="N82" s="109"/>
      <c r="O82" s="109"/>
      <c r="P82" s="109"/>
      <c r="Q82" s="109"/>
      <c r="R82" s="109"/>
      <c r="S82" s="109"/>
      <c r="T82" s="109"/>
      <c r="U82" s="111"/>
      <c r="V82" s="108"/>
      <c r="AG82" s="113"/>
    </row>
    <row r="83" s="112" customFormat="true" ht="9.95" hidden="false" customHeight="true" outlineLevel="0" collapsed="false">
      <c r="A83" s="108"/>
      <c r="B83" s="109"/>
      <c r="C83" s="109"/>
      <c r="D83" s="109"/>
      <c r="E83" s="109"/>
      <c r="F83" s="109"/>
      <c r="G83" s="109"/>
      <c r="H83" s="109"/>
      <c r="I83" s="109"/>
      <c r="J83" s="110"/>
      <c r="K83" s="115"/>
      <c r="L83" s="110"/>
      <c r="M83" s="109"/>
      <c r="N83" s="109"/>
      <c r="O83" s="109"/>
      <c r="P83" s="109"/>
      <c r="Q83" s="109"/>
      <c r="R83" s="109"/>
      <c r="S83" s="109"/>
      <c r="T83" s="109"/>
      <c r="U83" s="111"/>
      <c r="V83" s="108"/>
      <c r="AG83" s="113"/>
    </row>
    <row r="84" s="112" customFormat="true" ht="9.95" hidden="false" customHeight="true" outlineLevel="0" collapsed="false">
      <c r="A84" s="108"/>
      <c r="B84" s="109"/>
      <c r="C84" s="109"/>
      <c r="D84" s="109"/>
      <c r="E84" s="109"/>
      <c r="F84" s="109"/>
      <c r="G84" s="109"/>
      <c r="H84" s="109"/>
      <c r="I84" s="109"/>
      <c r="J84" s="110"/>
      <c r="K84" s="115"/>
      <c r="L84" s="110"/>
      <c r="M84" s="109"/>
      <c r="N84" s="109"/>
      <c r="O84" s="109"/>
      <c r="P84" s="109"/>
      <c r="Q84" s="109"/>
      <c r="R84" s="109"/>
      <c r="S84" s="109"/>
      <c r="T84" s="109"/>
      <c r="U84" s="111"/>
      <c r="V84" s="108"/>
      <c r="AG84" s="113"/>
    </row>
    <row r="85" s="112" customFormat="true" ht="9.95" hidden="false" customHeight="true" outlineLevel="0" collapsed="false">
      <c r="A85" s="108"/>
      <c r="B85" s="109"/>
      <c r="C85" s="109"/>
      <c r="D85" s="109"/>
      <c r="E85" s="109"/>
      <c r="F85" s="109"/>
      <c r="G85" s="109"/>
      <c r="H85" s="109"/>
      <c r="I85" s="109"/>
      <c r="J85" s="110"/>
      <c r="K85" s="114" t="n">
        <v>25</v>
      </c>
      <c r="L85" s="110"/>
      <c r="M85" s="109"/>
      <c r="N85" s="109"/>
      <c r="O85" s="109"/>
      <c r="P85" s="109"/>
      <c r="Q85" s="109"/>
      <c r="R85" s="109"/>
      <c r="S85" s="109"/>
      <c r="T85" s="109"/>
      <c r="U85" s="111"/>
      <c r="V85" s="108"/>
      <c r="AG85" s="113"/>
    </row>
    <row r="86" s="112" customFormat="true" ht="9.95" hidden="false" customHeight="true" outlineLevel="0" collapsed="false">
      <c r="A86" s="108"/>
      <c r="B86" s="109"/>
      <c r="C86" s="109"/>
      <c r="D86" s="109"/>
      <c r="E86" s="109"/>
      <c r="F86" s="109"/>
      <c r="G86" s="109"/>
      <c r="H86" s="109"/>
      <c r="I86" s="109"/>
      <c r="J86" s="110"/>
      <c r="K86" s="114"/>
      <c r="L86" s="110"/>
      <c r="M86" s="109"/>
      <c r="N86" s="109"/>
      <c r="O86" s="109"/>
      <c r="P86" s="109"/>
      <c r="Q86" s="109"/>
      <c r="R86" s="109"/>
      <c r="S86" s="109"/>
      <c r="T86" s="109"/>
      <c r="U86" s="111"/>
      <c r="V86" s="108"/>
      <c r="AG86" s="113"/>
    </row>
    <row r="87" s="112" customFormat="true" ht="9.95" hidden="false" customHeight="true" outlineLevel="0" collapsed="false">
      <c r="A87" s="108"/>
      <c r="B87" s="109"/>
      <c r="C87" s="109"/>
      <c r="D87" s="109"/>
      <c r="E87" s="109"/>
      <c r="F87" s="109"/>
      <c r="G87" s="109"/>
      <c r="H87" s="109"/>
      <c r="I87" s="109"/>
      <c r="J87" s="110"/>
      <c r="K87" s="115"/>
      <c r="L87" s="110"/>
      <c r="M87" s="109"/>
      <c r="N87" s="109"/>
      <c r="O87" s="109"/>
      <c r="P87" s="109"/>
      <c r="Q87" s="109"/>
      <c r="R87" s="109"/>
      <c r="S87" s="109"/>
      <c r="T87" s="109"/>
      <c r="U87" s="111"/>
      <c r="V87" s="108"/>
      <c r="AG87" s="113"/>
    </row>
    <row r="88" s="112" customFormat="true" ht="9.95" hidden="false" customHeight="true" outlineLevel="0" collapsed="false">
      <c r="A88" s="108"/>
      <c r="B88" s="109"/>
      <c r="C88" s="109"/>
      <c r="D88" s="109"/>
      <c r="E88" s="109"/>
      <c r="F88" s="109"/>
      <c r="G88" s="109"/>
      <c r="H88" s="109"/>
      <c r="I88" s="109"/>
      <c r="J88" s="110"/>
      <c r="K88" s="115"/>
      <c r="L88" s="110"/>
      <c r="M88" s="109"/>
      <c r="N88" s="109"/>
      <c r="O88" s="109"/>
      <c r="P88" s="109"/>
      <c r="Q88" s="109"/>
      <c r="R88" s="109"/>
      <c r="S88" s="109"/>
      <c r="T88" s="109"/>
      <c r="U88" s="111"/>
      <c r="V88" s="108"/>
      <c r="AG88" s="113"/>
    </row>
    <row r="89" s="112" customFormat="true" ht="9.95" hidden="false" customHeight="true" outlineLevel="0" collapsed="false">
      <c r="A89" s="108"/>
      <c r="B89" s="109"/>
      <c r="C89" s="109"/>
      <c r="D89" s="109"/>
      <c r="E89" s="109"/>
      <c r="F89" s="109"/>
      <c r="G89" s="109"/>
      <c r="H89" s="109"/>
      <c r="I89" s="109"/>
      <c r="J89" s="110"/>
      <c r="K89" s="115"/>
      <c r="L89" s="110"/>
      <c r="M89" s="109"/>
      <c r="N89" s="109"/>
      <c r="O89" s="109"/>
      <c r="P89" s="109"/>
      <c r="Q89" s="109"/>
      <c r="R89" s="109"/>
      <c r="S89" s="109"/>
      <c r="T89" s="109"/>
      <c r="U89" s="111"/>
      <c r="V89" s="108"/>
      <c r="AG89" s="113"/>
    </row>
    <row r="90" s="112" customFormat="true" ht="9.95" hidden="false" customHeight="true" outlineLevel="0" collapsed="false">
      <c r="A90" s="108"/>
      <c r="B90" s="109"/>
      <c r="C90" s="109"/>
      <c r="D90" s="109"/>
      <c r="E90" s="109"/>
      <c r="F90" s="109"/>
      <c r="G90" s="109"/>
      <c r="H90" s="109"/>
      <c r="I90" s="109"/>
      <c r="J90" s="110"/>
      <c r="K90" s="114" t="n">
        <v>20</v>
      </c>
      <c r="L90" s="110"/>
      <c r="M90" s="109"/>
      <c r="N90" s="109"/>
      <c r="O90" s="109"/>
      <c r="P90" s="109"/>
      <c r="Q90" s="109"/>
      <c r="R90" s="109"/>
      <c r="S90" s="109"/>
      <c r="T90" s="109"/>
      <c r="U90" s="111"/>
      <c r="V90" s="108"/>
      <c r="AG90" s="113"/>
    </row>
    <row r="91" s="112" customFormat="true" ht="9.95" hidden="false" customHeight="true" outlineLevel="0" collapsed="false">
      <c r="A91" s="108"/>
      <c r="B91" s="109"/>
      <c r="C91" s="109"/>
      <c r="D91" s="109"/>
      <c r="E91" s="109"/>
      <c r="F91" s="109"/>
      <c r="G91" s="109"/>
      <c r="H91" s="109"/>
      <c r="I91" s="109"/>
      <c r="J91" s="110"/>
      <c r="K91" s="114"/>
      <c r="L91" s="110"/>
      <c r="M91" s="109"/>
      <c r="N91" s="109"/>
      <c r="O91" s="109"/>
      <c r="P91" s="109"/>
      <c r="Q91" s="109"/>
      <c r="R91" s="109"/>
      <c r="S91" s="109"/>
      <c r="T91" s="109"/>
      <c r="U91" s="111"/>
      <c r="V91" s="108"/>
      <c r="AG91" s="113"/>
    </row>
    <row r="92" s="112" customFormat="true" ht="9.95" hidden="false" customHeight="true" outlineLevel="0" collapsed="false">
      <c r="A92" s="108"/>
      <c r="B92" s="109"/>
      <c r="C92" s="109"/>
      <c r="D92" s="109"/>
      <c r="E92" s="109"/>
      <c r="F92" s="109"/>
      <c r="G92" s="109"/>
      <c r="H92" s="109"/>
      <c r="I92" s="109"/>
      <c r="J92" s="110"/>
      <c r="K92" s="115"/>
      <c r="L92" s="110"/>
      <c r="M92" s="109"/>
      <c r="N92" s="109"/>
      <c r="O92" s="109"/>
      <c r="P92" s="109"/>
      <c r="Q92" s="109"/>
      <c r="R92" s="109"/>
      <c r="S92" s="109"/>
      <c r="T92" s="109"/>
      <c r="U92" s="111"/>
      <c r="V92" s="108"/>
      <c r="AG92" s="113"/>
    </row>
    <row r="93" s="112" customFormat="true" ht="9.95" hidden="false" customHeight="true" outlineLevel="0" collapsed="false">
      <c r="A93" s="108"/>
      <c r="B93" s="109"/>
      <c r="C93" s="109"/>
      <c r="D93" s="109"/>
      <c r="E93" s="109"/>
      <c r="F93" s="109"/>
      <c r="G93" s="109"/>
      <c r="H93" s="109"/>
      <c r="I93" s="109"/>
      <c r="J93" s="110"/>
      <c r="K93" s="115"/>
      <c r="L93" s="110"/>
      <c r="M93" s="109"/>
      <c r="N93" s="109"/>
      <c r="O93" s="109"/>
      <c r="P93" s="109"/>
      <c r="Q93" s="109"/>
      <c r="R93" s="109"/>
      <c r="S93" s="109"/>
      <c r="T93" s="109"/>
      <c r="U93" s="111"/>
      <c r="V93" s="108"/>
      <c r="AG93" s="113"/>
    </row>
    <row r="94" s="112" customFormat="true" ht="9.95" hidden="false" customHeight="true" outlineLevel="0" collapsed="false">
      <c r="A94" s="108"/>
      <c r="B94" s="109"/>
      <c r="C94" s="109"/>
      <c r="D94" s="109"/>
      <c r="E94" s="109"/>
      <c r="F94" s="109"/>
      <c r="G94" s="109"/>
      <c r="H94" s="109"/>
      <c r="I94" s="109"/>
      <c r="J94" s="110"/>
      <c r="K94" s="115"/>
      <c r="L94" s="110"/>
      <c r="M94" s="109"/>
      <c r="N94" s="109"/>
      <c r="O94" s="109"/>
      <c r="P94" s="109"/>
      <c r="Q94" s="109"/>
      <c r="R94" s="109"/>
      <c r="S94" s="109"/>
      <c r="T94" s="109"/>
      <c r="U94" s="111"/>
      <c r="V94" s="108"/>
      <c r="AG94" s="113"/>
    </row>
    <row r="95" s="112" customFormat="true" ht="9.95" hidden="false" customHeight="true" outlineLevel="0" collapsed="false">
      <c r="A95" s="108"/>
      <c r="B95" s="109"/>
      <c r="C95" s="109"/>
      <c r="D95" s="109"/>
      <c r="E95" s="109"/>
      <c r="F95" s="109"/>
      <c r="G95" s="109"/>
      <c r="H95" s="109"/>
      <c r="I95" s="109"/>
      <c r="J95" s="110"/>
      <c r="K95" s="114" t="n">
        <v>15</v>
      </c>
      <c r="L95" s="110"/>
      <c r="M95" s="109"/>
      <c r="N95" s="109"/>
      <c r="O95" s="109"/>
      <c r="P95" s="109"/>
      <c r="Q95" s="109"/>
      <c r="R95" s="109"/>
      <c r="S95" s="109"/>
      <c r="T95" s="109"/>
      <c r="U95" s="111"/>
      <c r="V95" s="108"/>
      <c r="AG95" s="113"/>
    </row>
    <row r="96" s="112" customFormat="true" ht="9.95" hidden="false" customHeight="true" outlineLevel="0" collapsed="false">
      <c r="A96" s="108"/>
      <c r="B96" s="109"/>
      <c r="C96" s="109"/>
      <c r="D96" s="109"/>
      <c r="E96" s="109"/>
      <c r="F96" s="109"/>
      <c r="G96" s="109"/>
      <c r="H96" s="109"/>
      <c r="I96" s="109"/>
      <c r="J96" s="110"/>
      <c r="K96" s="114"/>
      <c r="L96" s="110"/>
      <c r="M96" s="109"/>
      <c r="N96" s="109"/>
      <c r="O96" s="109"/>
      <c r="P96" s="109"/>
      <c r="Q96" s="109"/>
      <c r="R96" s="109"/>
      <c r="S96" s="109"/>
      <c r="T96" s="109"/>
      <c r="U96" s="111"/>
      <c r="V96" s="108"/>
      <c r="AG96" s="113"/>
    </row>
    <row r="97" s="112" customFormat="true" ht="9.95" hidden="false" customHeight="true" outlineLevel="0" collapsed="false">
      <c r="A97" s="108"/>
      <c r="B97" s="109"/>
      <c r="C97" s="109"/>
      <c r="D97" s="109"/>
      <c r="E97" s="109"/>
      <c r="F97" s="109"/>
      <c r="G97" s="109"/>
      <c r="H97" s="109"/>
      <c r="I97" s="109"/>
      <c r="J97" s="110"/>
      <c r="K97" s="115"/>
      <c r="L97" s="110"/>
      <c r="M97" s="109"/>
      <c r="N97" s="109"/>
      <c r="O97" s="109"/>
      <c r="P97" s="109"/>
      <c r="Q97" s="109"/>
      <c r="R97" s="109"/>
      <c r="S97" s="109"/>
      <c r="T97" s="109"/>
      <c r="U97" s="111"/>
      <c r="V97" s="108"/>
      <c r="AG97" s="113"/>
    </row>
    <row r="98" s="112" customFormat="true" ht="9.95" hidden="false" customHeight="true" outlineLevel="0" collapsed="false">
      <c r="A98" s="108"/>
      <c r="B98" s="109"/>
      <c r="C98" s="109"/>
      <c r="D98" s="109"/>
      <c r="E98" s="109"/>
      <c r="F98" s="109"/>
      <c r="G98" s="109"/>
      <c r="H98" s="109"/>
      <c r="I98" s="109"/>
      <c r="J98" s="110"/>
      <c r="K98" s="115"/>
      <c r="L98" s="110"/>
      <c r="M98" s="109"/>
      <c r="N98" s="109"/>
      <c r="O98" s="109"/>
      <c r="P98" s="109"/>
      <c r="Q98" s="109"/>
      <c r="R98" s="109"/>
      <c r="S98" s="109"/>
      <c r="T98" s="109"/>
      <c r="U98" s="111"/>
      <c r="V98" s="108"/>
      <c r="AG98" s="113"/>
    </row>
    <row r="99" s="112" customFormat="true" ht="9.95" hidden="false" customHeight="true" outlineLevel="0" collapsed="false">
      <c r="A99" s="108"/>
      <c r="B99" s="109"/>
      <c r="C99" s="109"/>
      <c r="D99" s="109"/>
      <c r="E99" s="109"/>
      <c r="F99" s="109"/>
      <c r="G99" s="109"/>
      <c r="H99" s="109"/>
      <c r="I99" s="109"/>
      <c r="J99" s="110"/>
      <c r="K99" s="115"/>
      <c r="L99" s="110"/>
      <c r="M99" s="109"/>
      <c r="N99" s="109"/>
      <c r="O99" s="109"/>
      <c r="P99" s="109"/>
      <c r="Q99" s="109"/>
      <c r="R99" s="109"/>
      <c r="S99" s="109"/>
      <c r="T99" s="109"/>
      <c r="U99" s="111"/>
      <c r="V99" s="108"/>
      <c r="AG99" s="113"/>
    </row>
    <row r="100" s="112" customFormat="true" ht="9.95" hidden="false" customHeight="true" outlineLevel="0" collapsed="false">
      <c r="A100" s="108"/>
      <c r="B100" s="109"/>
      <c r="C100" s="109"/>
      <c r="D100" s="109"/>
      <c r="E100" s="109"/>
      <c r="F100" s="109"/>
      <c r="G100" s="109"/>
      <c r="H100" s="109"/>
      <c r="I100" s="109"/>
      <c r="J100" s="110"/>
      <c r="K100" s="114" t="n">
        <v>10</v>
      </c>
      <c r="L100" s="110"/>
      <c r="M100" s="109"/>
      <c r="N100" s="109"/>
      <c r="O100" s="109"/>
      <c r="P100" s="109"/>
      <c r="Q100" s="109"/>
      <c r="R100" s="109"/>
      <c r="S100" s="109"/>
      <c r="T100" s="109"/>
      <c r="U100" s="111"/>
      <c r="V100" s="108"/>
      <c r="AG100" s="113"/>
    </row>
    <row r="101" s="112" customFormat="true" ht="9.95" hidden="false" customHeight="true" outlineLevel="0" collapsed="false">
      <c r="A101" s="108"/>
      <c r="B101" s="109"/>
      <c r="C101" s="109"/>
      <c r="D101" s="109"/>
      <c r="E101" s="109"/>
      <c r="F101" s="109"/>
      <c r="G101" s="109"/>
      <c r="H101" s="109"/>
      <c r="I101" s="109"/>
      <c r="J101" s="110"/>
      <c r="K101" s="114"/>
      <c r="L101" s="110"/>
      <c r="M101" s="109"/>
      <c r="N101" s="109"/>
      <c r="O101" s="109"/>
      <c r="P101" s="109"/>
      <c r="Q101" s="109"/>
      <c r="R101" s="109"/>
      <c r="S101" s="109"/>
      <c r="T101" s="109"/>
      <c r="U101" s="111"/>
      <c r="V101" s="108"/>
      <c r="AG101" s="113"/>
    </row>
    <row r="102" s="112" customFormat="true" ht="9.95" hidden="false" customHeight="true" outlineLevel="0" collapsed="false">
      <c r="A102" s="108"/>
      <c r="B102" s="109"/>
      <c r="C102" s="109"/>
      <c r="D102" s="109"/>
      <c r="E102" s="109"/>
      <c r="F102" s="109"/>
      <c r="G102" s="109"/>
      <c r="H102" s="109"/>
      <c r="I102" s="109"/>
      <c r="J102" s="110"/>
      <c r="K102" s="115"/>
      <c r="L102" s="110"/>
      <c r="M102" s="109"/>
      <c r="N102" s="109"/>
      <c r="O102" s="109"/>
      <c r="P102" s="109"/>
      <c r="Q102" s="109"/>
      <c r="R102" s="109"/>
      <c r="S102" s="109"/>
      <c r="T102" s="109"/>
      <c r="U102" s="111"/>
      <c r="V102" s="108"/>
      <c r="AG102" s="113"/>
    </row>
    <row r="103" s="112" customFormat="true" ht="9.95" hidden="false" customHeight="true" outlineLevel="0" collapsed="false">
      <c r="A103" s="108"/>
      <c r="B103" s="109"/>
      <c r="C103" s="109"/>
      <c r="D103" s="109"/>
      <c r="E103" s="109"/>
      <c r="F103" s="109"/>
      <c r="G103" s="109"/>
      <c r="H103" s="109"/>
      <c r="I103" s="109"/>
      <c r="J103" s="110"/>
      <c r="K103" s="115"/>
      <c r="L103" s="110"/>
      <c r="M103" s="109"/>
      <c r="N103" s="109"/>
      <c r="O103" s="109"/>
      <c r="P103" s="109"/>
      <c r="Q103" s="109"/>
      <c r="R103" s="109"/>
      <c r="S103" s="109"/>
      <c r="T103" s="109"/>
      <c r="U103" s="111"/>
      <c r="V103" s="108"/>
      <c r="AG103" s="113"/>
    </row>
    <row r="104" s="112" customFormat="true" ht="9.95" hidden="false" customHeight="true" outlineLevel="0" collapsed="false">
      <c r="A104" s="108"/>
      <c r="B104" s="109"/>
      <c r="C104" s="109"/>
      <c r="D104" s="109"/>
      <c r="E104" s="109"/>
      <c r="F104" s="109"/>
      <c r="G104" s="109"/>
      <c r="H104" s="109"/>
      <c r="I104" s="109"/>
      <c r="J104" s="110"/>
      <c r="K104" s="115"/>
      <c r="L104" s="110"/>
      <c r="M104" s="109"/>
      <c r="N104" s="109"/>
      <c r="O104" s="109"/>
      <c r="P104" s="109"/>
      <c r="Q104" s="109"/>
      <c r="R104" s="109"/>
      <c r="S104" s="109"/>
      <c r="T104" s="109"/>
      <c r="U104" s="111"/>
      <c r="V104" s="108"/>
    </row>
    <row r="105" s="112" customFormat="true" ht="9.95" hidden="false" customHeight="true" outlineLevel="0" collapsed="false">
      <c r="A105" s="108"/>
      <c r="B105" s="109"/>
      <c r="C105" s="109"/>
      <c r="D105" s="109"/>
      <c r="E105" s="109"/>
      <c r="F105" s="109"/>
      <c r="G105" s="109"/>
      <c r="H105" s="109"/>
      <c r="I105" s="109"/>
      <c r="J105" s="110"/>
      <c r="K105" s="114" t="n">
        <v>5</v>
      </c>
      <c r="L105" s="110"/>
      <c r="M105" s="109"/>
      <c r="N105" s="109"/>
      <c r="O105" s="109"/>
      <c r="P105" s="109"/>
      <c r="Q105" s="109"/>
      <c r="R105" s="109"/>
      <c r="S105" s="109"/>
      <c r="T105" s="109"/>
      <c r="U105" s="111"/>
      <c r="V105" s="108"/>
    </row>
    <row r="106" s="112" customFormat="true" ht="9.95" hidden="false" customHeight="true" outlineLevel="0" collapsed="false">
      <c r="A106" s="108"/>
      <c r="B106" s="109"/>
      <c r="C106" s="109"/>
      <c r="D106" s="109"/>
      <c r="E106" s="109"/>
      <c r="F106" s="109"/>
      <c r="G106" s="109"/>
      <c r="H106" s="109"/>
      <c r="I106" s="109"/>
      <c r="J106" s="110"/>
      <c r="K106" s="114"/>
      <c r="L106" s="110"/>
      <c r="M106" s="109"/>
      <c r="N106" s="109"/>
      <c r="O106" s="109"/>
      <c r="P106" s="109"/>
      <c r="Q106" s="109"/>
      <c r="R106" s="109"/>
      <c r="S106" s="109"/>
      <c r="T106" s="109"/>
      <c r="U106" s="111"/>
      <c r="V106" s="108"/>
    </row>
    <row r="107" s="112" customFormat="true" ht="9.95" hidden="false" customHeight="true" outlineLevel="0" collapsed="false">
      <c r="A107" s="108"/>
      <c r="B107" s="109"/>
      <c r="C107" s="109"/>
      <c r="D107" s="109"/>
      <c r="E107" s="109"/>
      <c r="F107" s="109"/>
      <c r="G107" s="109"/>
      <c r="H107" s="109"/>
      <c r="I107" s="109"/>
      <c r="J107" s="110"/>
      <c r="K107" s="115"/>
      <c r="L107" s="110"/>
      <c r="M107" s="109"/>
      <c r="N107" s="109"/>
      <c r="O107" s="109"/>
      <c r="P107" s="109"/>
      <c r="Q107" s="109"/>
      <c r="R107" s="109"/>
      <c r="S107" s="109"/>
      <c r="T107" s="109"/>
      <c r="U107" s="111"/>
      <c r="V107" s="108"/>
    </row>
    <row r="108" s="112" customFormat="true" ht="9.95" hidden="false" customHeight="true" outlineLevel="0" collapsed="false">
      <c r="A108" s="108"/>
      <c r="B108" s="109"/>
      <c r="C108" s="109"/>
      <c r="D108" s="109"/>
      <c r="E108" s="109"/>
      <c r="F108" s="109"/>
      <c r="G108" s="109"/>
      <c r="H108" s="109"/>
      <c r="I108" s="109"/>
      <c r="J108" s="110"/>
      <c r="K108" s="115"/>
      <c r="L108" s="110"/>
      <c r="M108" s="109"/>
      <c r="N108" s="109"/>
      <c r="O108" s="109"/>
      <c r="P108" s="109"/>
      <c r="Q108" s="109"/>
      <c r="R108" s="109"/>
      <c r="S108" s="109"/>
      <c r="T108" s="109"/>
      <c r="U108" s="111"/>
      <c r="V108" s="108"/>
    </row>
    <row r="109" s="112" customFormat="true" ht="9.95" hidden="false" customHeight="true" outlineLevel="0" collapsed="false">
      <c r="A109" s="108"/>
      <c r="B109" s="109"/>
      <c r="C109" s="109"/>
      <c r="D109" s="109"/>
      <c r="E109" s="109"/>
      <c r="F109" s="109"/>
      <c r="G109" s="109"/>
      <c r="H109" s="109"/>
      <c r="I109" s="109"/>
      <c r="J109" s="110"/>
      <c r="K109" s="115"/>
      <c r="L109" s="110"/>
      <c r="M109" s="109"/>
      <c r="N109" s="109"/>
      <c r="O109" s="109"/>
      <c r="P109" s="109"/>
      <c r="Q109" s="109"/>
      <c r="R109" s="109"/>
      <c r="S109" s="109"/>
      <c r="T109" s="109"/>
      <c r="U109" s="111"/>
      <c r="V109" s="108"/>
    </row>
    <row r="110" s="112" customFormat="true" ht="9.95" hidden="false" customHeight="true" outlineLevel="0" collapsed="false">
      <c r="A110" s="108"/>
      <c r="B110" s="109"/>
      <c r="C110" s="109"/>
      <c r="D110" s="109"/>
      <c r="E110" s="109"/>
      <c r="F110" s="109"/>
      <c r="G110" s="109"/>
      <c r="H110" s="109"/>
      <c r="I110" s="109"/>
      <c r="J110" s="110"/>
      <c r="K110" s="114" t="n">
        <v>0</v>
      </c>
      <c r="L110" s="110"/>
      <c r="M110" s="109"/>
      <c r="N110" s="109"/>
      <c r="O110" s="109"/>
      <c r="P110" s="109"/>
      <c r="Q110" s="109"/>
      <c r="R110" s="109"/>
      <c r="S110" s="109"/>
      <c r="T110" s="109"/>
      <c r="U110" s="111"/>
      <c r="V110" s="108"/>
    </row>
    <row r="111" s="112" customFormat="true" ht="9.95" hidden="false" customHeight="true" outlineLevel="0" collapsed="false">
      <c r="A111" s="108"/>
      <c r="B111" s="109"/>
      <c r="C111" s="109"/>
      <c r="D111" s="109"/>
      <c r="E111" s="109"/>
      <c r="F111" s="109"/>
      <c r="G111" s="109"/>
      <c r="H111" s="109"/>
      <c r="I111" s="109"/>
      <c r="J111" s="109"/>
      <c r="K111" s="114"/>
      <c r="L111" s="109"/>
      <c r="M111" s="109"/>
      <c r="N111" s="109"/>
      <c r="O111" s="109"/>
      <c r="P111" s="109"/>
      <c r="Q111" s="109"/>
      <c r="R111" s="109"/>
      <c r="S111" s="109"/>
      <c r="T111" s="109"/>
      <c r="U111" s="111"/>
      <c r="V111" s="108"/>
    </row>
    <row r="112" s="112" customFormat="true" ht="11.25" hidden="false" customHeight="true" outlineLevel="0" collapsed="false">
      <c r="A112" s="108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11"/>
      <c r="V112" s="108"/>
    </row>
    <row r="113" s="112" customFormat="true" ht="8.25" hidden="false" customHeight="true" outlineLevel="0" collapsed="false">
      <c r="A113" s="108"/>
      <c r="B113" s="109"/>
      <c r="C113" s="109"/>
      <c r="D113" s="109"/>
      <c r="E113" s="109"/>
      <c r="F113" s="109"/>
      <c r="G113" s="109"/>
      <c r="H113" s="109"/>
      <c r="I113" s="109"/>
      <c r="J113" s="109"/>
      <c r="K113" s="110"/>
      <c r="L113" s="109"/>
      <c r="M113" s="109"/>
      <c r="N113" s="109"/>
      <c r="O113" s="109"/>
      <c r="P113" s="109"/>
      <c r="Q113" s="109"/>
      <c r="R113" s="109"/>
      <c r="S113" s="109"/>
      <c r="T113" s="109"/>
      <c r="U113" s="111"/>
      <c r="V113" s="108"/>
    </row>
    <row r="114" s="112" customFormat="true" ht="24" hidden="false" customHeight="true" outlineLevel="0" collapsed="false">
      <c r="A114" s="108"/>
      <c r="B114" s="109"/>
      <c r="C114" s="109"/>
      <c r="D114" s="109"/>
      <c r="E114" s="109"/>
      <c r="F114" s="109"/>
      <c r="G114" s="109"/>
      <c r="H114" s="109"/>
      <c r="I114" s="109"/>
      <c r="J114" s="109"/>
      <c r="K114" s="106" t="s">
        <v>134</v>
      </c>
      <c r="L114" s="109"/>
      <c r="M114" s="109"/>
      <c r="N114" s="109"/>
      <c r="O114" s="109"/>
      <c r="P114" s="109"/>
      <c r="Q114" s="109"/>
      <c r="R114" s="109"/>
      <c r="S114" s="109"/>
      <c r="T114" s="109"/>
      <c r="U114" s="111"/>
      <c r="V114" s="108"/>
    </row>
    <row r="115" s="112" customFormat="true" ht="24" hidden="false" customHeight="true" outlineLevel="0" collapsed="false">
      <c r="A115" s="121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3"/>
      <c r="V115" s="108"/>
    </row>
    <row r="116" s="112" customFormat="true" ht="30" hidden="false" customHeight="true" outlineLevel="0" collapsed="false">
      <c r="A116" s="124"/>
      <c r="B116" s="124"/>
      <c r="C116" s="124"/>
      <c r="D116" s="124"/>
      <c r="E116" s="125"/>
      <c r="F116" s="124"/>
      <c r="G116" s="124"/>
      <c r="H116" s="124"/>
      <c r="I116" s="125"/>
      <c r="J116" s="125"/>
      <c r="K116" s="125"/>
      <c r="L116" s="125"/>
      <c r="M116" s="124"/>
      <c r="N116" s="124"/>
      <c r="O116" s="124"/>
      <c r="P116" s="124"/>
      <c r="Q116" s="126"/>
      <c r="R116" s="124"/>
      <c r="S116" s="124"/>
      <c r="T116" s="124"/>
      <c r="U116" s="127"/>
      <c r="AG116" s="113"/>
    </row>
    <row r="117" s="112" customFormat="true" ht="11.2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AG117" s="113"/>
    </row>
    <row r="118" s="112" customFormat="true" ht="11.2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10"/>
      <c r="K118" s="110"/>
      <c r="L118" s="110"/>
      <c r="M118" s="109"/>
      <c r="N118" s="109"/>
      <c r="O118" s="109"/>
      <c r="P118" s="109"/>
      <c r="Q118" s="109"/>
      <c r="R118" s="109"/>
      <c r="S118" s="109"/>
      <c r="T118" s="109"/>
      <c r="U118" s="109"/>
      <c r="AG118" s="113"/>
    </row>
    <row r="119" s="112" customFormat="true" ht="19.5" hidden="false" customHeight="true" outlineLevel="0" collapsed="false">
      <c r="A119" s="128"/>
      <c r="J119" s="129"/>
      <c r="K119" s="129"/>
      <c r="L119" s="129"/>
      <c r="T119" s="118"/>
      <c r="U119" s="130"/>
      <c r="AG119" s="113"/>
    </row>
    <row r="120" s="112" customFormat="true" ht="11.25" hidden="false" customHeight="true" outlineLevel="0" collapsed="false">
      <c r="T120" s="109"/>
      <c r="U120" s="131"/>
      <c r="AG120" s="113"/>
    </row>
  </sheetData>
  <mergeCells count="26">
    <mergeCell ref="B2:T2"/>
    <mergeCell ref="B3:T3"/>
    <mergeCell ref="B4:T4"/>
    <mergeCell ref="B7:H7"/>
    <mergeCell ref="N7:T7"/>
    <mergeCell ref="K10:K11"/>
    <mergeCell ref="K15:K16"/>
    <mergeCell ref="K20:K21"/>
    <mergeCell ref="K25:K26"/>
    <mergeCell ref="K30:K31"/>
    <mergeCell ref="K35:K36"/>
    <mergeCell ref="K40:K41"/>
    <mergeCell ref="K45:K46"/>
    <mergeCell ref="K50:K51"/>
    <mergeCell ref="K55:K56"/>
    <mergeCell ref="K60:K61"/>
    <mergeCell ref="K65:K66"/>
    <mergeCell ref="K70:K71"/>
    <mergeCell ref="K75:K76"/>
    <mergeCell ref="K80:K81"/>
    <mergeCell ref="K85:K86"/>
    <mergeCell ref="K90:K91"/>
    <mergeCell ref="K95:K96"/>
    <mergeCell ref="K100:K101"/>
    <mergeCell ref="K105:K106"/>
    <mergeCell ref="K110:K111"/>
  </mergeCells>
  <hyperlinks>
    <hyperlink ref="B2" location="Inhaltsverzeichnis!A24" display="Bevölkerung des Landes Brandenburg"/>
    <hyperlink ref="B3" location="Inhaltsverzeichnis!A24" display="am 31.12.2006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5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6- &amp;P -</oddHeader>
    <oddFooter>&amp;C&amp;14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80" t="s">
        <v>135</v>
      </c>
      <c r="B1" s="132"/>
      <c r="E1" s="133"/>
      <c r="F1" s="133"/>
      <c r="G1" s="133"/>
    </row>
    <row r="2" customFormat="false" ht="12.75" hidden="false" customHeight="false" outlineLevel="0" collapsed="false">
      <c r="A2" s="0" t="s">
        <v>136</v>
      </c>
    </row>
    <row r="3" s="137" customFormat="true" ht="42" hidden="false" customHeight="true" outlineLevel="0" collapsed="false">
      <c r="A3" s="134" t="s">
        <v>137</v>
      </c>
      <c r="B3" s="135" t="s">
        <v>138</v>
      </c>
      <c r="C3" s="135" t="s">
        <v>139</v>
      </c>
      <c r="D3" s="135" t="s">
        <v>140</v>
      </c>
      <c r="E3" s="135" t="s">
        <v>141</v>
      </c>
      <c r="F3" s="135" t="s">
        <v>142</v>
      </c>
      <c r="G3" s="135" t="s">
        <v>143</v>
      </c>
      <c r="H3" s="135" t="s">
        <v>144</v>
      </c>
      <c r="I3" s="135" t="s">
        <v>145</v>
      </c>
      <c r="J3" s="136" t="s">
        <v>146</v>
      </c>
    </row>
    <row r="4" customFormat="false" ht="18" hidden="false" customHeight="true" outlineLevel="0" collapsed="false">
      <c r="A4" s="138" t="s">
        <v>147</v>
      </c>
      <c r="B4" s="139" t="n">
        <v>69.0399515790134</v>
      </c>
      <c r="C4" s="139" t="n">
        <v>73.2466463458762</v>
      </c>
      <c r="D4" s="139" t="n">
        <v>73.7329827725265</v>
      </c>
      <c r="E4" s="139" t="n">
        <v>74.039130686537</v>
      </c>
      <c r="F4" s="139" t="n">
        <v>74.3082350802641</v>
      </c>
      <c r="G4" s="139" t="n">
        <v>74.59581346388</v>
      </c>
      <c r="H4" s="139" t="n">
        <v>74.8646073520168</v>
      </c>
      <c r="I4" s="139" t="n">
        <v>75.39</v>
      </c>
      <c r="J4" s="139" t="n">
        <f aca="false">I4-B4</f>
        <v>6.35004842098664</v>
      </c>
      <c r="K4" s="140"/>
      <c r="L4" s="140"/>
    </row>
    <row r="5" customFormat="false" ht="12.75" hidden="false" customHeight="false" outlineLevel="0" collapsed="false">
      <c r="A5" s="138" t="s">
        <v>148</v>
      </c>
      <c r="B5" s="139" t="n">
        <v>76.9269438537098</v>
      </c>
      <c r="C5" s="139" t="n">
        <v>80.1968418694918</v>
      </c>
      <c r="D5" s="139" t="n">
        <v>80.4943638781798</v>
      </c>
      <c r="E5" s="139" t="n">
        <v>80.7333069430416</v>
      </c>
      <c r="F5" s="139" t="n">
        <v>80.8755201781381</v>
      </c>
      <c r="G5" s="139" t="n">
        <v>81.1117045630845</v>
      </c>
      <c r="H5" s="139" t="n">
        <v>81.1989500320587</v>
      </c>
      <c r="I5" s="139" t="n">
        <v>81.54</v>
      </c>
      <c r="J5" s="139" t="n">
        <f aca="false">I5-B5</f>
        <v>4.61305614629016</v>
      </c>
      <c r="K5" s="140"/>
      <c r="L5" s="140"/>
    </row>
    <row r="6" customFormat="false" ht="12.75" hidden="false" customHeight="fals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0"/>
      <c r="L6" s="140"/>
    </row>
    <row r="8" customFormat="false" ht="12.75" hidden="false" customHeight="false" outlineLevel="0" collapsed="false">
      <c r="A8" s="109"/>
    </row>
    <row r="30" customFormat="false" ht="15" hidden="false" customHeight="false" outlineLevel="0" collapsed="false">
      <c r="A30" s="141" t="s">
        <v>149</v>
      </c>
      <c r="B30" s="80"/>
      <c r="C30" s="80"/>
      <c r="D30" s="80"/>
      <c r="E30" s="142"/>
      <c r="F30" s="142"/>
      <c r="G30" s="142"/>
      <c r="H30" s="80"/>
      <c r="I30" s="80"/>
    </row>
    <row r="31" customFormat="false" ht="15" hidden="false" customHeight="false" outlineLevel="0" collapsed="false">
      <c r="A31" s="141" t="s">
        <v>150</v>
      </c>
      <c r="B31" s="80"/>
      <c r="C31" s="80"/>
      <c r="D31" s="80"/>
      <c r="E31" s="142"/>
      <c r="F31" s="142"/>
      <c r="G31" s="142"/>
      <c r="H31" s="80"/>
      <c r="I31" s="80"/>
    </row>
    <row r="32" customFormat="false" ht="10.5" hidden="false" customHeight="true" outlineLevel="0" collapsed="false"/>
    <row r="33" s="146" customFormat="true" ht="20.1" hidden="false" customHeight="true" outlineLevel="0" collapsed="false">
      <c r="A33" s="143" t="s">
        <v>151</v>
      </c>
      <c r="B33" s="143"/>
      <c r="C33" s="143"/>
      <c r="D33" s="143"/>
      <c r="E33" s="144"/>
      <c r="F33" s="145" t="s">
        <v>152</v>
      </c>
      <c r="G33" s="143"/>
      <c r="H33" s="144"/>
      <c r="I33" s="145" t="s">
        <v>153</v>
      </c>
      <c r="J33" s="145"/>
    </row>
    <row r="34" s="150" customFormat="true" ht="6" hidden="false" customHeight="true" outlineLevel="0" collapsed="false">
      <c r="A34" s="147"/>
      <c r="B34" s="147"/>
      <c r="C34" s="147"/>
      <c r="D34" s="148"/>
      <c r="E34" s="149"/>
      <c r="F34" s="149"/>
      <c r="G34" s="149"/>
      <c r="H34" s="149"/>
      <c r="I34" s="149"/>
      <c r="J34" s="149"/>
    </row>
    <row r="35" s="150" customFormat="true" ht="12.75" hidden="false" customHeight="false" outlineLevel="0" collapsed="false">
      <c r="A35" s="151"/>
      <c r="B35" s="151" t="n">
        <v>0</v>
      </c>
      <c r="C35" s="151"/>
      <c r="D35" s="152"/>
      <c r="E35" s="153"/>
      <c r="F35" s="153" t="n">
        <v>75.386659674212</v>
      </c>
      <c r="G35" s="153"/>
      <c r="I35" s="154" t="n">
        <v>81.5414892560669</v>
      </c>
      <c r="J35" s="155"/>
    </row>
    <row r="36" s="150" customFormat="true" ht="12.75" hidden="false" customHeight="false" outlineLevel="0" collapsed="false">
      <c r="A36" s="151"/>
      <c r="B36" s="151" t="n">
        <v>1</v>
      </c>
      <c r="C36" s="151"/>
      <c r="D36" s="156"/>
      <c r="E36" s="157"/>
      <c r="F36" s="157" t="n">
        <v>74.6964738460519</v>
      </c>
      <c r="G36" s="157"/>
      <c r="I36" s="158" t="n">
        <v>80.815613702324</v>
      </c>
      <c r="J36" s="159"/>
    </row>
    <row r="37" s="150" customFormat="true" ht="12.75" hidden="false" customHeight="false" outlineLevel="0" collapsed="false">
      <c r="A37" s="151"/>
      <c r="B37" s="151" t="n">
        <v>2</v>
      </c>
      <c r="C37" s="151"/>
      <c r="D37" s="156"/>
      <c r="E37" s="157"/>
      <c r="F37" s="157" t="n">
        <v>73.7229085947281</v>
      </c>
      <c r="G37" s="157"/>
      <c r="I37" s="158" t="n">
        <v>79.8409313713111</v>
      </c>
      <c r="J37" s="159"/>
    </row>
    <row r="38" s="150" customFormat="true" ht="12.75" hidden="false" customHeight="false" outlineLevel="0" collapsed="false">
      <c r="A38" s="151"/>
      <c r="B38" s="151" t="n">
        <v>5</v>
      </c>
      <c r="C38" s="151"/>
      <c r="D38" s="156"/>
      <c r="E38" s="157"/>
      <c r="F38" s="157" t="n">
        <v>70.7623840381875</v>
      </c>
      <c r="G38" s="157"/>
      <c r="I38" s="158" t="n">
        <v>76.8768874259763</v>
      </c>
      <c r="J38" s="159"/>
    </row>
    <row r="39" s="150" customFormat="true" ht="12.75" hidden="false" customHeight="false" outlineLevel="0" collapsed="false">
      <c r="A39" s="151"/>
      <c r="B39" s="151" t="n">
        <v>10</v>
      </c>
      <c r="C39" s="151"/>
      <c r="D39" s="156"/>
      <c r="E39" s="157"/>
      <c r="F39" s="157" t="n">
        <v>65.8020260975732</v>
      </c>
      <c r="G39" s="157"/>
      <c r="I39" s="158" t="n">
        <v>71.9022458484308</v>
      </c>
      <c r="J39" s="159"/>
    </row>
    <row r="40" s="150" customFormat="true" ht="12.75" hidden="false" customHeight="false" outlineLevel="0" collapsed="false">
      <c r="A40" s="151"/>
      <c r="B40" s="151" t="n">
        <v>15</v>
      </c>
      <c r="C40" s="151"/>
      <c r="D40" s="156"/>
      <c r="E40" s="157"/>
      <c r="F40" s="157" t="n">
        <v>60.8476245616818</v>
      </c>
      <c r="G40" s="157"/>
      <c r="I40" s="158" t="n">
        <v>66.9347958797887</v>
      </c>
      <c r="J40" s="159"/>
    </row>
    <row r="41" s="150" customFormat="true" ht="12.75" hidden="false" customHeight="false" outlineLevel="0" collapsed="false">
      <c r="A41" s="151"/>
      <c r="B41" s="151" t="n">
        <v>20</v>
      </c>
      <c r="C41" s="151"/>
      <c r="D41" s="156"/>
      <c r="E41" s="157"/>
      <c r="F41" s="157" t="n">
        <v>56.0171598302598</v>
      </c>
      <c r="G41" s="157"/>
      <c r="I41" s="158" t="n">
        <v>62.0126466883695</v>
      </c>
      <c r="J41" s="159"/>
    </row>
    <row r="42" s="150" customFormat="true" ht="12.75" hidden="false" customHeight="false" outlineLevel="0" collapsed="false">
      <c r="A42" s="151"/>
      <c r="B42" s="151" t="n">
        <v>25</v>
      </c>
      <c r="C42" s="151"/>
      <c r="D42" s="156"/>
      <c r="E42" s="157"/>
      <c r="F42" s="157" t="n">
        <v>51.2323347385357</v>
      </c>
      <c r="G42" s="157"/>
      <c r="I42" s="158" t="n">
        <v>57.0860846841027</v>
      </c>
      <c r="J42" s="159"/>
    </row>
    <row r="43" s="150" customFormat="true" ht="12.75" hidden="false" customHeight="false" outlineLevel="0" collapsed="false">
      <c r="A43" s="151"/>
      <c r="B43" s="151" t="n">
        <v>30</v>
      </c>
      <c r="C43" s="151"/>
      <c r="D43" s="156"/>
      <c r="E43" s="157"/>
      <c r="F43" s="157" t="n">
        <v>46.4128347903078</v>
      </c>
      <c r="G43" s="157"/>
      <c r="I43" s="158" t="n">
        <v>52.1541085808229</v>
      </c>
      <c r="J43" s="159"/>
    </row>
    <row r="44" s="150" customFormat="true" ht="12.75" hidden="false" customHeight="false" outlineLevel="0" collapsed="false">
      <c r="A44" s="151"/>
      <c r="B44" s="151" t="n">
        <v>35</v>
      </c>
      <c r="C44" s="151"/>
      <c r="D44" s="156"/>
      <c r="E44" s="157"/>
      <c r="F44" s="157" t="n">
        <v>41.6138821957749</v>
      </c>
      <c r="G44" s="157"/>
      <c r="I44" s="158" t="n">
        <v>47.2352909940475</v>
      </c>
      <c r="J44" s="159"/>
    </row>
    <row r="45" s="150" customFormat="true" ht="12.75" hidden="false" customHeight="false" outlineLevel="0" collapsed="false">
      <c r="A45" s="151"/>
      <c r="B45" s="151" t="n">
        <v>40</v>
      </c>
      <c r="C45" s="151"/>
      <c r="D45" s="156"/>
      <c r="E45" s="157"/>
      <c r="F45" s="157" t="n">
        <v>36.8885943132792</v>
      </c>
      <c r="G45" s="157"/>
      <c r="I45" s="158" t="n">
        <v>42.388671767689</v>
      </c>
      <c r="J45" s="159"/>
    </row>
    <row r="46" s="150" customFormat="true" ht="12.75" hidden="false" customHeight="false" outlineLevel="0" collapsed="false">
      <c r="A46" s="151"/>
      <c r="B46" s="151" t="n">
        <v>45</v>
      </c>
      <c r="C46" s="151"/>
      <c r="D46" s="156"/>
      <c r="E46" s="157"/>
      <c r="F46" s="157" t="n">
        <v>32.3438992095684</v>
      </c>
      <c r="G46" s="157"/>
      <c r="I46" s="158" t="n">
        <v>37.6339995121048</v>
      </c>
      <c r="J46" s="159"/>
    </row>
    <row r="47" s="150" customFormat="true" ht="12.75" hidden="false" customHeight="false" outlineLevel="0" collapsed="false">
      <c r="A47" s="151"/>
      <c r="B47" s="151" t="n">
        <v>50</v>
      </c>
      <c r="C47" s="151"/>
      <c r="D47" s="156"/>
      <c r="E47" s="157"/>
      <c r="F47" s="157" t="n">
        <v>28.0128443303639</v>
      </c>
      <c r="G47" s="157"/>
      <c r="I47" s="158" t="n">
        <v>32.98236911188</v>
      </c>
      <c r="J47" s="159"/>
    </row>
    <row r="48" s="150" customFormat="true" ht="12.75" hidden="false" customHeight="false" outlineLevel="0" collapsed="false">
      <c r="A48" s="151"/>
      <c r="B48" s="151" t="n">
        <v>55</v>
      </c>
      <c r="C48" s="151"/>
      <c r="D48" s="156"/>
      <c r="E48" s="157"/>
      <c r="F48" s="157" t="n">
        <v>23.8890288419927</v>
      </c>
      <c r="G48" s="157"/>
      <c r="I48" s="158" t="n">
        <v>28.4102696670363</v>
      </c>
      <c r="J48" s="159"/>
    </row>
    <row r="49" s="150" customFormat="true" ht="12.75" hidden="false" customHeight="false" outlineLevel="0" collapsed="false">
      <c r="A49" s="151"/>
      <c r="B49" s="151" t="n">
        <v>60</v>
      </c>
      <c r="C49" s="151"/>
      <c r="D49" s="156"/>
      <c r="E49" s="157"/>
      <c r="F49" s="157" t="n">
        <v>19.9384684646505</v>
      </c>
      <c r="G49" s="157"/>
      <c r="I49" s="158" t="n">
        <v>23.8930910539802</v>
      </c>
      <c r="J49" s="159"/>
    </row>
    <row r="50" s="150" customFormat="true" ht="12.75" hidden="false" customHeight="false" outlineLevel="0" collapsed="false">
      <c r="A50" s="151"/>
      <c r="B50" s="151" t="n">
        <v>65</v>
      </c>
      <c r="C50" s="151"/>
      <c r="D50" s="156"/>
      <c r="E50" s="157"/>
      <c r="F50" s="157" t="n">
        <v>16.1641831412325</v>
      </c>
      <c r="G50" s="157"/>
      <c r="I50" s="158" t="n">
        <v>19.5231461847171</v>
      </c>
      <c r="J50" s="159"/>
    </row>
    <row r="51" s="150" customFormat="true" ht="12.75" hidden="false" customHeight="false" outlineLevel="0" collapsed="false">
      <c r="A51" s="151"/>
      <c r="B51" s="151" t="n">
        <v>70</v>
      </c>
      <c r="C51" s="151"/>
      <c r="D51" s="156"/>
      <c r="E51" s="157"/>
      <c r="F51" s="157" t="n">
        <v>12.7003778672394</v>
      </c>
      <c r="G51" s="157"/>
      <c r="I51" s="158" t="n">
        <v>15.3975697475324</v>
      </c>
      <c r="J51" s="159"/>
    </row>
    <row r="52" s="150" customFormat="true" ht="12.75" hidden="false" customHeight="false" outlineLevel="0" collapsed="false">
      <c r="A52" s="151"/>
      <c r="B52" s="151" t="n">
        <v>75</v>
      </c>
      <c r="C52" s="151"/>
      <c r="D52" s="156"/>
      <c r="E52" s="157"/>
      <c r="F52" s="157" t="n">
        <v>9.66131308301289</v>
      </c>
      <c r="G52" s="157"/>
      <c r="I52" s="158" t="n">
        <v>11.653216441388</v>
      </c>
      <c r="J52" s="159"/>
    </row>
    <row r="53" s="150" customFormat="true" ht="12.75" hidden="false" customHeight="false" outlineLevel="0" collapsed="false">
      <c r="A53" s="151"/>
      <c r="B53" s="151" t="n">
        <v>80</v>
      </c>
      <c r="C53" s="151"/>
      <c r="D53" s="156"/>
      <c r="E53" s="157"/>
      <c r="F53" s="157" t="n">
        <v>7.04384943199877</v>
      </c>
      <c r="G53" s="157"/>
      <c r="I53" s="158" t="n">
        <v>8.36839791729203</v>
      </c>
      <c r="J53" s="159"/>
    </row>
    <row r="54" s="150" customFormat="true" ht="12.75" hidden="false" customHeight="false" outlineLevel="0" collapsed="false">
      <c r="A54" s="151"/>
      <c r="B54" s="151" t="n">
        <v>85</v>
      </c>
      <c r="C54" s="151"/>
      <c r="D54" s="156"/>
      <c r="E54" s="157"/>
      <c r="F54" s="157" t="n">
        <v>4.87066125413668</v>
      </c>
      <c r="G54" s="157"/>
      <c r="I54" s="158" t="n">
        <v>5.76502419852214</v>
      </c>
      <c r="J54" s="159"/>
    </row>
    <row r="55" s="150" customFormat="true" ht="12.75" hidden="false" customHeight="false" outlineLevel="0" collapsed="false">
      <c r="A55" s="151"/>
      <c r="B55" s="151" t="n">
        <v>90</v>
      </c>
      <c r="C55" s="151"/>
      <c r="D55" s="156"/>
      <c r="E55" s="157"/>
      <c r="F55" s="157" t="n">
        <v>3.41000000000016</v>
      </c>
      <c r="G55" s="157"/>
      <c r="I55" s="158" t="n">
        <v>3.78000000000001</v>
      </c>
      <c r="J55" s="159"/>
    </row>
  </sheetData>
  <mergeCells count="1">
    <mergeCell ref="A33:D33"/>
  </mergeCells>
  <hyperlinks>
    <hyperlink ref="A1" location="Inhaltsverzeichnis!A25" display="1.   Lebenserwartung im Land Brandenburg"/>
    <hyperlink ref="A30" location="Inhaltsverzeichnis!A27" display="1.2   Durchschnittliche Restlebensdauer der vorhandenen Bevölkerung "/>
    <hyperlink ref="A31" location="Inhaltsverzeichnis!A27" display="        auf Basis der abgekürzten Sterbetafel 2004/2006 (in Jahr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5" hidden="false" customHeight="true" outlineLevel="0" collapsed="false">
      <c r="A1" s="161" t="s">
        <v>154</v>
      </c>
    </row>
    <row r="2" customFormat="false" ht="15" hidden="false" customHeight="true" outlineLevel="0" collapsed="false">
      <c r="A2" s="161" t="s">
        <v>155</v>
      </c>
    </row>
    <row r="3" customFormat="false" ht="15" hidden="false" customHeight="true" outlineLevel="0" collapsed="false">
      <c r="A3" s="80" t="s">
        <v>156</v>
      </c>
      <c r="B3" s="80"/>
    </row>
    <row r="5" customFormat="false" ht="12.75" hidden="false" customHeight="true" outlineLevel="0" collapsed="false">
      <c r="A5" s="162" t="s">
        <v>157</v>
      </c>
      <c r="B5" s="163" t="s">
        <v>158</v>
      </c>
      <c r="C5" s="163" t="s">
        <v>159</v>
      </c>
      <c r="D5" s="164" t="s">
        <v>160</v>
      </c>
      <c r="E5" s="164"/>
      <c r="F5" s="164"/>
    </row>
    <row r="6" customFormat="false" ht="25.5" hidden="false" customHeight="true" outlineLevel="0" collapsed="false">
      <c r="A6" s="162"/>
      <c r="B6" s="163"/>
      <c r="C6" s="163"/>
      <c r="D6" s="165" t="s">
        <v>161</v>
      </c>
      <c r="E6" s="166" t="s">
        <v>162</v>
      </c>
      <c r="F6" s="167" t="s">
        <v>163</v>
      </c>
    </row>
    <row r="7" customFormat="false" ht="12.75" hidden="false" customHeight="false" outlineLevel="0" collapsed="false">
      <c r="B7" s="168" t="s">
        <v>52</v>
      </c>
      <c r="C7" s="169"/>
    </row>
    <row r="8" customFormat="false" ht="30" hidden="false" customHeight="true" outlineLevel="0" collapsed="false">
      <c r="A8" s="137" t="s">
        <v>164</v>
      </c>
      <c r="B8" s="170" t="s">
        <v>73</v>
      </c>
      <c r="C8" s="171" t="n">
        <v>2547772</v>
      </c>
      <c r="D8" s="172" t="n">
        <v>271671</v>
      </c>
      <c r="E8" s="172" t="n">
        <v>1747852</v>
      </c>
      <c r="F8" s="172" t="n">
        <v>528249</v>
      </c>
      <c r="G8" s="173"/>
      <c r="H8" s="173"/>
      <c r="I8" s="173"/>
      <c r="J8" s="173"/>
      <c r="K8" s="173"/>
    </row>
    <row r="9" s="174" customFormat="true" ht="34.9" hidden="false" customHeight="true" outlineLevel="0" collapsed="false">
      <c r="A9" s="137" t="s">
        <v>52</v>
      </c>
      <c r="B9" s="170" t="s">
        <v>75</v>
      </c>
      <c r="C9" s="171" t="n">
        <v>388719</v>
      </c>
      <c r="D9" s="172" t="n">
        <v>38990</v>
      </c>
      <c r="E9" s="172" t="n">
        <v>269053</v>
      </c>
      <c r="F9" s="172" t="n">
        <v>80676</v>
      </c>
    </row>
    <row r="10" customFormat="false" ht="15" hidden="false" customHeight="true" outlineLevel="0" collapsed="false">
      <c r="A10" s="175" t="s">
        <v>165</v>
      </c>
      <c r="B10" s="176" t="s">
        <v>166</v>
      </c>
      <c r="C10" s="177" t="n">
        <v>73475</v>
      </c>
      <c r="D10" s="178" t="n">
        <v>6632</v>
      </c>
      <c r="E10" s="178" t="n">
        <v>48956</v>
      </c>
      <c r="F10" s="178" t="n">
        <v>17887</v>
      </c>
    </row>
    <row r="11" customFormat="false" ht="15" hidden="false" customHeight="true" outlineLevel="0" collapsed="false">
      <c r="A11" s="175" t="s">
        <v>167</v>
      </c>
      <c r="B11" s="176" t="s">
        <v>168</v>
      </c>
      <c r="C11" s="177" t="n">
        <v>103837</v>
      </c>
      <c r="D11" s="178" t="n">
        <v>9494</v>
      </c>
      <c r="E11" s="178" t="n">
        <v>72763</v>
      </c>
      <c r="F11" s="178" t="n">
        <v>21580</v>
      </c>
    </row>
    <row r="12" customFormat="false" ht="15" hidden="false" customHeight="true" outlineLevel="0" collapsed="false">
      <c r="A12" s="175" t="s">
        <v>169</v>
      </c>
      <c r="B12" s="176" t="s">
        <v>170</v>
      </c>
      <c r="C12" s="177" t="n">
        <v>62594</v>
      </c>
      <c r="D12" s="178" t="n">
        <v>5956</v>
      </c>
      <c r="E12" s="178" t="n">
        <v>43544</v>
      </c>
      <c r="F12" s="178" t="n">
        <v>13094</v>
      </c>
    </row>
    <row r="13" customFormat="false" ht="15" hidden="false" customHeight="true" outlineLevel="0" collapsed="false">
      <c r="A13" s="175" t="s">
        <v>171</v>
      </c>
      <c r="B13" s="176" t="s">
        <v>172</v>
      </c>
      <c r="C13" s="177" t="n">
        <v>148813</v>
      </c>
      <c r="D13" s="178" t="n">
        <v>16908</v>
      </c>
      <c r="E13" s="178" t="n">
        <v>103790</v>
      </c>
      <c r="F13" s="178" t="n">
        <v>28115</v>
      </c>
    </row>
    <row r="14" s="174" customFormat="true" ht="34.9" hidden="false" customHeight="true" outlineLevel="0" collapsed="false">
      <c r="A14" s="137" t="s">
        <v>52</v>
      </c>
      <c r="B14" s="170" t="s">
        <v>85</v>
      </c>
      <c r="C14" s="171" t="n">
        <v>2159053</v>
      </c>
      <c r="D14" s="172" t="n">
        <v>232681</v>
      </c>
      <c r="E14" s="172" t="n">
        <v>1478799</v>
      </c>
      <c r="F14" s="172" t="n">
        <v>447573</v>
      </c>
    </row>
    <row r="15" customFormat="false" ht="12.75" hidden="false" customHeight="false" outlineLevel="0" collapsed="false">
      <c r="A15" s="175" t="s">
        <v>173</v>
      </c>
      <c r="B15" s="179" t="s">
        <v>174</v>
      </c>
      <c r="C15" s="177" t="n">
        <v>177396</v>
      </c>
      <c r="D15" s="178" t="n">
        <v>18824</v>
      </c>
      <c r="E15" s="178" t="n">
        <v>124337</v>
      </c>
      <c r="F15" s="178" t="n">
        <v>34235</v>
      </c>
      <c r="G15" s="174"/>
      <c r="H15" s="174"/>
      <c r="I15" s="174"/>
      <c r="J15" s="174"/>
    </row>
    <row r="16" customFormat="false" ht="12.75" hidden="false" customHeight="false" outlineLevel="0" collapsed="false">
      <c r="A16" s="175" t="s">
        <v>175</v>
      </c>
      <c r="B16" s="179" t="s">
        <v>176</v>
      </c>
      <c r="C16" s="177" t="n">
        <v>161756</v>
      </c>
      <c r="D16" s="178" t="n">
        <v>17510</v>
      </c>
      <c r="E16" s="178" t="n">
        <v>109630</v>
      </c>
      <c r="F16" s="178" t="n">
        <v>34616</v>
      </c>
      <c r="G16" s="174"/>
      <c r="H16" s="174"/>
      <c r="I16" s="174"/>
      <c r="J16" s="174"/>
    </row>
    <row r="17" customFormat="false" ht="12.75" hidden="false" customHeight="false" outlineLevel="0" collapsed="false">
      <c r="A17" s="175" t="s">
        <v>177</v>
      </c>
      <c r="B17" s="179" t="s">
        <v>178</v>
      </c>
      <c r="C17" s="177" t="n">
        <v>119773</v>
      </c>
      <c r="D17" s="178" t="n">
        <v>11750</v>
      </c>
      <c r="E17" s="178" t="n">
        <v>80411</v>
      </c>
      <c r="F17" s="178" t="n">
        <v>27612</v>
      </c>
      <c r="G17" s="174"/>
      <c r="H17" s="174"/>
      <c r="I17" s="174"/>
      <c r="J17" s="174"/>
    </row>
    <row r="18" customFormat="false" ht="12.75" hidden="false" customHeight="false" outlineLevel="0" collapsed="false">
      <c r="A18" s="175" t="s">
        <v>179</v>
      </c>
      <c r="B18" s="179" t="s">
        <v>180</v>
      </c>
      <c r="C18" s="177" t="n">
        <v>155408</v>
      </c>
      <c r="D18" s="178" t="n">
        <v>19737</v>
      </c>
      <c r="E18" s="178" t="n">
        <v>105886</v>
      </c>
      <c r="F18" s="178" t="n">
        <v>29785</v>
      </c>
      <c r="G18" s="174"/>
      <c r="H18" s="174"/>
      <c r="I18" s="174"/>
      <c r="J18" s="174"/>
    </row>
    <row r="19" customFormat="false" ht="12.75" hidden="false" customHeight="false" outlineLevel="0" collapsed="false">
      <c r="A19" s="175" t="s">
        <v>181</v>
      </c>
      <c r="B19" s="179" t="s">
        <v>182</v>
      </c>
      <c r="C19" s="177" t="n">
        <v>191998</v>
      </c>
      <c r="D19" s="178" t="n">
        <v>20122</v>
      </c>
      <c r="E19" s="178" t="n">
        <v>134000</v>
      </c>
      <c r="F19" s="178" t="n">
        <v>37876</v>
      </c>
      <c r="G19" s="174"/>
      <c r="H19" s="174"/>
      <c r="I19" s="174"/>
      <c r="J19" s="174"/>
    </row>
    <row r="20" customFormat="false" ht="12.75" hidden="false" customHeight="false" outlineLevel="0" collapsed="false">
      <c r="A20" s="175" t="s">
        <v>183</v>
      </c>
      <c r="B20" s="179" t="s">
        <v>184</v>
      </c>
      <c r="C20" s="177" t="n">
        <v>201289</v>
      </c>
      <c r="D20" s="178" t="n">
        <v>24218</v>
      </c>
      <c r="E20" s="178" t="n">
        <v>137676</v>
      </c>
      <c r="F20" s="178" t="n">
        <v>39395</v>
      </c>
      <c r="G20" s="174"/>
      <c r="H20" s="174"/>
      <c r="I20" s="174"/>
      <c r="J20" s="174"/>
    </row>
    <row r="21" customFormat="false" ht="12.75" hidden="false" customHeight="false" outlineLevel="0" collapsed="false">
      <c r="A21" s="175" t="s">
        <v>185</v>
      </c>
      <c r="B21" s="179" t="s">
        <v>186</v>
      </c>
      <c r="C21" s="177" t="n">
        <v>129581</v>
      </c>
      <c r="D21" s="178" t="n">
        <v>11926</v>
      </c>
      <c r="E21" s="178" t="n">
        <v>86858</v>
      </c>
      <c r="F21" s="178" t="n">
        <v>30797</v>
      </c>
      <c r="G21" s="174"/>
      <c r="H21" s="174"/>
      <c r="I21" s="174"/>
      <c r="J21" s="174"/>
    </row>
    <row r="22" customFormat="false" ht="12.75" hidden="false" customHeight="false" outlineLevel="0" collapsed="false">
      <c r="A22" s="175" t="s">
        <v>187</v>
      </c>
      <c r="B22" s="179" t="s">
        <v>188</v>
      </c>
      <c r="C22" s="177" t="n">
        <v>189185</v>
      </c>
      <c r="D22" s="178" t="n">
        <v>18971</v>
      </c>
      <c r="E22" s="178" t="n">
        <v>129843</v>
      </c>
      <c r="F22" s="178" t="n">
        <v>40371</v>
      </c>
      <c r="G22" s="174"/>
      <c r="H22" s="174"/>
      <c r="I22" s="174"/>
      <c r="J22" s="174"/>
    </row>
    <row r="23" customFormat="false" ht="12.75" hidden="false" customHeight="false" outlineLevel="0" collapsed="false">
      <c r="A23" s="175" t="s">
        <v>189</v>
      </c>
      <c r="B23" s="179" t="s">
        <v>190</v>
      </c>
      <c r="C23" s="177" t="n">
        <v>106830</v>
      </c>
      <c r="D23" s="178" t="n">
        <v>10951</v>
      </c>
      <c r="E23" s="178" t="n">
        <v>73790</v>
      </c>
      <c r="F23" s="178" t="n">
        <v>22089</v>
      </c>
      <c r="G23" s="174"/>
      <c r="H23" s="174"/>
      <c r="I23" s="174"/>
      <c r="J23" s="174"/>
    </row>
    <row r="24" customFormat="false" ht="12.75" hidden="false" customHeight="false" outlineLevel="0" collapsed="false">
      <c r="A24" s="175" t="s">
        <v>191</v>
      </c>
      <c r="B24" s="179" t="s">
        <v>192</v>
      </c>
      <c r="C24" s="177" t="n">
        <v>204007</v>
      </c>
      <c r="D24" s="178" t="n">
        <v>24778</v>
      </c>
      <c r="E24" s="178" t="n">
        <v>140354</v>
      </c>
      <c r="F24" s="178" t="n">
        <v>38875</v>
      </c>
      <c r="G24" s="174"/>
      <c r="H24" s="174"/>
      <c r="I24" s="174"/>
      <c r="J24" s="174"/>
    </row>
    <row r="25" customFormat="false" ht="12.75" hidden="false" customHeight="false" outlineLevel="0" collapsed="false">
      <c r="A25" s="175" t="s">
        <v>193</v>
      </c>
      <c r="B25" s="179" t="s">
        <v>194</v>
      </c>
      <c r="C25" s="177" t="n">
        <v>87221</v>
      </c>
      <c r="D25" s="178" t="n">
        <v>8407</v>
      </c>
      <c r="E25" s="178" t="n">
        <v>57959</v>
      </c>
      <c r="F25" s="178" t="n">
        <v>20855</v>
      </c>
      <c r="G25" s="174"/>
      <c r="H25" s="174"/>
      <c r="I25" s="174"/>
      <c r="J25" s="174"/>
    </row>
    <row r="26" customFormat="false" ht="12.75" hidden="false" customHeight="false" outlineLevel="0" collapsed="false">
      <c r="A26" s="175" t="s">
        <v>195</v>
      </c>
      <c r="B26" s="179" t="s">
        <v>196</v>
      </c>
      <c r="C26" s="177" t="n">
        <v>135017</v>
      </c>
      <c r="D26" s="178" t="n">
        <v>12757</v>
      </c>
      <c r="E26" s="178" t="n">
        <v>92913</v>
      </c>
      <c r="F26" s="178" t="n">
        <v>29347</v>
      </c>
      <c r="G26" s="174"/>
      <c r="H26" s="174"/>
      <c r="I26" s="174"/>
      <c r="J26" s="174"/>
    </row>
    <row r="27" customFormat="false" ht="12.75" hidden="false" customHeight="false" outlineLevel="0" collapsed="false">
      <c r="A27" s="175" t="s">
        <v>197</v>
      </c>
      <c r="B27" s="179" t="s">
        <v>198</v>
      </c>
      <c r="C27" s="177" t="n">
        <v>162383</v>
      </c>
      <c r="D27" s="178" t="n">
        <v>18809</v>
      </c>
      <c r="E27" s="178" t="n">
        <v>111657</v>
      </c>
      <c r="F27" s="178" t="n">
        <v>31917</v>
      </c>
      <c r="G27" s="174"/>
      <c r="H27" s="174"/>
      <c r="I27" s="174"/>
      <c r="J27" s="174"/>
    </row>
    <row r="28" customFormat="false" ht="12.75" hidden="false" customHeight="false" outlineLevel="0" collapsed="false">
      <c r="A28" s="175" t="s">
        <v>199</v>
      </c>
      <c r="B28" s="179" t="s">
        <v>200</v>
      </c>
      <c r="C28" s="177" t="n">
        <v>137209</v>
      </c>
      <c r="D28" s="178" t="n">
        <v>13921</v>
      </c>
      <c r="E28" s="178" t="n">
        <v>93485</v>
      </c>
      <c r="F28" s="178" t="n">
        <v>29803</v>
      </c>
      <c r="G28" s="174"/>
      <c r="H28" s="174"/>
      <c r="I28" s="174"/>
      <c r="J28" s="174"/>
    </row>
    <row r="29" s="174" customFormat="true" ht="34.9" hidden="false" customHeight="true" outlineLevel="0" collapsed="false">
      <c r="A29" s="137" t="s">
        <v>52</v>
      </c>
      <c r="B29" s="170" t="s">
        <v>115</v>
      </c>
      <c r="C29" s="180"/>
      <c r="D29" s="177"/>
      <c r="E29" s="177"/>
      <c r="F29" s="177"/>
      <c r="G29" s="181"/>
    </row>
    <row r="30" customFormat="false" ht="12.75" hidden="false" customHeight="false" outlineLevel="0" collapsed="false">
      <c r="A30" s="175" t="s">
        <v>52</v>
      </c>
      <c r="B30" s="179" t="s">
        <v>201</v>
      </c>
      <c r="C30" s="180" t="n">
        <v>395340</v>
      </c>
      <c r="D30" s="181" t="n">
        <v>43576</v>
      </c>
      <c r="E30" s="181" t="n">
        <v>269425</v>
      </c>
      <c r="F30" s="181" t="n">
        <v>82339</v>
      </c>
      <c r="G30" s="181"/>
      <c r="H30" s="182"/>
      <c r="I30" s="182"/>
      <c r="J30" s="182"/>
    </row>
    <row r="31" customFormat="false" ht="12.75" hidden="false" customHeight="false" outlineLevel="0" collapsed="false">
      <c r="A31" s="175" t="s">
        <v>52</v>
      </c>
      <c r="B31" s="179" t="s">
        <v>202</v>
      </c>
      <c r="C31" s="177" t="n">
        <v>314605</v>
      </c>
      <c r="D31" s="178" t="n">
        <v>32745</v>
      </c>
      <c r="E31" s="178" t="n">
        <v>217822</v>
      </c>
      <c r="F31" s="178" t="n">
        <v>64038</v>
      </c>
      <c r="G31" s="181"/>
      <c r="H31" s="182"/>
      <c r="I31" s="182"/>
    </row>
    <row r="32" customFormat="false" ht="12.75" hidden="false" customHeight="false" outlineLevel="0" collapsed="false">
      <c r="A32" s="175" t="s">
        <v>52</v>
      </c>
      <c r="B32" s="179" t="s">
        <v>203</v>
      </c>
      <c r="C32" s="177" t="n">
        <v>443777</v>
      </c>
      <c r="D32" s="178" t="n">
        <v>45049</v>
      </c>
      <c r="E32" s="178" t="n">
        <v>307387</v>
      </c>
      <c r="F32" s="178" t="n">
        <v>91341</v>
      </c>
      <c r="G32" s="181"/>
      <c r="H32" s="182"/>
      <c r="I32" s="182"/>
    </row>
    <row r="33" customFormat="false" ht="12.75" hidden="false" customHeight="false" outlineLevel="0" collapsed="false">
      <c r="A33" s="175" t="s">
        <v>52</v>
      </c>
      <c r="B33" s="179" t="s">
        <v>204</v>
      </c>
      <c r="C33" s="177" t="n">
        <v>649964</v>
      </c>
      <c r="D33" s="178" t="n">
        <v>63437</v>
      </c>
      <c r="E33" s="178" t="n">
        <v>442575</v>
      </c>
      <c r="F33" s="178" t="n">
        <v>143952</v>
      </c>
      <c r="G33" s="181"/>
      <c r="H33" s="182"/>
      <c r="I33" s="182"/>
    </row>
    <row r="34" customFormat="false" ht="12.75" hidden="false" customHeight="false" outlineLevel="0" collapsed="false">
      <c r="A34" s="175" t="s">
        <v>52</v>
      </c>
      <c r="B34" s="179" t="s">
        <v>205</v>
      </c>
      <c r="C34" s="177" t="n">
        <v>744086</v>
      </c>
      <c r="D34" s="178" t="n">
        <v>86864</v>
      </c>
      <c r="E34" s="178" t="n">
        <v>510643</v>
      </c>
      <c r="F34" s="178" t="n">
        <v>146579</v>
      </c>
      <c r="G34" s="181"/>
      <c r="H34" s="182"/>
      <c r="I34" s="182"/>
    </row>
    <row r="35" customFormat="false" ht="25.9" hidden="false" customHeight="true" outlineLevel="0" collapsed="false">
      <c r="A35" s="175" t="s">
        <v>52</v>
      </c>
      <c r="B35" s="183" t="s">
        <v>206</v>
      </c>
    </row>
    <row r="36" customFormat="false" ht="14.25" hidden="false" customHeight="false" outlineLevel="0" collapsed="false">
      <c r="A36" s="175" t="s">
        <v>52</v>
      </c>
      <c r="B36" s="184" t="s">
        <v>207</v>
      </c>
      <c r="C36" s="185" t="n">
        <v>1013492</v>
      </c>
      <c r="D36" s="186" t="n">
        <v>122196</v>
      </c>
      <c r="E36" s="186" t="n">
        <v>703119</v>
      </c>
      <c r="F36" s="186" t="n">
        <v>188177</v>
      </c>
      <c r="G36" s="173"/>
    </row>
    <row r="38" s="191" customFormat="true" ht="13.5" hidden="false" customHeight="true" outlineLevel="0" collapsed="false">
      <c r="A38" s="187" t="s">
        <v>208</v>
      </c>
      <c r="B38" s="100"/>
      <c r="C38" s="188"/>
      <c r="D38" s="188"/>
      <c r="E38" s="188"/>
      <c r="F38" s="189"/>
      <c r="G38" s="190"/>
    </row>
    <row r="39" s="199" customFormat="true" ht="12" hidden="false" customHeight="false" outlineLevel="0" collapsed="false">
      <c r="A39" s="112" t="s">
        <v>209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0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1</v>
      </c>
      <c r="B41" s="192"/>
      <c r="C41" s="193"/>
      <c r="D41" s="194"/>
      <c r="E41" s="194"/>
      <c r="F41" s="195"/>
      <c r="G41" s="196"/>
      <c r="H41" s="197"/>
      <c r="I41" s="198"/>
    </row>
    <row r="42" s="199" customFormat="true" ht="12" hidden="false" customHeight="false" outlineLevel="0" collapsed="false">
      <c r="A42" s="112" t="s">
        <v>212</v>
      </c>
      <c r="B42" s="192"/>
      <c r="C42" s="193"/>
      <c r="D42" s="194"/>
      <c r="E42" s="194"/>
      <c r="F42" s="195"/>
      <c r="G42" s="196"/>
      <c r="H42" s="197"/>
      <c r="I42" s="198"/>
    </row>
    <row r="109" s="200" customFormat="true" ht="26.45" hidden="false" customHeight="true" outlineLevel="0" collapsed="false">
      <c r="A109" s="0"/>
      <c r="B109" s="0"/>
      <c r="C109" s="160"/>
      <c r="D109" s="160"/>
      <c r="E109" s="160"/>
      <c r="F109" s="160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30" display="2.1 Bevölkerung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2.75" hidden="false" customHeight="true" outlineLevel="0" collapsed="false">
      <c r="A1" s="161" t="s">
        <v>52</v>
      </c>
    </row>
    <row r="2" customFormat="false" ht="15" hidden="false" customHeight="true" outlineLevel="0" collapsed="false">
      <c r="A2" s="80" t="s">
        <v>213</v>
      </c>
      <c r="B2" s="80"/>
    </row>
    <row r="3" customFormat="false" ht="12.75" hidden="false" customHeight="true" outlineLevel="0" collapsed="false"/>
    <row r="4" customFormat="false" ht="12.75" hidden="false" customHeight="true" outlineLevel="0" collapsed="false">
      <c r="A4" s="162" t="s">
        <v>157</v>
      </c>
      <c r="B4" s="163" t="s">
        <v>158</v>
      </c>
      <c r="C4" s="163" t="s">
        <v>159</v>
      </c>
      <c r="D4" s="164" t="s">
        <v>160</v>
      </c>
      <c r="E4" s="164"/>
      <c r="F4" s="164"/>
    </row>
    <row r="5" customFormat="false" ht="25.5" hidden="false" customHeight="true" outlineLevel="0" collapsed="false">
      <c r="A5" s="162"/>
      <c r="B5" s="163"/>
      <c r="C5" s="163"/>
      <c r="D5" s="201" t="s">
        <v>161</v>
      </c>
      <c r="E5" s="202" t="s">
        <v>162</v>
      </c>
      <c r="F5" s="203" t="s">
        <v>163</v>
      </c>
    </row>
    <row r="6" customFormat="false" ht="12.75" hidden="false" customHeight="false" outlineLevel="0" collapsed="false">
      <c r="B6" s="168" t="s">
        <v>52</v>
      </c>
      <c r="C6" s="169"/>
    </row>
    <row r="7" customFormat="false" ht="30" hidden="false" customHeight="true" outlineLevel="0" collapsed="false">
      <c r="A7" s="137" t="s">
        <v>164</v>
      </c>
      <c r="B7" s="170" t="s">
        <v>73</v>
      </c>
      <c r="C7" s="171" t="n">
        <v>1261650</v>
      </c>
      <c r="D7" s="172" t="n">
        <v>139694</v>
      </c>
      <c r="E7" s="172" t="n">
        <v>902431</v>
      </c>
      <c r="F7" s="172" t="n">
        <v>219525</v>
      </c>
      <c r="G7" s="173"/>
      <c r="H7" s="173"/>
      <c r="I7" s="173"/>
      <c r="J7" s="173"/>
    </row>
    <row r="8" s="174" customFormat="true" ht="34.9" hidden="false" customHeight="true" outlineLevel="0" collapsed="false">
      <c r="A8" s="137" t="s">
        <v>52</v>
      </c>
      <c r="B8" s="170" t="s">
        <v>75</v>
      </c>
      <c r="C8" s="171" t="n">
        <v>189549</v>
      </c>
      <c r="D8" s="172" t="n">
        <v>20012</v>
      </c>
      <c r="E8" s="172" t="n">
        <v>136844</v>
      </c>
      <c r="F8" s="172" t="n">
        <v>32693</v>
      </c>
      <c r="G8" s="173"/>
    </row>
    <row r="9" customFormat="false" ht="15" hidden="false" customHeight="true" outlineLevel="0" collapsed="false">
      <c r="A9" s="175" t="s">
        <v>165</v>
      </c>
      <c r="B9" s="176" t="s">
        <v>166</v>
      </c>
      <c r="C9" s="177" t="n">
        <v>36169</v>
      </c>
      <c r="D9" s="178" t="n">
        <v>3421</v>
      </c>
      <c r="E9" s="178" t="n">
        <v>25352</v>
      </c>
      <c r="F9" s="178" t="n">
        <v>7396</v>
      </c>
      <c r="G9" s="173"/>
    </row>
    <row r="10" customFormat="false" ht="15" hidden="false" customHeight="true" outlineLevel="0" collapsed="false">
      <c r="A10" s="175" t="s">
        <v>167</v>
      </c>
      <c r="B10" s="176" t="s">
        <v>168</v>
      </c>
      <c r="C10" s="177" t="n">
        <v>50986</v>
      </c>
      <c r="D10" s="178" t="n">
        <v>4932</v>
      </c>
      <c r="E10" s="178" t="n">
        <v>37324</v>
      </c>
      <c r="F10" s="178" t="n">
        <v>8730</v>
      </c>
      <c r="G10" s="173"/>
    </row>
    <row r="11" customFormat="false" ht="15" hidden="false" customHeight="true" outlineLevel="0" collapsed="false">
      <c r="A11" s="175" t="s">
        <v>169</v>
      </c>
      <c r="B11" s="176" t="s">
        <v>170</v>
      </c>
      <c r="C11" s="177" t="n">
        <v>30272</v>
      </c>
      <c r="D11" s="178" t="n">
        <v>3023</v>
      </c>
      <c r="E11" s="178" t="n">
        <v>22011</v>
      </c>
      <c r="F11" s="178" t="n">
        <v>5238</v>
      </c>
      <c r="G11" s="173"/>
    </row>
    <row r="12" customFormat="false" ht="15" hidden="false" customHeight="true" outlineLevel="0" collapsed="false">
      <c r="A12" s="175" t="s">
        <v>171</v>
      </c>
      <c r="B12" s="176" t="s">
        <v>172</v>
      </c>
      <c r="C12" s="177" t="n">
        <v>72122</v>
      </c>
      <c r="D12" s="178" t="n">
        <v>8636</v>
      </c>
      <c r="E12" s="178" t="n">
        <v>52157</v>
      </c>
      <c r="F12" s="178" t="n">
        <v>11329</v>
      </c>
      <c r="G12" s="173"/>
    </row>
    <row r="13" s="174" customFormat="true" ht="34.9" hidden="false" customHeight="true" outlineLevel="0" collapsed="false">
      <c r="A13" s="137" t="s">
        <v>52</v>
      </c>
      <c r="B13" s="170" t="s">
        <v>85</v>
      </c>
      <c r="C13" s="171" t="n">
        <v>1072101</v>
      </c>
      <c r="D13" s="172" t="n">
        <v>119682</v>
      </c>
      <c r="E13" s="172" t="n">
        <v>765587</v>
      </c>
      <c r="F13" s="172" t="n">
        <v>186832</v>
      </c>
      <c r="G13" s="173"/>
    </row>
    <row r="14" customFormat="false" ht="12.75" hidden="false" customHeight="false" outlineLevel="0" collapsed="false">
      <c r="A14" s="175" t="s">
        <v>173</v>
      </c>
      <c r="B14" s="179" t="s">
        <v>174</v>
      </c>
      <c r="C14" s="177" t="n">
        <v>88385</v>
      </c>
      <c r="D14" s="178" t="n">
        <v>9744</v>
      </c>
      <c r="E14" s="178" t="n">
        <v>63892</v>
      </c>
      <c r="F14" s="178" t="n">
        <v>14749</v>
      </c>
    </row>
    <row r="15" customFormat="false" ht="12.75" hidden="false" customHeight="false" outlineLevel="0" collapsed="false">
      <c r="A15" s="175" t="s">
        <v>175</v>
      </c>
      <c r="B15" s="179" t="s">
        <v>176</v>
      </c>
      <c r="C15" s="177" t="n">
        <v>80463</v>
      </c>
      <c r="D15" s="178" t="n">
        <v>9006</v>
      </c>
      <c r="E15" s="178" t="n">
        <v>56616</v>
      </c>
      <c r="F15" s="178" t="n">
        <v>14841</v>
      </c>
    </row>
    <row r="16" customFormat="false" ht="12.75" hidden="false" customHeight="false" outlineLevel="0" collapsed="false">
      <c r="A16" s="175" t="s">
        <v>177</v>
      </c>
      <c r="B16" s="179" t="s">
        <v>178</v>
      </c>
      <c r="C16" s="177" t="n">
        <v>59356</v>
      </c>
      <c r="D16" s="178" t="n">
        <v>6002</v>
      </c>
      <c r="E16" s="178" t="n">
        <v>42277</v>
      </c>
      <c r="F16" s="178" t="n">
        <v>11077</v>
      </c>
    </row>
    <row r="17" customFormat="false" ht="12.75" hidden="false" customHeight="false" outlineLevel="0" collapsed="false">
      <c r="A17" s="175" t="s">
        <v>179</v>
      </c>
      <c r="B17" s="179" t="s">
        <v>180</v>
      </c>
      <c r="C17" s="177" t="n">
        <v>76918</v>
      </c>
      <c r="D17" s="178" t="n">
        <v>10259</v>
      </c>
      <c r="E17" s="178" t="n">
        <v>54072</v>
      </c>
      <c r="F17" s="178" t="n">
        <v>12587</v>
      </c>
    </row>
    <row r="18" customFormat="false" ht="12.75" hidden="false" customHeight="false" outlineLevel="0" collapsed="false">
      <c r="A18" s="175" t="s">
        <v>181</v>
      </c>
      <c r="B18" s="179" t="s">
        <v>182</v>
      </c>
      <c r="C18" s="177" t="n">
        <v>96109</v>
      </c>
      <c r="D18" s="178" t="n">
        <v>10375</v>
      </c>
      <c r="E18" s="178" t="n">
        <v>69632</v>
      </c>
      <c r="F18" s="178" t="n">
        <v>16102</v>
      </c>
    </row>
    <row r="19" customFormat="false" ht="12.75" hidden="false" customHeight="false" outlineLevel="0" collapsed="false">
      <c r="A19" s="175" t="s">
        <v>183</v>
      </c>
      <c r="B19" s="179" t="s">
        <v>184</v>
      </c>
      <c r="C19" s="177" t="n">
        <v>99435</v>
      </c>
      <c r="D19" s="178" t="n">
        <v>12419</v>
      </c>
      <c r="E19" s="178" t="n">
        <v>70286</v>
      </c>
      <c r="F19" s="178" t="n">
        <v>16730</v>
      </c>
    </row>
    <row r="20" customFormat="false" ht="12.75" hidden="false" customHeight="false" outlineLevel="0" collapsed="false">
      <c r="A20" s="175" t="s">
        <v>185</v>
      </c>
      <c r="B20" s="179" t="s">
        <v>186</v>
      </c>
      <c r="C20" s="177" t="n">
        <v>63905</v>
      </c>
      <c r="D20" s="178" t="n">
        <v>6169</v>
      </c>
      <c r="E20" s="178" t="n">
        <v>45341</v>
      </c>
      <c r="F20" s="178" t="n">
        <v>12395</v>
      </c>
    </row>
    <row r="21" customFormat="false" ht="12.75" hidden="false" customHeight="false" outlineLevel="0" collapsed="false">
      <c r="A21" s="175" t="s">
        <v>187</v>
      </c>
      <c r="B21" s="179" t="s">
        <v>188</v>
      </c>
      <c r="C21" s="177" t="n">
        <v>94114</v>
      </c>
      <c r="D21" s="178" t="n">
        <v>9822</v>
      </c>
      <c r="E21" s="178" t="n">
        <v>67288</v>
      </c>
      <c r="F21" s="178" t="n">
        <v>17004</v>
      </c>
    </row>
    <row r="22" customFormat="false" ht="12.75" hidden="false" customHeight="false" outlineLevel="0" collapsed="false">
      <c r="A22" s="175" t="s">
        <v>189</v>
      </c>
      <c r="B22" s="179" t="s">
        <v>190</v>
      </c>
      <c r="C22" s="177" t="n">
        <v>53237</v>
      </c>
      <c r="D22" s="178" t="n">
        <v>5574</v>
      </c>
      <c r="E22" s="178" t="n">
        <v>38728</v>
      </c>
      <c r="F22" s="178" t="n">
        <v>8935</v>
      </c>
    </row>
    <row r="23" customFormat="false" ht="12.75" hidden="false" customHeight="false" outlineLevel="0" collapsed="false">
      <c r="A23" s="175" t="s">
        <v>191</v>
      </c>
      <c r="B23" s="179" t="s">
        <v>192</v>
      </c>
      <c r="C23" s="177" t="n">
        <v>101081</v>
      </c>
      <c r="D23" s="178" t="n">
        <v>12619</v>
      </c>
      <c r="E23" s="178" t="n">
        <v>72120</v>
      </c>
      <c r="F23" s="178" t="n">
        <v>16342</v>
      </c>
    </row>
    <row r="24" customFormat="false" ht="12.75" hidden="false" customHeight="false" outlineLevel="0" collapsed="false">
      <c r="A24" s="175" t="s">
        <v>193</v>
      </c>
      <c r="B24" s="179" t="s">
        <v>194</v>
      </c>
      <c r="C24" s="177" t="n">
        <v>42960</v>
      </c>
      <c r="D24" s="178" t="n">
        <v>4318</v>
      </c>
      <c r="E24" s="178" t="n">
        <v>30208</v>
      </c>
      <c r="F24" s="178" t="n">
        <v>8434</v>
      </c>
    </row>
    <row r="25" customFormat="false" ht="12.75" hidden="false" customHeight="false" outlineLevel="0" collapsed="false">
      <c r="A25" s="175" t="s">
        <v>195</v>
      </c>
      <c r="B25" s="179" t="s">
        <v>196</v>
      </c>
      <c r="C25" s="177" t="n">
        <v>67236</v>
      </c>
      <c r="D25" s="178" t="n">
        <v>6567</v>
      </c>
      <c r="E25" s="178" t="n">
        <v>48713</v>
      </c>
      <c r="F25" s="178" t="n">
        <v>11956</v>
      </c>
    </row>
    <row r="26" customFormat="false" ht="12.75" hidden="false" customHeight="false" outlineLevel="0" collapsed="false">
      <c r="A26" s="175" t="s">
        <v>197</v>
      </c>
      <c r="B26" s="179" t="s">
        <v>198</v>
      </c>
      <c r="C26" s="177" t="n">
        <v>80615</v>
      </c>
      <c r="D26" s="178" t="n">
        <v>9702</v>
      </c>
      <c r="E26" s="178" t="n">
        <v>57585</v>
      </c>
      <c r="F26" s="178" t="n">
        <v>13328</v>
      </c>
    </row>
    <row r="27" customFormat="false" ht="12.75" hidden="false" customHeight="false" outlineLevel="0" collapsed="false">
      <c r="A27" s="175" t="s">
        <v>199</v>
      </c>
      <c r="B27" s="179" t="s">
        <v>200</v>
      </c>
      <c r="C27" s="177" t="n">
        <v>68287</v>
      </c>
      <c r="D27" s="178" t="n">
        <v>7106</v>
      </c>
      <c r="E27" s="178" t="n">
        <v>48829</v>
      </c>
      <c r="F27" s="178" t="n">
        <v>12352</v>
      </c>
    </row>
    <row r="28" s="174" customFormat="true" ht="34.9" hidden="false" customHeight="true" outlineLevel="0" collapsed="false">
      <c r="A28" s="137" t="s">
        <v>52</v>
      </c>
      <c r="B28" s="170" t="s">
        <v>115</v>
      </c>
      <c r="C28" s="180"/>
      <c r="D28" s="177"/>
      <c r="E28" s="177"/>
      <c r="F28" s="177"/>
    </row>
    <row r="29" customFormat="false" ht="12.75" hidden="false" customHeight="false" outlineLevel="0" collapsed="false">
      <c r="A29" s="175" t="s">
        <v>52</v>
      </c>
      <c r="B29" s="179" t="s">
        <v>201</v>
      </c>
      <c r="C29" s="180" t="n">
        <v>195632</v>
      </c>
      <c r="D29" s="177" t="n">
        <v>22311</v>
      </c>
      <c r="E29" s="177" t="n">
        <v>139222</v>
      </c>
      <c r="F29" s="177" t="n">
        <v>34099</v>
      </c>
      <c r="G29" s="181"/>
      <c r="H29" s="181"/>
    </row>
    <row r="30" customFormat="false" ht="12.75" hidden="false" customHeight="false" outlineLevel="0" collapsed="false">
      <c r="A30" s="175" t="s">
        <v>52</v>
      </c>
      <c r="B30" s="179" t="s">
        <v>202</v>
      </c>
      <c r="C30" s="177" t="n">
        <v>156672</v>
      </c>
      <c r="D30" s="177" t="n">
        <v>16850</v>
      </c>
      <c r="E30" s="177" t="n">
        <v>112721</v>
      </c>
      <c r="F30" s="177" t="n">
        <v>27101</v>
      </c>
      <c r="G30" s="181"/>
      <c r="H30" s="181"/>
    </row>
    <row r="31" customFormat="false" ht="12.75" hidden="false" customHeight="false" outlineLevel="0" collapsed="false">
      <c r="A31" s="175" t="s">
        <v>52</v>
      </c>
      <c r="B31" s="179" t="s">
        <v>203</v>
      </c>
      <c r="C31" s="177" t="n">
        <v>220495</v>
      </c>
      <c r="D31" s="177" t="n">
        <v>23220</v>
      </c>
      <c r="E31" s="177" t="n">
        <v>158931</v>
      </c>
      <c r="F31" s="177" t="n">
        <v>38344</v>
      </c>
      <c r="G31" s="181"/>
      <c r="H31" s="181"/>
    </row>
    <row r="32" customFormat="false" ht="12.75" hidden="false" customHeight="false" outlineLevel="0" collapsed="false">
      <c r="A32" s="175" t="s">
        <v>52</v>
      </c>
      <c r="B32" s="179" t="s">
        <v>204</v>
      </c>
      <c r="C32" s="177" t="n">
        <v>321946</v>
      </c>
      <c r="D32" s="177" t="n">
        <v>32676</v>
      </c>
      <c r="E32" s="177" t="n">
        <v>230271</v>
      </c>
      <c r="F32" s="177" t="n">
        <v>58999</v>
      </c>
      <c r="G32" s="181"/>
      <c r="H32" s="181"/>
    </row>
    <row r="33" customFormat="false" ht="12.75" hidden="false" customHeight="false" outlineLevel="0" collapsed="false">
      <c r="A33" s="175" t="s">
        <v>52</v>
      </c>
      <c r="B33" s="179" t="s">
        <v>205</v>
      </c>
      <c r="C33" s="177" t="n">
        <v>366905</v>
      </c>
      <c r="D33" s="177" t="n">
        <v>44637</v>
      </c>
      <c r="E33" s="177" t="n">
        <v>261286</v>
      </c>
      <c r="F33" s="177" t="n">
        <v>60982</v>
      </c>
      <c r="G33" s="181"/>
      <c r="H33" s="181"/>
    </row>
    <row r="34" customFormat="false" ht="25.9" hidden="false" customHeight="true" outlineLevel="0" collapsed="false">
      <c r="A34" s="175" t="s">
        <v>52</v>
      </c>
      <c r="B34" s="183" t="s">
        <v>206</v>
      </c>
    </row>
    <row r="35" customFormat="false" ht="14.25" hidden="false" customHeight="false" outlineLevel="0" collapsed="false">
      <c r="A35" s="175" t="s">
        <v>52</v>
      </c>
      <c r="B35" s="184" t="s">
        <v>207</v>
      </c>
      <c r="C35" s="185" t="n">
        <v>500629</v>
      </c>
      <c r="D35" s="186" t="n">
        <v>62944</v>
      </c>
      <c r="E35" s="186" t="n">
        <v>357430</v>
      </c>
      <c r="F35" s="186" t="n">
        <v>80255</v>
      </c>
    </row>
    <row r="36" customFormat="false" ht="12.75" hidden="false" customHeight="false" outlineLevel="0" collapsed="false">
      <c r="C36" s="204"/>
    </row>
    <row r="37" s="191" customFormat="true" ht="13.5" hidden="false" customHeight="true" outlineLevel="0" collapsed="false">
      <c r="A37" s="187" t="s">
        <v>208</v>
      </c>
      <c r="B37" s="100"/>
      <c r="C37" s="188"/>
      <c r="D37" s="188"/>
      <c r="E37" s="188"/>
      <c r="F37" s="189"/>
      <c r="G37" s="190"/>
    </row>
    <row r="38" s="199" customFormat="true" ht="12" hidden="false" customHeight="false" outlineLevel="0" collapsed="false">
      <c r="A38" s="112" t="s">
        <v>209</v>
      </c>
      <c r="B38" s="192"/>
      <c r="C38" s="193"/>
      <c r="D38" s="194"/>
      <c r="E38" s="194"/>
      <c r="F38" s="195"/>
      <c r="G38" s="196"/>
      <c r="H38" s="197"/>
      <c r="I38" s="198"/>
    </row>
    <row r="39" s="199" customFormat="true" ht="12" hidden="false" customHeight="false" outlineLevel="0" collapsed="false">
      <c r="A39" s="112" t="s">
        <v>210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1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2</v>
      </c>
      <c r="B41" s="192"/>
      <c r="C41" s="193"/>
      <c r="D41" s="194"/>
      <c r="E41" s="194"/>
      <c r="F41" s="195"/>
      <c r="G41" s="196"/>
      <c r="H41" s="197"/>
      <c r="I41" s="198"/>
    </row>
    <row r="108" s="200" customFormat="true" ht="26.45" hidden="false" customHeight="true" outlineLevel="0" collapsed="false">
      <c r="A108" s="0"/>
      <c r="B108" s="0"/>
      <c r="C108" s="160"/>
      <c r="D108" s="160"/>
      <c r="E108" s="160"/>
      <c r="F108" s="160"/>
      <c r="G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2  Männliche Bevölk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2.75" hidden="false" customHeight="true" outlineLevel="0" collapsed="false">
      <c r="A1" s="161" t="s">
        <v>52</v>
      </c>
    </row>
    <row r="2" customFormat="false" ht="15" hidden="false" customHeight="true" outlineLevel="0" collapsed="false">
      <c r="A2" s="80" t="s">
        <v>214</v>
      </c>
      <c r="B2" s="80"/>
    </row>
    <row r="3" customFormat="false" ht="12.75" hidden="false" customHeight="true" outlineLevel="0" collapsed="false"/>
    <row r="4" customFormat="false" ht="12.75" hidden="false" customHeight="true" outlineLevel="0" collapsed="false">
      <c r="A4" s="162" t="s">
        <v>157</v>
      </c>
      <c r="B4" s="163" t="s">
        <v>158</v>
      </c>
      <c r="C4" s="163" t="s">
        <v>159</v>
      </c>
      <c r="D4" s="164" t="s">
        <v>160</v>
      </c>
      <c r="E4" s="164"/>
      <c r="F4" s="164"/>
    </row>
    <row r="5" customFormat="false" ht="25.5" hidden="false" customHeight="true" outlineLevel="0" collapsed="false">
      <c r="A5" s="162"/>
      <c r="B5" s="163"/>
      <c r="C5" s="163"/>
      <c r="D5" s="201" t="s">
        <v>161</v>
      </c>
      <c r="E5" s="202" t="s">
        <v>162</v>
      </c>
      <c r="F5" s="203" t="s">
        <v>163</v>
      </c>
    </row>
    <row r="6" customFormat="false" ht="12.75" hidden="false" customHeight="false" outlineLevel="0" collapsed="false">
      <c r="B6" s="168" t="s">
        <v>52</v>
      </c>
      <c r="C6" s="169"/>
    </row>
    <row r="7" customFormat="false" ht="30" hidden="false" customHeight="true" outlineLevel="0" collapsed="false">
      <c r="A7" s="137" t="s">
        <v>164</v>
      </c>
      <c r="B7" s="170" t="s">
        <v>73</v>
      </c>
      <c r="C7" s="172" t="n">
        <v>1286122</v>
      </c>
      <c r="D7" s="172" t="n">
        <v>131977</v>
      </c>
      <c r="E7" s="172" t="n">
        <v>845421</v>
      </c>
      <c r="F7" s="172" t="n">
        <v>308724</v>
      </c>
      <c r="G7" s="173"/>
      <c r="H7" s="173"/>
      <c r="I7" s="173"/>
      <c r="J7" s="173"/>
    </row>
    <row r="8" s="174" customFormat="true" ht="34.9" hidden="false" customHeight="true" outlineLevel="0" collapsed="false">
      <c r="A8" s="137" t="s">
        <v>52</v>
      </c>
      <c r="B8" s="170" t="s">
        <v>75</v>
      </c>
      <c r="C8" s="171" t="n">
        <v>199170</v>
      </c>
      <c r="D8" s="172" t="n">
        <v>18978</v>
      </c>
      <c r="E8" s="172" t="n">
        <v>132209</v>
      </c>
      <c r="F8" s="172" t="n">
        <v>47983</v>
      </c>
    </row>
    <row r="9" customFormat="false" ht="15" hidden="false" customHeight="true" outlineLevel="0" collapsed="false">
      <c r="A9" s="175" t="s">
        <v>165</v>
      </c>
      <c r="B9" s="176" t="s">
        <v>166</v>
      </c>
      <c r="C9" s="205" t="n">
        <v>37306</v>
      </c>
      <c r="D9" s="205" t="n">
        <v>3211</v>
      </c>
      <c r="E9" s="205" t="n">
        <v>23604</v>
      </c>
      <c r="F9" s="205" t="n">
        <v>10491</v>
      </c>
    </row>
    <row r="10" customFormat="false" ht="15" hidden="false" customHeight="true" outlineLevel="0" collapsed="false">
      <c r="A10" s="175" t="s">
        <v>167</v>
      </c>
      <c r="B10" s="176" t="s">
        <v>168</v>
      </c>
      <c r="C10" s="205" t="n">
        <v>52851</v>
      </c>
      <c r="D10" s="205" t="n">
        <v>4562</v>
      </c>
      <c r="E10" s="205" t="n">
        <v>35439</v>
      </c>
      <c r="F10" s="205" t="n">
        <v>12850</v>
      </c>
    </row>
    <row r="11" customFormat="false" ht="15" hidden="false" customHeight="true" outlineLevel="0" collapsed="false">
      <c r="A11" s="175" t="s">
        <v>169</v>
      </c>
      <c r="B11" s="176" t="s">
        <v>170</v>
      </c>
      <c r="C11" s="205" t="n">
        <v>32322</v>
      </c>
      <c r="D11" s="205" t="n">
        <v>2933</v>
      </c>
      <c r="E11" s="205" t="n">
        <v>21533</v>
      </c>
      <c r="F11" s="205" t="n">
        <v>7856</v>
      </c>
    </row>
    <row r="12" customFormat="false" ht="15" hidden="false" customHeight="true" outlineLevel="0" collapsed="false">
      <c r="A12" s="175" t="s">
        <v>171</v>
      </c>
      <c r="B12" s="176" t="s">
        <v>172</v>
      </c>
      <c r="C12" s="205" t="n">
        <v>76691</v>
      </c>
      <c r="D12" s="205" t="n">
        <v>8272</v>
      </c>
      <c r="E12" s="205" t="n">
        <v>51633</v>
      </c>
      <c r="F12" s="205" t="n">
        <v>16786</v>
      </c>
    </row>
    <row r="13" s="174" customFormat="true" ht="34.9" hidden="false" customHeight="true" outlineLevel="0" collapsed="false">
      <c r="A13" s="137" t="s">
        <v>52</v>
      </c>
      <c r="B13" s="170" t="s">
        <v>85</v>
      </c>
      <c r="C13" s="171" t="n">
        <v>1086952</v>
      </c>
      <c r="D13" s="172" t="n">
        <v>112999</v>
      </c>
      <c r="E13" s="172" t="n">
        <v>713212</v>
      </c>
      <c r="F13" s="172" t="n">
        <v>260741</v>
      </c>
    </row>
    <row r="14" customFormat="false" ht="12.75" hidden="false" customHeight="false" outlineLevel="0" collapsed="false">
      <c r="A14" s="175" t="s">
        <v>173</v>
      </c>
      <c r="B14" s="179" t="s">
        <v>174</v>
      </c>
      <c r="C14" s="177" t="n">
        <v>89011</v>
      </c>
      <c r="D14" s="178" t="n">
        <v>9080</v>
      </c>
      <c r="E14" s="178" t="n">
        <v>60445</v>
      </c>
      <c r="F14" s="178" t="n">
        <v>19486</v>
      </c>
      <c r="G14" s="206"/>
      <c r="H14" s="207"/>
      <c r="I14" s="207"/>
      <c r="J14" s="207"/>
    </row>
    <row r="15" customFormat="false" ht="12.75" hidden="false" customHeight="false" outlineLevel="0" collapsed="false">
      <c r="A15" s="175" t="s">
        <v>175</v>
      </c>
      <c r="B15" s="179" t="s">
        <v>176</v>
      </c>
      <c r="C15" s="177" t="n">
        <v>81293</v>
      </c>
      <c r="D15" s="178" t="n">
        <v>8504</v>
      </c>
      <c r="E15" s="178" t="n">
        <v>53014</v>
      </c>
      <c r="F15" s="178" t="n">
        <v>19775</v>
      </c>
      <c r="G15" s="206"/>
    </row>
    <row r="16" customFormat="false" ht="12.75" hidden="false" customHeight="false" outlineLevel="0" collapsed="false">
      <c r="A16" s="175" t="s">
        <v>177</v>
      </c>
      <c r="B16" s="179" t="s">
        <v>178</v>
      </c>
      <c r="C16" s="177" t="n">
        <v>60417</v>
      </c>
      <c r="D16" s="178" t="n">
        <v>5748</v>
      </c>
      <c r="E16" s="178" t="n">
        <v>38134</v>
      </c>
      <c r="F16" s="178" t="n">
        <v>16535</v>
      </c>
      <c r="G16" s="206"/>
    </row>
    <row r="17" customFormat="false" ht="12.75" hidden="false" customHeight="false" outlineLevel="0" collapsed="false">
      <c r="A17" s="175" t="s">
        <v>179</v>
      </c>
      <c r="B17" s="179" t="s">
        <v>180</v>
      </c>
      <c r="C17" s="177" t="n">
        <v>78490</v>
      </c>
      <c r="D17" s="178" t="n">
        <v>9478</v>
      </c>
      <c r="E17" s="178" t="n">
        <v>51814</v>
      </c>
      <c r="F17" s="178" t="n">
        <v>17198</v>
      </c>
      <c r="G17" s="206"/>
    </row>
    <row r="18" customFormat="false" ht="12.75" hidden="false" customHeight="false" outlineLevel="0" collapsed="false">
      <c r="A18" s="175" t="s">
        <v>181</v>
      </c>
      <c r="B18" s="179" t="s">
        <v>182</v>
      </c>
      <c r="C18" s="177" t="n">
        <v>95889</v>
      </c>
      <c r="D18" s="178" t="n">
        <v>9747</v>
      </c>
      <c r="E18" s="178" t="n">
        <v>64368</v>
      </c>
      <c r="F18" s="178" t="n">
        <v>21774</v>
      </c>
      <c r="G18" s="206"/>
    </row>
    <row r="19" customFormat="false" ht="12.75" hidden="false" customHeight="false" outlineLevel="0" collapsed="false">
      <c r="A19" s="175" t="s">
        <v>183</v>
      </c>
      <c r="B19" s="179" t="s">
        <v>184</v>
      </c>
      <c r="C19" s="177" t="n">
        <v>101854</v>
      </c>
      <c r="D19" s="178" t="n">
        <v>11799</v>
      </c>
      <c r="E19" s="178" t="n">
        <v>67390</v>
      </c>
      <c r="F19" s="178" t="n">
        <v>22665</v>
      </c>
      <c r="G19" s="206"/>
    </row>
    <row r="20" customFormat="false" ht="12.75" hidden="false" customHeight="false" outlineLevel="0" collapsed="false">
      <c r="A20" s="175" t="s">
        <v>185</v>
      </c>
      <c r="B20" s="179" t="s">
        <v>186</v>
      </c>
      <c r="C20" s="177" t="n">
        <v>65676</v>
      </c>
      <c r="D20" s="178" t="n">
        <v>5757</v>
      </c>
      <c r="E20" s="178" t="n">
        <v>41517</v>
      </c>
      <c r="F20" s="178" t="n">
        <v>18402</v>
      </c>
      <c r="G20" s="206"/>
    </row>
    <row r="21" customFormat="false" ht="12.75" hidden="false" customHeight="false" outlineLevel="0" collapsed="false">
      <c r="A21" s="175" t="s">
        <v>187</v>
      </c>
      <c r="B21" s="179" t="s">
        <v>188</v>
      </c>
      <c r="C21" s="177" t="n">
        <v>95071</v>
      </c>
      <c r="D21" s="178" t="n">
        <v>9149</v>
      </c>
      <c r="E21" s="178" t="n">
        <v>62555</v>
      </c>
      <c r="F21" s="178" t="n">
        <v>23367</v>
      </c>
      <c r="G21" s="206"/>
    </row>
    <row r="22" customFormat="false" ht="12.75" hidden="false" customHeight="false" outlineLevel="0" collapsed="false">
      <c r="A22" s="175" t="s">
        <v>189</v>
      </c>
      <c r="B22" s="179" t="s">
        <v>190</v>
      </c>
      <c r="C22" s="177" t="n">
        <v>53593</v>
      </c>
      <c r="D22" s="178" t="n">
        <v>5377</v>
      </c>
      <c r="E22" s="178" t="n">
        <v>35062</v>
      </c>
      <c r="F22" s="178" t="n">
        <v>13154</v>
      </c>
      <c r="G22" s="206"/>
    </row>
    <row r="23" customFormat="false" ht="12.75" hidden="false" customHeight="false" outlineLevel="0" collapsed="false">
      <c r="A23" s="175" t="s">
        <v>191</v>
      </c>
      <c r="B23" s="179" t="s">
        <v>192</v>
      </c>
      <c r="C23" s="177" t="n">
        <v>102926</v>
      </c>
      <c r="D23" s="178" t="n">
        <v>12159</v>
      </c>
      <c r="E23" s="178" t="n">
        <v>68234</v>
      </c>
      <c r="F23" s="178" t="n">
        <v>22533</v>
      </c>
      <c r="G23" s="206"/>
    </row>
    <row r="24" customFormat="false" ht="12.75" hidden="false" customHeight="false" outlineLevel="0" collapsed="false">
      <c r="A24" s="175" t="s">
        <v>193</v>
      </c>
      <c r="B24" s="179" t="s">
        <v>194</v>
      </c>
      <c r="C24" s="177" t="n">
        <v>44261</v>
      </c>
      <c r="D24" s="178" t="n">
        <v>4089</v>
      </c>
      <c r="E24" s="178" t="n">
        <v>27751</v>
      </c>
      <c r="F24" s="178" t="n">
        <v>12421</v>
      </c>
      <c r="G24" s="206"/>
    </row>
    <row r="25" customFormat="false" ht="12.75" hidden="false" customHeight="false" outlineLevel="0" collapsed="false">
      <c r="A25" s="175" t="s">
        <v>195</v>
      </c>
      <c r="B25" s="179" t="s">
        <v>196</v>
      </c>
      <c r="C25" s="177" t="n">
        <v>67781</v>
      </c>
      <c r="D25" s="178" t="n">
        <v>6190</v>
      </c>
      <c r="E25" s="178" t="n">
        <v>44200</v>
      </c>
      <c r="F25" s="178" t="n">
        <v>17391</v>
      </c>
      <c r="G25" s="206"/>
    </row>
    <row r="26" customFormat="false" ht="12.75" hidden="false" customHeight="false" outlineLevel="0" collapsed="false">
      <c r="A26" s="175" t="s">
        <v>197</v>
      </c>
      <c r="B26" s="179" t="s">
        <v>198</v>
      </c>
      <c r="C26" s="177" t="n">
        <v>81768</v>
      </c>
      <c r="D26" s="178" t="n">
        <v>9107</v>
      </c>
      <c r="E26" s="178" t="n">
        <v>54072</v>
      </c>
      <c r="F26" s="178" t="n">
        <v>18589</v>
      </c>
      <c r="G26" s="206"/>
    </row>
    <row r="27" customFormat="false" ht="12.75" hidden="false" customHeight="false" outlineLevel="0" collapsed="false">
      <c r="A27" s="175" t="s">
        <v>199</v>
      </c>
      <c r="B27" s="179" t="s">
        <v>200</v>
      </c>
      <c r="C27" s="177" t="n">
        <v>68922</v>
      </c>
      <c r="D27" s="178" t="n">
        <v>6815</v>
      </c>
      <c r="E27" s="178" t="n">
        <v>44656</v>
      </c>
      <c r="F27" s="178" t="n">
        <v>17451</v>
      </c>
      <c r="G27" s="206"/>
    </row>
    <row r="28" s="174" customFormat="true" ht="34.9" hidden="false" customHeight="true" outlineLevel="0" collapsed="false">
      <c r="A28" s="137" t="s">
        <v>52</v>
      </c>
      <c r="B28" s="170" t="s">
        <v>115</v>
      </c>
      <c r="C28" s="205"/>
      <c r="D28" s="205"/>
      <c r="E28" s="205"/>
      <c r="F28" s="205"/>
      <c r="G28" s="182"/>
    </row>
    <row r="29" customFormat="false" ht="12.75" hidden="false" customHeight="false" outlineLevel="0" collapsed="false">
      <c r="A29" s="175" t="s">
        <v>52</v>
      </c>
      <c r="B29" s="179" t="s">
        <v>201</v>
      </c>
      <c r="C29" s="180" t="n">
        <v>199708</v>
      </c>
      <c r="D29" s="177" t="n">
        <v>21265</v>
      </c>
      <c r="E29" s="177" t="n">
        <v>130203</v>
      </c>
      <c r="F29" s="177" t="n">
        <v>48240</v>
      </c>
    </row>
    <row r="30" customFormat="false" ht="12.75" hidden="false" customHeight="false" outlineLevel="0" collapsed="false">
      <c r="A30" s="175" t="s">
        <v>52</v>
      </c>
      <c r="B30" s="179" t="s">
        <v>202</v>
      </c>
      <c r="C30" s="177" t="n">
        <v>157933</v>
      </c>
      <c r="D30" s="177" t="n">
        <v>15895</v>
      </c>
      <c r="E30" s="177" t="n">
        <v>105101</v>
      </c>
      <c r="F30" s="177" t="n">
        <v>36937</v>
      </c>
    </row>
    <row r="31" customFormat="false" ht="12.75" hidden="false" customHeight="false" outlineLevel="0" collapsed="false">
      <c r="A31" s="175" t="s">
        <v>52</v>
      </c>
      <c r="B31" s="179" t="s">
        <v>203</v>
      </c>
      <c r="C31" s="177" t="n">
        <v>223282</v>
      </c>
      <c r="D31" s="177" t="n">
        <v>21829</v>
      </c>
      <c r="E31" s="177" t="n">
        <v>148456</v>
      </c>
      <c r="F31" s="177" t="n">
        <v>52997</v>
      </c>
    </row>
    <row r="32" customFormat="false" ht="12.75" hidden="false" customHeight="false" outlineLevel="0" collapsed="false">
      <c r="A32" s="175" t="s">
        <v>52</v>
      </c>
      <c r="B32" s="179" t="s">
        <v>204</v>
      </c>
      <c r="C32" s="177" t="n">
        <v>328018</v>
      </c>
      <c r="D32" s="177" t="n">
        <v>30761</v>
      </c>
      <c r="E32" s="177" t="n">
        <v>212304</v>
      </c>
      <c r="F32" s="177" t="n">
        <v>84953</v>
      </c>
    </row>
    <row r="33" customFormat="false" ht="12.75" hidden="false" customHeight="false" outlineLevel="0" collapsed="false">
      <c r="A33" s="175" t="s">
        <v>52</v>
      </c>
      <c r="B33" s="179" t="s">
        <v>205</v>
      </c>
      <c r="C33" s="177" t="n">
        <v>377181</v>
      </c>
      <c r="D33" s="177" t="n">
        <v>42227</v>
      </c>
      <c r="E33" s="177" t="n">
        <v>249357</v>
      </c>
      <c r="F33" s="177" t="n">
        <v>85597</v>
      </c>
    </row>
    <row r="34" customFormat="false" ht="25.9" hidden="false" customHeight="true" outlineLevel="0" collapsed="false">
      <c r="A34" s="175" t="s">
        <v>52</v>
      </c>
      <c r="B34" s="183" t="s">
        <v>206</v>
      </c>
    </row>
    <row r="35" customFormat="false" ht="14.25" hidden="false" customHeight="false" outlineLevel="0" collapsed="false">
      <c r="A35" s="175" t="s">
        <v>52</v>
      </c>
      <c r="B35" s="184" t="s">
        <v>207</v>
      </c>
      <c r="C35" s="185" t="n">
        <v>512863</v>
      </c>
      <c r="D35" s="185" t="n">
        <v>59252</v>
      </c>
      <c r="E35" s="185" t="n">
        <v>345689</v>
      </c>
      <c r="F35" s="185" t="n">
        <v>107922</v>
      </c>
    </row>
    <row r="36" customFormat="false" ht="12.75" hidden="false" customHeight="false" outlineLevel="0" collapsed="false">
      <c r="C36" s="204"/>
    </row>
    <row r="37" s="191" customFormat="true" ht="13.5" hidden="false" customHeight="true" outlineLevel="0" collapsed="false">
      <c r="A37" s="187" t="s">
        <v>208</v>
      </c>
      <c r="B37" s="100"/>
      <c r="C37" s="188"/>
      <c r="D37" s="188"/>
      <c r="E37" s="188"/>
      <c r="F37" s="189"/>
      <c r="G37" s="190"/>
    </row>
    <row r="38" s="199" customFormat="true" ht="12" hidden="false" customHeight="false" outlineLevel="0" collapsed="false">
      <c r="A38" s="112" t="s">
        <v>209</v>
      </c>
      <c r="B38" s="192"/>
      <c r="C38" s="193"/>
      <c r="D38" s="194"/>
      <c r="E38" s="194"/>
      <c r="F38" s="195"/>
      <c r="G38" s="196"/>
      <c r="H38" s="197"/>
      <c r="I38" s="198"/>
    </row>
    <row r="39" s="199" customFormat="true" ht="12" hidden="false" customHeight="false" outlineLevel="0" collapsed="false">
      <c r="A39" s="112" t="s">
        <v>210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1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2</v>
      </c>
      <c r="B41" s="192"/>
      <c r="C41" s="193"/>
      <c r="D41" s="194"/>
      <c r="E41" s="194"/>
      <c r="F41" s="195"/>
      <c r="G41" s="196"/>
      <c r="H41" s="197"/>
      <c r="I41" s="198"/>
    </row>
    <row r="108" s="200" customFormat="true" ht="26.45" hidden="false" customHeight="true" outlineLevel="0" collapsed="false">
      <c r="A108" s="0"/>
      <c r="B108" s="0"/>
      <c r="C108" s="160"/>
      <c r="D108" s="160"/>
      <c r="E108" s="160"/>
      <c r="F108" s="16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3  Weibliche Bevölk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Wilke</cp:lastModifiedBy>
  <cp:lastPrinted>2007-07-02T06:14:54Z</cp:lastPrinted>
  <dcterms:modified xsi:type="dcterms:W3CDTF">2007-07-02T06:14:59Z</dcterms:modified>
  <cp:revision>0</cp:revision>
  <dc:subject>Bevölkerung Kreise nach Alter und Geschlecht</dc:subject>
  <dc:title>A I 3 - j/03</dc:title>
</cp:coreProperties>
</file>