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41393780"/>
        <c:axId val="31496424"/>
      </c:barChart>
      <c:catAx>
        <c:axId val="41393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96424"/>
        <c:crossesAt val="0"/>
        <c:auto val="1"/>
        <c:lblAlgn val="ctr"/>
        <c:lblOffset val="100"/>
        <c:noMultiLvlLbl val="0"/>
      </c:catAx>
      <c:valAx>
        <c:axId val="31496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51096433"/>
        <c:axId val="38829056"/>
      </c:barChart>
      <c:catAx>
        <c:axId val="51096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9056"/>
        <c:crossesAt val="0"/>
        <c:auto val="1"/>
        <c:lblAlgn val="ctr"/>
        <c:lblOffset val="100"/>
        <c:noMultiLvlLbl val="0"/>
      </c:catAx>
      <c:valAx>
        <c:axId val="38829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84722068"/>
        <c:axId val="93326135"/>
      </c:barChart>
      <c:catAx>
        <c:axId val="8472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35"/>
        <c:crossesAt val="0"/>
        <c:auto val="1"/>
        <c:lblAlgn val="ctr"/>
        <c:lblOffset val="100"/>
        <c:noMultiLvlLbl val="0"/>
      </c:catAx>
      <c:valAx>
        <c:axId val="93326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0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