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25845038"/>
        <c:axId val="39826789"/>
      </c:barChart>
      <c:catAx>
        <c:axId val="25845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26789"/>
        <c:crossesAt val="0"/>
        <c:auto val="1"/>
        <c:lblAlgn val="ctr"/>
        <c:lblOffset val="100"/>
        <c:noMultiLvlLbl val="0"/>
      </c:catAx>
      <c:valAx>
        <c:axId val="39826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4199559"/>
        <c:axId val="91137334"/>
      </c:barChart>
      <c:catAx>
        <c:axId val="84199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37334"/>
        <c:crossesAt val="0"/>
        <c:auto val="1"/>
        <c:lblAlgn val="ctr"/>
        <c:lblOffset val="100"/>
        <c:noMultiLvlLbl val="0"/>
      </c:catAx>
      <c:valAx>
        <c:axId val="91137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44591751"/>
        <c:axId val="69103808"/>
      </c:barChart>
      <c:catAx>
        <c:axId val="4459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08"/>
        <c:crossesAt val="0"/>
        <c:auto val="1"/>
        <c:lblAlgn val="ctr"/>
        <c:lblOffset val="100"/>
        <c:noMultiLvlLbl val="0"/>
      </c:catAx>
      <c:valAx>
        <c:axId val="69103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