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49812718"/>
        <c:axId val="89773004"/>
      </c:barChart>
      <c:catAx>
        <c:axId val="49812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73004"/>
        <c:crossesAt val="0"/>
        <c:auto val="1"/>
        <c:lblAlgn val="ctr"/>
        <c:lblOffset val="100"/>
        <c:noMultiLvlLbl val="0"/>
      </c:catAx>
      <c:valAx>
        <c:axId val="897730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73652869"/>
        <c:axId val="61017777"/>
      </c:barChart>
      <c:catAx>
        <c:axId val="73652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7777"/>
        <c:crossesAt val="0"/>
        <c:auto val="1"/>
        <c:lblAlgn val="ctr"/>
        <c:lblOffset val="100"/>
        <c:noMultiLvlLbl val="0"/>
      </c:catAx>
      <c:valAx>
        <c:axId val="61017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54048450"/>
        <c:axId val="59388844"/>
      </c:barChart>
      <c:catAx>
        <c:axId val="54048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844"/>
        <c:crossesAt val="0"/>
        <c:auto val="1"/>
        <c:lblAlgn val="ctr"/>
        <c:lblOffset val="100"/>
        <c:noMultiLvlLbl val="0"/>
      </c:catAx>
      <c:valAx>
        <c:axId val="59388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4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