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" sheetId="29" state="visible" r:id="rId30"/>
    <sheet name="S.31-leer" sheetId="30" state="visible" r:id="rId31"/>
    <sheet name="U4" sheetId="31" state="visible" r:id="rId32"/>
  </sheets>
  <definedNames>
    <definedName function="false" hidden="false" localSheetId="30" name="_xlnm.Print_Area" vbProcedure="false">U4!$A$1:$G$55</definedName>
    <definedName function="false" hidden="false" localSheetId="3" name="_xlnm.Print_Area" vbProcedure="false">Vorbemerkungen!$A$1:$G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yy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6" name="yy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7" name="yy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yy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29" name="yy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3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8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8</t>
    </r>
  </si>
  <si>
    <t xml:space="preserve">Bevölkerungsentwicklung
Bevölkerungsstand
Lebenserwartung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8 nach Bezirken, Altersgruppen</t>
  </si>
  <si>
    <t xml:space="preserve">Grafiken</t>
  </si>
  <si>
    <t xml:space="preserve">und Geschlecht </t>
  </si>
  <si>
    <t xml:space="preserve">Bevölkerung in Berlin am 31.12.2008</t>
  </si>
  <si>
    <t xml:space="preserve">Ausländische  Bevölkerung in Berlin </t>
  </si>
  <si>
    <t xml:space="preserve">nach Alter und Familienstand</t>
  </si>
  <si>
    <t xml:space="preserve">Bevölkerungsentwicklung in Berlin</t>
  </si>
  <si>
    <t xml:space="preserve">1991 bis 2008</t>
  </si>
  <si>
    <t xml:space="preserve">Bevölkerung in Berlin am 31.12.2008 nach</t>
  </si>
  <si>
    <t xml:space="preserve">Altersgruppen, Geschlecht und </t>
  </si>
  <si>
    <t xml:space="preserve">Tabellen</t>
  </si>
  <si>
    <t xml:space="preserve">Familienstand </t>
  </si>
  <si>
    <t xml:space="preserve">Bevölkerungsentwicklung in Berlin 1991 bis 2008</t>
  </si>
  <si>
    <t xml:space="preserve">Durchschnittsalter in Berlin 1991 bis 2008</t>
  </si>
  <si>
    <t xml:space="preserve">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4/06, 2005/07</t>
  </si>
  <si>
    <t xml:space="preserve">1995 bis 2008 nach Bezirken </t>
  </si>
  <si>
    <t xml:space="preserve">und 2006/08  </t>
  </si>
  <si>
    <t xml:space="preserve">Bevölkerung in Berlin am 31.12.2008 nach Bezirken,</t>
  </si>
  <si>
    <t xml:space="preserve">Staatsangehörigkeit und Geschlecht   </t>
  </si>
  <si>
    <t xml:space="preserve">Durchschnittliche Bevölkerung in Berlin 2008</t>
  </si>
  <si>
    <t xml:space="preserve">nach Bezirken, Staatsangehörigkeit und </t>
  </si>
  <si>
    <t xml:space="preserve">Geschlecht  </t>
  </si>
  <si>
    <t xml:space="preserve">Bevölkerung in Berlin am 31.12.2008 nach Geburts-, </t>
  </si>
  <si>
    <t xml:space="preserve">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Bevölkerung in Berlin am 31.12.2008 nach Geburts-,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8 nach Alter und Familienstand</t>
  </si>
  <si>
    <t xml:space="preserve">1  Bevölkerungsentwicklung in Berlin 1991 bis 2008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Wande-
rungs-
gewinn 
oder
-verlust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4/06, 2005/07 und 2006/08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4/06</t>
  </si>
  <si>
    <t xml:space="preserve">2005/07</t>
  </si>
  <si>
    <t xml:space="preserve">2006/08</t>
  </si>
  <si>
    <t xml:space="preserve">3  Bevölkerung in Berlin am 31. 12. 2008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Durchschnittliche Bevölkerung in Berlin 2008 nach Bezirken, Staatsangehörigkeit und Geschlecht</t>
  </si>
  <si>
    <t xml:space="preserve">5  Bevölkerung in Berlin am 31. 12. 2008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8 und
früher</t>
  </si>
  <si>
    <t xml:space="preserve"> 90 und älter</t>
  </si>
  <si>
    <t xml:space="preserve">  Insgesamt</t>
  </si>
  <si>
    <t xml:space="preserve">5.2 Deutsche Bevölkerung </t>
  </si>
  <si>
    <t xml:space="preserve">5.3 Ausländische Bevölkerung </t>
  </si>
  <si>
    <t xml:space="preserve">6  Durchschnittliche Bevölkerung in Berlin 2008 nach Altersjahren und Geschlecht</t>
  </si>
  <si>
    <t xml:space="preserve">6.1 Bevölkerung insgesamt</t>
  </si>
  <si>
    <t xml:space="preserve">   90 und älter</t>
  </si>
  <si>
    <t xml:space="preserve">6.2 Deutsche Bevölkerung</t>
  </si>
  <si>
    <t xml:space="preserve">6.3 Ausländische Bevölkerung</t>
  </si>
  <si>
    <t xml:space="preserve">7  Bevölkerung in Berlin am 31. 12. 2008 nach Geburts-, Altersjahren und Geschlecht</t>
  </si>
  <si>
    <t xml:space="preserve">7.1 Mitte</t>
  </si>
  <si>
    <t xml:space="preserve">7.2 Friedrichshain-Kreuzberg</t>
  </si>
  <si>
    <t xml:space="preserve">7.3 Pankow</t>
  </si>
  <si>
    <t xml:space="preserve">7.4 Charlottenburg-Wilmersdorf</t>
  </si>
  <si>
    <t xml:space="preserve">7.5 Spandau</t>
  </si>
  <si>
    <t xml:space="preserve">7.6 Steglitz-Zehlendorf</t>
  </si>
  <si>
    <t xml:space="preserve">7.7 Tempelhof-Schöneberg</t>
  </si>
  <si>
    <t xml:space="preserve">7.8 Neukölln</t>
  </si>
  <si>
    <t xml:space="preserve">7.9 Treptow-Köpenick</t>
  </si>
  <si>
    <t xml:space="preserve">7.10 Marzahn-Hellersdorf</t>
  </si>
  <si>
    <t xml:space="preserve">7.11 Lichtenberg</t>
  </si>
  <si>
    <t xml:space="preserve">7.12 Reinickendorf</t>
  </si>
  <si>
    <t xml:space="preserve">8  Deutsche Bevölkerung in Berlin am 31. 12. 2008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9  Ausländische Bevölkerung in Berlin am 31. 12. 2008 nach Bezirken, Altersgruppen und Geschlecht</t>
  </si>
  <si>
    <t xml:space="preserve">10  Bevölkerung in Berlin am 31. 12. 2008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11  Durchschnittsalter in Berlin 1991 bis 2008 nach Bezirken</t>
  </si>
  <si>
    <t xml:space="preserve">Durchschnittsalter</t>
  </si>
  <si>
    <t xml:space="preserve">12  Jugend- und Altenquotient in Berlin 1995 bis 2008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8</t>
  </si>
  <si>
    <t xml:space="preserve">     </t>
  </si>
  <si>
    <t xml:space="preserve">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472022955524"/>
          <c:y val="0.0545233871720661"/>
          <c:w val="0.961606886657102"/>
          <c:h val="0.9454766128279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3014283"/>
        <c:axId val="33959602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0"/>
        <c:axId val="41945585"/>
        <c:axId val="49412026"/>
      </c:barChart>
      <c:catAx>
        <c:axId val="930142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602"/>
        <c:crossesAt val="0"/>
        <c:auto val="1"/>
        <c:lblAlgn val="ctr"/>
        <c:lblOffset val="100"/>
        <c:noMultiLvlLbl val="0"/>
      </c:catAx>
      <c:valAx>
        <c:axId val="33959602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283"/>
        <c:crossesAt val="1"/>
        <c:crossBetween val="midCat"/>
        <c:majorUnit val="5"/>
      </c:valAx>
      <c:catAx>
        <c:axId val="419455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026"/>
        <c:auto val="1"/>
        <c:lblAlgn val="ctr"/>
        <c:lblOffset val="100"/>
        <c:noMultiLvlLbl val="0"/>
      </c:catAx>
      <c:valAx>
        <c:axId val="49412026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5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156384505022"/>
          <c:y val="0.162543179908505"/>
          <c:w val="0.350243902439024"/>
          <c:h val="0.1482587993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3000</xdr:colOff>
      <xdr:row>5</xdr:row>
      <xdr:rowOff>504000</xdr:rowOff>
    </xdr:from>
    <xdr:to>
      <xdr:col>2</xdr:col>
      <xdr:colOff>89280</xdr:colOff>
      <xdr:row>6</xdr:row>
      <xdr:rowOff>82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1520" y="2561400"/>
          <a:ext cx="223200" cy="17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187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57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48320</xdr:colOff>
      <xdr:row>0</xdr:row>
      <xdr:rowOff>39600</xdr:rowOff>
    </xdr:from>
    <xdr:to>
      <xdr:col>6</xdr:col>
      <xdr:colOff>31320</xdr:colOff>
      <xdr:row>0</xdr:row>
      <xdr:rowOff>1028880</xdr:rowOff>
    </xdr:to>
    <xdr:sp>
      <xdr:nvSpPr>
        <xdr:cNvPr id="3" name="Text 1"/>
        <xdr:cNvSpPr/>
      </xdr:nvSpPr>
      <xdr:spPr>
        <a:xfrm>
          <a:off x="4741560" y="39600"/>
          <a:ext cx="155088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9280</xdr:colOff>
      <xdr:row>2</xdr:row>
      <xdr:rowOff>0</xdr:rowOff>
    </xdr:from>
    <xdr:to>
      <xdr:col>3</xdr:col>
      <xdr:colOff>600120</xdr:colOff>
      <xdr:row>2</xdr:row>
      <xdr:rowOff>154080</xdr:rowOff>
    </xdr:to>
    <xdr:sp>
      <xdr:nvSpPr>
        <xdr:cNvPr id="4" name="Text 121"/>
        <xdr:cNvSpPr/>
      </xdr:nvSpPr>
      <xdr:spPr>
        <a:xfrm>
          <a:off x="2876760" y="343080"/>
          <a:ext cx="60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4</xdr:row>
      <xdr:rowOff>159120</xdr:rowOff>
    </xdr:to>
    <xdr:sp>
      <xdr:nvSpPr>
        <xdr:cNvPr id="5" name="Text 129"/>
        <xdr:cNvSpPr/>
      </xdr:nvSpPr>
      <xdr:spPr>
        <a:xfrm>
          <a:off x="2697480" y="343080"/>
          <a:ext cx="608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4</xdr:row>
      <xdr:rowOff>45720</xdr:rowOff>
    </xdr:to>
    <xdr:sp>
      <xdr:nvSpPr>
        <xdr:cNvPr id="6" name="Text 130"/>
        <xdr:cNvSpPr/>
      </xdr:nvSpPr>
      <xdr:spPr>
        <a:xfrm>
          <a:off x="2697480" y="343080"/>
          <a:ext cx="608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2</xdr:row>
      <xdr:rowOff>154080</xdr:rowOff>
    </xdr:to>
    <xdr:sp>
      <xdr:nvSpPr>
        <xdr:cNvPr id="7" name="Text 133"/>
        <xdr:cNvSpPr/>
      </xdr:nvSpPr>
      <xdr:spPr>
        <a:xfrm>
          <a:off x="2697480" y="343080"/>
          <a:ext cx="60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760</xdr:colOff>
      <xdr:row>45</xdr:row>
      <xdr:rowOff>106920</xdr:rowOff>
    </xdr:from>
    <xdr:to>
      <xdr:col>3</xdr:col>
      <xdr:colOff>270000</xdr:colOff>
      <xdr:row>47</xdr:row>
      <xdr:rowOff>68400</xdr:rowOff>
    </xdr:to>
    <xdr:sp>
      <xdr:nvSpPr>
        <xdr:cNvPr id="8" name="AutoShape 449"/>
        <xdr:cNvSpPr/>
      </xdr:nvSpPr>
      <xdr:spPr>
        <a:xfrm>
          <a:off x="1663200" y="7658280"/>
          <a:ext cx="944280" cy="297000"/>
        </a:xfrm>
        <a:custGeom>
          <a:avLst/>
          <a:gdLst/>
          <a:ahLst/>
          <a:rect l="l" t="t" r="r" b="b"/>
          <a:pathLst>
            <a:path w="97" h="30">
              <a:moveTo>
                <a:pt x="9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8" y="18"/>
              </a:lnTo>
              <a:lnTo>
                <a:pt x="8" y="12"/>
              </a:lnTo>
              <a:lnTo>
                <a:pt x="11" y="12"/>
              </a:lnTo>
              <a:lnTo>
                <a:pt x="11" y="6"/>
              </a:lnTo>
              <a:lnTo>
                <a:pt x="11" y="6"/>
              </a:lnTo>
              <a:lnTo>
                <a:pt x="11" y="0"/>
              </a:lnTo>
              <a:lnTo>
                <a:pt x="97" y="0"/>
              </a:lnTo>
              <a:lnTo>
                <a:pt x="97" y="6"/>
              </a:lnTo>
              <a:lnTo>
                <a:pt x="97" y="12"/>
              </a:lnTo>
              <a:lnTo>
                <a:pt x="97" y="18"/>
              </a:lnTo>
              <a:lnTo>
                <a:pt x="97" y="24"/>
              </a:lnTo>
              <a:lnTo>
                <a:pt x="9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4880</xdr:colOff>
      <xdr:row>43</xdr:row>
      <xdr:rowOff>121680</xdr:rowOff>
    </xdr:from>
    <xdr:to>
      <xdr:col>3</xdr:col>
      <xdr:colOff>270000</xdr:colOff>
      <xdr:row>45</xdr:row>
      <xdr:rowOff>75960</xdr:rowOff>
    </xdr:to>
    <xdr:sp>
      <xdr:nvSpPr>
        <xdr:cNvPr id="9" name="AutoShape 450"/>
        <xdr:cNvSpPr/>
      </xdr:nvSpPr>
      <xdr:spPr>
        <a:xfrm>
          <a:off x="1813320" y="7337880"/>
          <a:ext cx="794160" cy="289440"/>
        </a:xfrm>
        <a:custGeom>
          <a:avLst/>
          <a:gdLst/>
          <a:ahLst/>
          <a:rect l="l" t="t" r="r" b="b"/>
          <a:pathLst>
            <a:path w="82" h="30">
              <a:moveTo>
                <a:pt x="8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82" y="0"/>
              </a:lnTo>
              <a:lnTo>
                <a:pt x="82" y="6"/>
              </a:lnTo>
              <a:lnTo>
                <a:pt x="82" y="12"/>
              </a:lnTo>
              <a:lnTo>
                <a:pt x="82" y="18"/>
              </a:lnTo>
              <a:lnTo>
                <a:pt x="82" y="24"/>
              </a:lnTo>
              <a:lnTo>
                <a:pt x="8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440</xdr:colOff>
      <xdr:row>41</xdr:row>
      <xdr:rowOff>129600</xdr:rowOff>
    </xdr:from>
    <xdr:to>
      <xdr:col>3</xdr:col>
      <xdr:colOff>270000</xdr:colOff>
      <xdr:row>43</xdr:row>
      <xdr:rowOff>91440</xdr:rowOff>
    </xdr:to>
    <xdr:sp>
      <xdr:nvSpPr>
        <xdr:cNvPr id="10" name="AutoShape 451"/>
        <xdr:cNvSpPr/>
      </xdr:nvSpPr>
      <xdr:spPr>
        <a:xfrm>
          <a:off x="1820880" y="7010640"/>
          <a:ext cx="786600" cy="29700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2" y="30"/>
              </a:lnTo>
              <a:lnTo>
                <a:pt x="2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3</xdr:col>
      <xdr:colOff>270000</xdr:colOff>
      <xdr:row>41</xdr:row>
      <xdr:rowOff>98640</xdr:rowOff>
    </xdr:to>
    <xdr:sp>
      <xdr:nvSpPr>
        <xdr:cNvPr id="11" name="AutoShape 452"/>
        <xdr:cNvSpPr/>
      </xdr:nvSpPr>
      <xdr:spPr>
        <a:xfrm>
          <a:off x="1528560" y="6682320"/>
          <a:ext cx="1078920" cy="297360"/>
        </a:xfrm>
        <a:custGeom>
          <a:avLst/>
          <a:gdLst/>
          <a:ahLst/>
          <a:rect l="l" t="t" r="r" b="b"/>
          <a:pathLst>
            <a:path w="111" h="30">
              <a:moveTo>
                <a:pt x="111" y="30"/>
              </a:moveTo>
              <a:lnTo>
                <a:pt x="34" y="30"/>
              </a:ln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11" y="0"/>
              </a:lnTo>
              <a:lnTo>
                <a:pt x="111" y="6"/>
              </a:lnTo>
              <a:lnTo>
                <a:pt x="111" y="12"/>
              </a:lnTo>
              <a:lnTo>
                <a:pt x="111" y="18"/>
              </a:lnTo>
              <a:lnTo>
                <a:pt x="111" y="24"/>
              </a:lnTo>
              <a:lnTo>
                <a:pt x="11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2" name="AutoShape 453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3" name="AutoShape 454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4" name="AutoShape 455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5" name="AutoShape 456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760</xdr:colOff>
      <xdr:row>37</xdr:row>
      <xdr:rowOff>144720</xdr:rowOff>
    </xdr:from>
    <xdr:to>
      <xdr:col>3</xdr:col>
      <xdr:colOff>270000</xdr:colOff>
      <xdr:row>39</xdr:row>
      <xdr:rowOff>106920</xdr:rowOff>
    </xdr:to>
    <xdr:sp>
      <xdr:nvSpPr>
        <xdr:cNvPr id="16" name="AutoShape 457"/>
        <xdr:cNvSpPr/>
      </xdr:nvSpPr>
      <xdr:spPr>
        <a:xfrm>
          <a:off x="1288800" y="6355080"/>
          <a:ext cx="1318680" cy="297360"/>
        </a:xfrm>
        <a:custGeom>
          <a:avLst/>
          <a:gdLst/>
          <a:ahLst/>
          <a:rect l="l" t="t" r="r" b="b"/>
          <a:pathLst>
            <a:path w="136" h="30">
              <a:moveTo>
                <a:pt x="136" y="30"/>
              </a:moveTo>
              <a:lnTo>
                <a:pt x="15" y="30"/>
              </a:lnTo>
              <a:lnTo>
                <a:pt x="15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36" y="0"/>
              </a:lnTo>
              <a:lnTo>
                <a:pt x="136" y="6"/>
              </a:lnTo>
              <a:lnTo>
                <a:pt x="136" y="12"/>
              </a:lnTo>
              <a:lnTo>
                <a:pt x="136" y="18"/>
              </a:lnTo>
              <a:lnTo>
                <a:pt x="136" y="24"/>
              </a:lnTo>
              <a:lnTo>
                <a:pt x="13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53040</xdr:colOff>
      <xdr:row>39</xdr:row>
      <xdr:rowOff>106920</xdr:rowOff>
    </xdr:to>
    <xdr:sp>
      <xdr:nvSpPr>
        <xdr:cNvPr id="17" name="AutoShape 458"/>
        <xdr:cNvSpPr/>
      </xdr:nvSpPr>
      <xdr:spPr>
        <a:xfrm>
          <a:off x="1228680" y="6355080"/>
          <a:ext cx="203400" cy="29736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0" y="30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11" y="6"/>
              </a:lnTo>
              <a:lnTo>
                <a:pt x="11" y="12"/>
              </a:lnTo>
              <a:lnTo>
                <a:pt x="13" y="12"/>
              </a:lnTo>
              <a:lnTo>
                <a:pt x="13" y="18"/>
              </a:lnTo>
              <a:lnTo>
                <a:pt x="16" y="18"/>
              </a:lnTo>
              <a:lnTo>
                <a:pt x="16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18" name="AutoShape 459"/>
        <xdr:cNvSpPr/>
      </xdr:nvSpPr>
      <xdr:spPr>
        <a:xfrm>
          <a:off x="1228680" y="6355080"/>
          <a:ext cx="195840" cy="297360"/>
        </a:xfrm>
        <a:custGeom>
          <a:avLst/>
          <a:gdLst/>
          <a:ahLst/>
          <a:rect l="l" t="t" r="r" b="b"/>
          <a:pathLst>
            <a:path w="20" h="30">
              <a:moveTo>
                <a:pt x="20" y="30"/>
              </a:move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4" y="18"/>
              </a:lnTo>
              <a:lnTo>
                <a:pt x="14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19" name="AutoShape 460"/>
        <xdr:cNvSpPr/>
      </xdr:nvSpPr>
      <xdr:spPr>
        <a:xfrm>
          <a:off x="1228680" y="6355080"/>
          <a:ext cx="195840" cy="297360"/>
        </a:xfrm>
        <a:custGeom>
          <a:avLst/>
          <a:gdLst/>
          <a:ahLst/>
          <a:rect l="l" t="t" r="r" b="b"/>
          <a:pathLst>
            <a:path w="20" h="30">
              <a:moveTo>
                <a:pt x="20" y="30"/>
              </a:move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4" y="18"/>
              </a:lnTo>
              <a:lnTo>
                <a:pt x="14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20" name="AutoShape 461"/>
        <xdr:cNvSpPr/>
      </xdr:nvSpPr>
      <xdr:spPr>
        <a:xfrm>
          <a:off x="1161000" y="6355080"/>
          <a:ext cx="263520" cy="297360"/>
        </a:xfrm>
        <a:custGeom>
          <a:avLst/>
          <a:gdLst/>
          <a:ahLst/>
          <a:rect l="l" t="t" r="r" b="b"/>
          <a:pathLst>
            <a:path w="27" h="30">
              <a:moveTo>
                <a:pt x="27" y="30"/>
              </a:moveTo>
              <a:lnTo>
                <a:pt x="24" y="30"/>
              </a:lnTo>
              <a:lnTo>
                <a:pt x="24" y="24"/>
              </a:lnTo>
              <a:lnTo>
                <a:pt x="15" y="24"/>
              </a:lnTo>
              <a:lnTo>
                <a:pt x="15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14" y="6"/>
              </a:lnTo>
              <a:lnTo>
                <a:pt x="14" y="12"/>
              </a:lnTo>
              <a:lnTo>
                <a:pt x="18" y="12"/>
              </a:lnTo>
              <a:lnTo>
                <a:pt x="18" y="18"/>
              </a:lnTo>
              <a:lnTo>
                <a:pt x="21" y="18"/>
              </a:lnTo>
              <a:lnTo>
                <a:pt x="21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7440</xdr:colOff>
      <xdr:row>35</xdr:row>
      <xdr:rowOff>159480</xdr:rowOff>
    </xdr:from>
    <xdr:to>
      <xdr:col>3</xdr:col>
      <xdr:colOff>270000</xdr:colOff>
      <xdr:row>37</xdr:row>
      <xdr:rowOff>121680</xdr:rowOff>
    </xdr:to>
    <xdr:sp>
      <xdr:nvSpPr>
        <xdr:cNvPr id="21" name="AutoShape 462"/>
        <xdr:cNvSpPr/>
      </xdr:nvSpPr>
      <xdr:spPr>
        <a:xfrm>
          <a:off x="1176480" y="6034680"/>
          <a:ext cx="1431000" cy="297360"/>
        </a:xfrm>
        <a:custGeom>
          <a:avLst/>
          <a:gdLst/>
          <a:ahLst/>
          <a:rect l="l" t="t" r="r" b="b"/>
          <a:pathLst>
            <a:path w="147" h="30">
              <a:moveTo>
                <a:pt x="147" y="30"/>
              </a:moveTo>
              <a:lnTo>
                <a:pt x="6" y="30"/>
              </a:lnTo>
              <a:lnTo>
                <a:pt x="6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10" y="6"/>
              </a:lnTo>
              <a:lnTo>
                <a:pt x="10" y="0"/>
              </a:lnTo>
              <a:lnTo>
                <a:pt x="147" y="0"/>
              </a:lnTo>
              <a:lnTo>
                <a:pt x="147" y="6"/>
              </a:lnTo>
              <a:lnTo>
                <a:pt x="147" y="12"/>
              </a:lnTo>
              <a:lnTo>
                <a:pt x="147" y="18"/>
              </a:lnTo>
              <a:lnTo>
                <a:pt x="147" y="24"/>
              </a:lnTo>
              <a:lnTo>
                <a:pt x="14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5</xdr:row>
      <xdr:rowOff>159480</xdr:rowOff>
    </xdr:from>
    <xdr:to>
      <xdr:col>1</xdr:col>
      <xdr:colOff>495360</xdr:colOff>
      <xdr:row>37</xdr:row>
      <xdr:rowOff>121680</xdr:rowOff>
    </xdr:to>
    <xdr:sp>
      <xdr:nvSpPr>
        <xdr:cNvPr id="22" name="AutoShape 463"/>
        <xdr:cNvSpPr/>
      </xdr:nvSpPr>
      <xdr:spPr>
        <a:xfrm>
          <a:off x="1003680" y="6034680"/>
          <a:ext cx="270720" cy="297360"/>
        </a:xfrm>
        <a:custGeom>
          <a:avLst/>
          <a:gdLst/>
          <a:ahLst/>
          <a:rect l="l" t="t" r="r" b="b"/>
          <a:pathLst>
            <a:path w="28" h="30">
              <a:moveTo>
                <a:pt x="24" y="30"/>
              </a:moveTo>
              <a:lnTo>
                <a:pt x="16" y="30"/>
              </a:lnTo>
              <a:lnTo>
                <a:pt x="16" y="24"/>
              </a:lnTo>
              <a:lnTo>
                <a:pt x="7" y="24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8" y="0"/>
              </a:lnTo>
              <a:lnTo>
                <a:pt x="28" y="6"/>
              </a:lnTo>
              <a:lnTo>
                <a:pt x="18" y="6"/>
              </a:lnTo>
              <a:lnTo>
                <a:pt x="18" y="12"/>
              </a:lnTo>
              <a:lnTo>
                <a:pt x="20" y="12"/>
              </a:lnTo>
              <a:lnTo>
                <a:pt x="20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3" name="AutoShape 464"/>
        <xdr:cNvSpPr/>
      </xdr:nvSpPr>
      <xdr:spPr>
        <a:xfrm>
          <a:off x="1003680" y="6034680"/>
          <a:ext cx="158040" cy="29736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16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  <a:lnTo>
                <a:pt x="0" y="12"/>
              </a:lnTo>
              <a:lnTo>
                <a:pt x="6" y="12"/>
              </a:lnTo>
              <a:lnTo>
                <a:pt x="6" y="18"/>
              </a:lnTo>
              <a:lnTo>
                <a:pt x="7" y="18"/>
              </a:lnTo>
              <a:lnTo>
                <a:pt x="7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68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4" name="AutoShape 465"/>
        <xdr:cNvSpPr/>
      </xdr:nvSpPr>
      <xdr:spPr>
        <a:xfrm>
          <a:off x="981720" y="6034680"/>
          <a:ext cx="180000" cy="297360"/>
        </a:xfrm>
        <a:custGeom>
          <a:avLst/>
          <a:gdLst/>
          <a:ahLst/>
          <a:rect l="l" t="t" r="r" b="b"/>
          <a:pathLst>
            <a:path w="18" h="30">
              <a:moveTo>
                <a:pt x="18" y="30"/>
              </a:moveTo>
              <a:lnTo>
                <a:pt x="18" y="30"/>
              </a:lnTo>
              <a:lnTo>
                <a:pt x="18" y="24"/>
              </a:lnTo>
              <a:lnTo>
                <a:pt x="8" y="24"/>
              </a:lnTo>
              <a:lnTo>
                <a:pt x="8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5" name="AutoShape 466"/>
        <xdr:cNvSpPr/>
      </xdr:nvSpPr>
      <xdr:spPr>
        <a:xfrm>
          <a:off x="973800" y="6034680"/>
          <a:ext cx="187920" cy="29736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2" y="30"/>
              </a:lnTo>
              <a:lnTo>
                <a:pt x="12" y="24"/>
              </a:lnTo>
              <a:lnTo>
                <a:pt x="6" y="24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760</xdr:colOff>
      <xdr:row>34</xdr:row>
      <xdr:rowOff>0</xdr:rowOff>
    </xdr:from>
    <xdr:to>
      <xdr:col>3</xdr:col>
      <xdr:colOff>270000</xdr:colOff>
      <xdr:row>35</xdr:row>
      <xdr:rowOff>129600</xdr:rowOff>
    </xdr:to>
    <xdr:sp>
      <xdr:nvSpPr>
        <xdr:cNvPr id="26" name="AutoShape 467"/>
        <xdr:cNvSpPr/>
      </xdr:nvSpPr>
      <xdr:spPr>
        <a:xfrm>
          <a:off x="1333800" y="5707440"/>
          <a:ext cx="1273680" cy="297360"/>
        </a:xfrm>
        <a:custGeom>
          <a:avLst/>
          <a:gdLst/>
          <a:ahLst/>
          <a:rect l="l" t="t" r="r" b="b"/>
          <a:pathLst>
            <a:path w="131" h="30">
              <a:moveTo>
                <a:pt x="131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6" y="18"/>
              </a:lnTo>
              <a:lnTo>
                <a:pt x="16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1" y="0"/>
              </a:lnTo>
              <a:lnTo>
                <a:pt x="131" y="6"/>
              </a:lnTo>
              <a:lnTo>
                <a:pt x="131" y="12"/>
              </a:lnTo>
              <a:lnTo>
                <a:pt x="131" y="18"/>
              </a:lnTo>
              <a:lnTo>
                <a:pt x="131" y="24"/>
              </a:lnTo>
              <a:lnTo>
                <a:pt x="13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</xdr:row>
      <xdr:rowOff>0</xdr:rowOff>
    </xdr:from>
    <xdr:to>
      <xdr:col>2</xdr:col>
      <xdr:colOff>68400</xdr:colOff>
      <xdr:row>35</xdr:row>
      <xdr:rowOff>129600</xdr:rowOff>
    </xdr:to>
    <xdr:sp>
      <xdr:nvSpPr>
        <xdr:cNvPr id="27" name="AutoShape 468"/>
        <xdr:cNvSpPr/>
      </xdr:nvSpPr>
      <xdr:spPr>
        <a:xfrm>
          <a:off x="1100880" y="5707440"/>
          <a:ext cx="525960" cy="297360"/>
        </a:xfrm>
        <a:custGeom>
          <a:avLst/>
          <a:gdLst/>
          <a:ahLst/>
          <a:rect l="l" t="t" r="r" b="b"/>
          <a:pathLst>
            <a:path w="54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4" y="0"/>
              </a:lnTo>
              <a:lnTo>
                <a:pt x="54" y="6"/>
              </a:lnTo>
              <a:lnTo>
                <a:pt x="47" y="6"/>
              </a:lnTo>
              <a:lnTo>
                <a:pt x="47" y="12"/>
              </a:lnTo>
              <a:lnTo>
                <a:pt x="40" y="12"/>
              </a:lnTo>
              <a:lnTo>
                <a:pt x="40" y="18"/>
              </a:lnTo>
              <a:lnTo>
                <a:pt x="32" y="18"/>
              </a:lnTo>
              <a:lnTo>
                <a:pt x="32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</xdr:row>
      <xdr:rowOff>0</xdr:rowOff>
    </xdr:from>
    <xdr:to>
      <xdr:col>1</xdr:col>
      <xdr:colOff>525240</xdr:colOff>
      <xdr:row>35</xdr:row>
      <xdr:rowOff>129600</xdr:rowOff>
    </xdr:to>
    <xdr:sp>
      <xdr:nvSpPr>
        <xdr:cNvPr id="28" name="AutoShape 469"/>
        <xdr:cNvSpPr/>
      </xdr:nvSpPr>
      <xdr:spPr>
        <a:xfrm>
          <a:off x="1100880" y="5707440"/>
          <a:ext cx="203400" cy="29736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10" y="12"/>
              </a:lnTo>
              <a:lnTo>
                <a:pt x="1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760</xdr:colOff>
      <xdr:row>34</xdr:row>
      <xdr:rowOff>0</xdr:rowOff>
    </xdr:from>
    <xdr:to>
      <xdr:col>1</xdr:col>
      <xdr:colOff>525240</xdr:colOff>
      <xdr:row>35</xdr:row>
      <xdr:rowOff>129600</xdr:rowOff>
    </xdr:to>
    <xdr:sp>
      <xdr:nvSpPr>
        <xdr:cNvPr id="29" name="AutoShape 470"/>
        <xdr:cNvSpPr/>
      </xdr:nvSpPr>
      <xdr:spPr>
        <a:xfrm>
          <a:off x="1063800" y="5707440"/>
          <a:ext cx="240480" cy="297360"/>
        </a:xfrm>
        <a:custGeom>
          <a:avLst/>
          <a:gdLst/>
          <a:ahLst/>
          <a:rect l="l" t="t" r="r" b="b"/>
          <a:pathLst>
            <a:path w="25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8" y="6"/>
              </a:lnTo>
              <a:lnTo>
                <a:pt x="18" y="0"/>
              </a:lnTo>
              <a:lnTo>
                <a:pt x="25" y="0"/>
              </a:lnTo>
              <a:lnTo>
                <a:pt x="25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32</xdr:row>
      <xdr:rowOff>7560</xdr:rowOff>
    </xdr:from>
    <xdr:to>
      <xdr:col>3</xdr:col>
      <xdr:colOff>270000</xdr:colOff>
      <xdr:row>33</xdr:row>
      <xdr:rowOff>136800</xdr:rowOff>
    </xdr:to>
    <xdr:sp>
      <xdr:nvSpPr>
        <xdr:cNvPr id="30" name="AutoShape 471"/>
        <xdr:cNvSpPr/>
      </xdr:nvSpPr>
      <xdr:spPr>
        <a:xfrm>
          <a:off x="1610640" y="5379840"/>
          <a:ext cx="996840" cy="296640"/>
        </a:xfrm>
        <a:custGeom>
          <a:avLst/>
          <a:gdLst/>
          <a:ahLst/>
          <a:rect l="l" t="t" r="r" b="b"/>
          <a:pathLst>
            <a:path w="103" h="30">
              <a:moveTo>
                <a:pt x="103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103" y="0"/>
              </a:lnTo>
              <a:lnTo>
                <a:pt x="103" y="6"/>
              </a:lnTo>
              <a:lnTo>
                <a:pt x="103" y="12"/>
              </a:lnTo>
              <a:lnTo>
                <a:pt x="103" y="18"/>
              </a:lnTo>
              <a:lnTo>
                <a:pt x="103" y="24"/>
              </a:lnTo>
              <a:lnTo>
                <a:pt x="10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32</xdr:row>
      <xdr:rowOff>7560</xdr:rowOff>
    </xdr:from>
    <xdr:to>
      <xdr:col>2</xdr:col>
      <xdr:colOff>135360</xdr:colOff>
      <xdr:row>33</xdr:row>
      <xdr:rowOff>136800</xdr:rowOff>
    </xdr:to>
    <xdr:sp>
      <xdr:nvSpPr>
        <xdr:cNvPr id="31" name="AutoShape 472"/>
        <xdr:cNvSpPr/>
      </xdr:nvSpPr>
      <xdr:spPr>
        <a:xfrm>
          <a:off x="1131480" y="5379840"/>
          <a:ext cx="562320" cy="296640"/>
        </a:xfrm>
        <a:custGeom>
          <a:avLst/>
          <a:gdLst/>
          <a:ahLst/>
          <a:rect l="l" t="t" r="r" b="b"/>
          <a:pathLst>
            <a:path w="58" h="30">
              <a:moveTo>
                <a:pt x="58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51" y="0"/>
              </a:lnTo>
              <a:lnTo>
                <a:pt x="51" y="6"/>
              </a:lnTo>
              <a:lnTo>
                <a:pt x="51" y="12"/>
              </a:lnTo>
              <a:lnTo>
                <a:pt x="49" y="12"/>
              </a:lnTo>
              <a:lnTo>
                <a:pt x="49" y="18"/>
              </a:lnTo>
              <a:lnTo>
                <a:pt x="57" y="18"/>
              </a:lnTo>
              <a:lnTo>
                <a:pt x="57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32</xdr:row>
      <xdr:rowOff>7560</xdr:rowOff>
    </xdr:from>
    <xdr:to>
      <xdr:col>1</xdr:col>
      <xdr:colOff>585360</xdr:colOff>
      <xdr:row>33</xdr:row>
      <xdr:rowOff>136800</xdr:rowOff>
    </xdr:to>
    <xdr:sp>
      <xdr:nvSpPr>
        <xdr:cNvPr id="32" name="AutoShape 473"/>
        <xdr:cNvSpPr/>
      </xdr:nvSpPr>
      <xdr:spPr>
        <a:xfrm>
          <a:off x="1131480" y="5379840"/>
          <a:ext cx="232920" cy="296640"/>
        </a:xfrm>
        <a:custGeom>
          <a:avLst/>
          <a:gdLst/>
          <a:ahLst/>
          <a:rect l="l" t="t" r="r" b="b"/>
          <a:pathLst>
            <a:path w="24" h="30">
              <a:moveTo>
                <a:pt x="24" y="30"/>
              </a:moveTo>
              <a:lnTo>
                <a:pt x="23" y="30"/>
              </a:lnTo>
              <a:lnTo>
                <a:pt x="23" y="24"/>
              </a:lnTo>
              <a:lnTo>
                <a:pt x="18" y="24"/>
              </a:lnTo>
              <a:lnTo>
                <a:pt x="18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5" y="12"/>
              </a:lnTo>
              <a:lnTo>
                <a:pt x="5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32</xdr:row>
      <xdr:rowOff>7560</xdr:rowOff>
    </xdr:from>
    <xdr:to>
      <xdr:col>1</xdr:col>
      <xdr:colOff>577440</xdr:colOff>
      <xdr:row>33</xdr:row>
      <xdr:rowOff>136800</xdr:rowOff>
    </xdr:to>
    <xdr:sp>
      <xdr:nvSpPr>
        <xdr:cNvPr id="33" name="AutoShape 474"/>
        <xdr:cNvSpPr/>
      </xdr:nvSpPr>
      <xdr:spPr>
        <a:xfrm>
          <a:off x="944280" y="5379840"/>
          <a:ext cx="412200" cy="296640"/>
        </a:xfrm>
        <a:custGeom>
          <a:avLst/>
          <a:gdLst/>
          <a:ahLst/>
          <a:rect l="l" t="t" r="r" b="b"/>
          <a:pathLst>
            <a:path w="42" h="30">
              <a:moveTo>
                <a:pt x="42" y="30"/>
              </a:moveTo>
              <a:lnTo>
                <a:pt x="34" y="30"/>
              </a:lnTo>
              <a:lnTo>
                <a:pt x="34" y="24"/>
              </a:lnTo>
              <a:lnTo>
                <a:pt x="27" y="24"/>
              </a:lnTo>
              <a:lnTo>
                <a:pt x="27" y="18"/>
              </a:lnTo>
              <a:lnTo>
                <a:pt x="10" y="18"/>
              </a:lnTo>
              <a:lnTo>
                <a:pt x="10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23" y="6"/>
              </a:lnTo>
              <a:lnTo>
                <a:pt x="23" y="12"/>
              </a:lnTo>
              <a:lnTo>
                <a:pt x="24" y="12"/>
              </a:lnTo>
              <a:lnTo>
                <a:pt x="24" y="18"/>
              </a:lnTo>
              <a:lnTo>
                <a:pt x="37" y="18"/>
              </a:lnTo>
              <a:lnTo>
                <a:pt x="37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30</xdr:row>
      <xdr:rowOff>23040</xdr:rowOff>
    </xdr:from>
    <xdr:to>
      <xdr:col>3</xdr:col>
      <xdr:colOff>270000</xdr:colOff>
      <xdr:row>31</xdr:row>
      <xdr:rowOff>144720</xdr:rowOff>
    </xdr:to>
    <xdr:sp>
      <xdr:nvSpPr>
        <xdr:cNvPr id="34" name="AutoShape 475"/>
        <xdr:cNvSpPr/>
      </xdr:nvSpPr>
      <xdr:spPr>
        <a:xfrm>
          <a:off x="1632960" y="5059800"/>
          <a:ext cx="974520" cy="289440"/>
        </a:xfrm>
        <a:custGeom>
          <a:avLst/>
          <a:gdLst/>
          <a:ahLst/>
          <a:rect l="l" t="t" r="r" b="b"/>
          <a:pathLst>
            <a:path w="100" h="30">
              <a:moveTo>
                <a:pt x="100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13" y="6"/>
              </a:lnTo>
              <a:lnTo>
                <a:pt x="13" y="0"/>
              </a:lnTo>
              <a:lnTo>
                <a:pt x="100" y="0"/>
              </a:lnTo>
              <a:lnTo>
                <a:pt x="100" y="6"/>
              </a:lnTo>
              <a:lnTo>
                <a:pt x="100" y="12"/>
              </a:lnTo>
              <a:lnTo>
                <a:pt x="100" y="18"/>
              </a:lnTo>
              <a:lnTo>
                <a:pt x="100" y="24"/>
              </a:lnTo>
              <a:lnTo>
                <a:pt x="10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0</xdr:row>
      <xdr:rowOff>23040</xdr:rowOff>
    </xdr:from>
    <xdr:to>
      <xdr:col>2</xdr:col>
      <xdr:colOff>203040</xdr:colOff>
      <xdr:row>31</xdr:row>
      <xdr:rowOff>144720</xdr:rowOff>
    </xdr:to>
    <xdr:sp>
      <xdr:nvSpPr>
        <xdr:cNvPr id="35" name="AutoShape 476"/>
        <xdr:cNvSpPr/>
      </xdr:nvSpPr>
      <xdr:spPr>
        <a:xfrm>
          <a:off x="1003680" y="5059800"/>
          <a:ext cx="757800" cy="289440"/>
        </a:xfrm>
        <a:custGeom>
          <a:avLst/>
          <a:gdLst/>
          <a:ahLst/>
          <a:rect l="l" t="t" r="r" b="b"/>
          <a:pathLst>
            <a:path w="78" h="30">
              <a:moveTo>
                <a:pt x="65" y="30"/>
              </a:moveTo>
              <a:lnTo>
                <a:pt x="10" y="30"/>
              </a:lnTo>
              <a:lnTo>
                <a:pt x="10" y="24"/>
              </a:lnTo>
              <a:lnTo>
                <a:pt x="10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78" y="0"/>
              </a:lnTo>
              <a:lnTo>
                <a:pt x="78" y="6"/>
              </a:lnTo>
              <a:lnTo>
                <a:pt x="72" y="6"/>
              </a:lnTo>
              <a:lnTo>
                <a:pt x="72" y="12"/>
              </a:lnTo>
              <a:lnTo>
                <a:pt x="70" y="12"/>
              </a:lnTo>
              <a:lnTo>
                <a:pt x="70" y="18"/>
              </a:lnTo>
              <a:lnTo>
                <a:pt x="70" y="18"/>
              </a:lnTo>
              <a:lnTo>
                <a:pt x="70" y="24"/>
              </a:lnTo>
              <a:lnTo>
                <a:pt x="65" y="24"/>
              </a:lnTo>
              <a:lnTo>
                <a:pt x="6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800</xdr:colOff>
      <xdr:row>30</xdr:row>
      <xdr:rowOff>23040</xdr:rowOff>
    </xdr:from>
    <xdr:to>
      <xdr:col>1</xdr:col>
      <xdr:colOff>322560</xdr:colOff>
      <xdr:row>31</xdr:row>
      <xdr:rowOff>144720</xdr:rowOff>
    </xdr:to>
    <xdr:sp>
      <xdr:nvSpPr>
        <xdr:cNvPr id="36" name="AutoShape 477"/>
        <xdr:cNvSpPr/>
      </xdr:nvSpPr>
      <xdr:spPr>
        <a:xfrm>
          <a:off x="996840" y="5059800"/>
          <a:ext cx="104760" cy="289440"/>
        </a:xfrm>
        <a:custGeom>
          <a:avLst/>
          <a:gdLst/>
          <a:ahLst/>
          <a:rect l="l" t="t" r="r" b="b"/>
          <a:pathLst>
            <a:path w="11" h="30">
              <a:moveTo>
                <a:pt x="11" y="30"/>
              </a:moveTo>
              <a:lnTo>
                <a:pt x="10" y="30"/>
              </a:lnTo>
              <a:lnTo>
                <a:pt x="10" y="24"/>
              </a:lnTo>
              <a:lnTo>
                <a:pt x="10" y="24"/>
              </a:lnTo>
              <a:lnTo>
                <a:pt x="10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9400</xdr:colOff>
      <xdr:row>30</xdr:row>
      <xdr:rowOff>23040</xdr:rowOff>
    </xdr:from>
    <xdr:to>
      <xdr:col>1</xdr:col>
      <xdr:colOff>315720</xdr:colOff>
      <xdr:row>31</xdr:row>
      <xdr:rowOff>144720</xdr:rowOff>
    </xdr:to>
    <xdr:sp>
      <xdr:nvSpPr>
        <xdr:cNvPr id="37" name="AutoShape 478"/>
        <xdr:cNvSpPr/>
      </xdr:nvSpPr>
      <xdr:spPr>
        <a:xfrm>
          <a:off x="689400" y="5059800"/>
          <a:ext cx="405360" cy="289440"/>
        </a:xfrm>
        <a:custGeom>
          <a:avLst/>
          <a:gdLst/>
          <a:ahLst/>
          <a:rect l="l" t="t" r="r" b="b"/>
          <a:pathLst>
            <a:path w="41" h="30">
              <a:moveTo>
                <a:pt x="41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31" y="6"/>
              </a:lnTo>
              <a:lnTo>
                <a:pt x="31" y="12"/>
              </a:lnTo>
              <a:lnTo>
                <a:pt x="37" y="12"/>
              </a:lnTo>
              <a:lnTo>
                <a:pt x="37" y="18"/>
              </a:lnTo>
              <a:lnTo>
                <a:pt x="41" y="18"/>
              </a:lnTo>
              <a:lnTo>
                <a:pt x="41" y="24"/>
              </a:lnTo>
              <a:lnTo>
                <a:pt x="41" y="24"/>
              </a:lnTo>
              <a:lnTo>
                <a:pt x="4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28</xdr:row>
      <xdr:rowOff>30600</xdr:rowOff>
    </xdr:from>
    <xdr:to>
      <xdr:col>3</xdr:col>
      <xdr:colOff>270000</xdr:colOff>
      <xdr:row>29</xdr:row>
      <xdr:rowOff>159480</xdr:rowOff>
    </xdr:to>
    <xdr:sp>
      <xdr:nvSpPr>
        <xdr:cNvPr id="38" name="AutoShape 479"/>
        <xdr:cNvSpPr/>
      </xdr:nvSpPr>
      <xdr:spPr>
        <a:xfrm>
          <a:off x="1827720" y="4732200"/>
          <a:ext cx="779760" cy="296640"/>
        </a:xfrm>
        <a:custGeom>
          <a:avLst/>
          <a:gdLst/>
          <a:ahLst/>
          <a:rect l="l" t="t" r="r" b="b"/>
          <a:pathLst>
            <a:path w="80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80" y="0"/>
              </a:lnTo>
              <a:lnTo>
                <a:pt x="80" y="6"/>
              </a:lnTo>
              <a:lnTo>
                <a:pt x="80" y="12"/>
              </a:lnTo>
              <a:lnTo>
                <a:pt x="80" y="18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28</xdr:row>
      <xdr:rowOff>30600</xdr:rowOff>
    </xdr:from>
    <xdr:to>
      <xdr:col>2</xdr:col>
      <xdr:colOff>585000</xdr:colOff>
      <xdr:row>29</xdr:row>
      <xdr:rowOff>159480</xdr:rowOff>
    </xdr:to>
    <xdr:sp>
      <xdr:nvSpPr>
        <xdr:cNvPr id="39" name="AutoShape 480"/>
        <xdr:cNvSpPr/>
      </xdr:nvSpPr>
      <xdr:spPr>
        <a:xfrm>
          <a:off x="1048320" y="4732200"/>
          <a:ext cx="1095120" cy="296640"/>
        </a:xfrm>
        <a:custGeom>
          <a:avLst/>
          <a:gdLst/>
          <a:ahLst/>
          <a:rect l="l" t="t" r="r" b="b"/>
          <a:pathLst>
            <a:path w="112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0" y="18"/>
              </a:lnTo>
              <a:lnTo>
                <a:pt x="20" y="12"/>
              </a:lnTo>
              <a:lnTo>
                <a:pt x="28" y="12"/>
              </a:lnTo>
              <a:lnTo>
                <a:pt x="28" y="6"/>
              </a:lnTo>
              <a:lnTo>
                <a:pt x="36" y="6"/>
              </a:lnTo>
              <a:lnTo>
                <a:pt x="36" y="0"/>
              </a:lnTo>
              <a:lnTo>
                <a:pt x="112" y="0"/>
              </a:lnTo>
              <a:lnTo>
                <a:pt x="112" y="6"/>
              </a:lnTo>
              <a:lnTo>
                <a:pt x="105" y="6"/>
              </a:lnTo>
              <a:lnTo>
                <a:pt x="105" y="12"/>
              </a:lnTo>
              <a:lnTo>
                <a:pt x="97" y="12"/>
              </a:lnTo>
              <a:lnTo>
                <a:pt x="97" y="18"/>
              </a:lnTo>
              <a:lnTo>
                <a:pt x="91" y="18"/>
              </a:lnTo>
              <a:lnTo>
                <a:pt x="91" y="24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440</xdr:colOff>
      <xdr:row>28</xdr:row>
      <xdr:rowOff>30600</xdr:rowOff>
    </xdr:from>
    <xdr:to>
      <xdr:col>1</xdr:col>
      <xdr:colOff>622440</xdr:colOff>
      <xdr:row>29</xdr:row>
      <xdr:rowOff>159480</xdr:rowOff>
    </xdr:to>
    <xdr:sp>
      <xdr:nvSpPr>
        <xdr:cNvPr id="40" name="AutoShape 481"/>
        <xdr:cNvSpPr/>
      </xdr:nvSpPr>
      <xdr:spPr>
        <a:xfrm>
          <a:off x="1041480" y="4732200"/>
          <a:ext cx="360000" cy="296640"/>
        </a:xfrm>
        <a:custGeom>
          <a:avLst/>
          <a:gdLst/>
          <a:ahLst/>
          <a:rect l="l" t="t" r="r" b="b"/>
          <a:pathLst>
            <a:path w="37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9" y="18"/>
              </a:lnTo>
              <a:lnTo>
                <a:pt x="19" y="12"/>
              </a:lnTo>
              <a:lnTo>
                <a:pt x="28" y="12"/>
              </a:lnTo>
              <a:lnTo>
                <a:pt x="28" y="6"/>
              </a:lnTo>
              <a:lnTo>
                <a:pt x="35" y="6"/>
              </a:lnTo>
              <a:lnTo>
                <a:pt x="35" y="0"/>
              </a:lnTo>
              <a:lnTo>
                <a:pt x="37" y="0"/>
              </a:lnTo>
              <a:lnTo>
                <a:pt x="37" y="6"/>
              </a:lnTo>
              <a:lnTo>
                <a:pt x="29" y="6"/>
              </a:lnTo>
              <a:lnTo>
                <a:pt x="29" y="12"/>
              </a:lnTo>
              <a:lnTo>
                <a:pt x="21" y="12"/>
              </a:lnTo>
              <a:lnTo>
                <a:pt x="21" y="18"/>
              </a:lnTo>
              <a:lnTo>
                <a:pt x="11" y="18"/>
              </a:lnTo>
              <a:lnTo>
                <a:pt x="1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28</xdr:row>
      <xdr:rowOff>30600</xdr:rowOff>
    </xdr:from>
    <xdr:to>
      <xdr:col>1</xdr:col>
      <xdr:colOff>608040</xdr:colOff>
      <xdr:row>29</xdr:row>
      <xdr:rowOff>159480</xdr:rowOff>
    </xdr:to>
    <xdr:sp>
      <xdr:nvSpPr>
        <xdr:cNvPr id="41" name="AutoShape 482"/>
        <xdr:cNvSpPr/>
      </xdr:nvSpPr>
      <xdr:spPr>
        <a:xfrm>
          <a:off x="704520" y="4732200"/>
          <a:ext cx="682560" cy="296640"/>
        </a:xfrm>
        <a:custGeom>
          <a:avLst/>
          <a:gdLst/>
          <a:ahLst/>
          <a:rect l="l" t="t" r="r" b="b"/>
          <a:pathLst>
            <a:path w="70" h="30">
              <a:moveTo>
                <a:pt x="35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0" y="18"/>
              </a:lnTo>
              <a:lnTo>
                <a:pt x="20" y="12"/>
              </a:lnTo>
              <a:lnTo>
                <a:pt x="27" y="12"/>
              </a:lnTo>
              <a:lnTo>
                <a:pt x="27" y="6"/>
              </a:lnTo>
              <a:lnTo>
                <a:pt x="36" y="6"/>
              </a:lnTo>
              <a:lnTo>
                <a:pt x="36" y="0"/>
              </a:lnTo>
              <a:lnTo>
                <a:pt x="70" y="0"/>
              </a:lnTo>
              <a:lnTo>
                <a:pt x="70" y="6"/>
              </a:lnTo>
              <a:lnTo>
                <a:pt x="63" y="6"/>
              </a:lnTo>
              <a:lnTo>
                <a:pt x="63" y="12"/>
              </a:lnTo>
              <a:lnTo>
                <a:pt x="54" y="12"/>
              </a:lnTo>
              <a:lnTo>
                <a:pt x="54" y="18"/>
              </a:lnTo>
              <a:lnTo>
                <a:pt x="45" y="18"/>
              </a:lnTo>
              <a:lnTo>
                <a:pt x="45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26</xdr:row>
      <xdr:rowOff>37800</xdr:rowOff>
    </xdr:from>
    <xdr:to>
      <xdr:col>3</xdr:col>
      <xdr:colOff>270000</xdr:colOff>
      <xdr:row>27</xdr:row>
      <xdr:rowOff>167760</xdr:rowOff>
    </xdr:to>
    <xdr:sp>
      <xdr:nvSpPr>
        <xdr:cNvPr id="42" name="AutoShape 483"/>
        <xdr:cNvSpPr/>
      </xdr:nvSpPr>
      <xdr:spPr>
        <a:xfrm>
          <a:off x="2217240" y="4404240"/>
          <a:ext cx="390240" cy="297360"/>
        </a:xfrm>
        <a:custGeom>
          <a:avLst/>
          <a:gdLst/>
          <a:ahLst/>
          <a:rect l="l" t="t" r="r" b="b"/>
          <a:pathLst>
            <a:path w="40" h="30">
              <a:moveTo>
                <a:pt x="4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40" y="0"/>
              </a:lnTo>
              <a:lnTo>
                <a:pt x="40" y="6"/>
              </a:lnTo>
              <a:lnTo>
                <a:pt x="40" y="12"/>
              </a:lnTo>
              <a:lnTo>
                <a:pt x="40" y="18"/>
              </a:lnTo>
              <a:lnTo>
                <a:pt x="40" y="24"/>
              </a:lnTo>
              <a:lnTo>
                <a:pt x="4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6</xdr:row>
      <xdr:rowOff>37800</xdr:rowOff>
    </xdr:from>
    <xdr:to>
      <xdr:col>2</xdr:col>
      <xdr:colOff>772200</xdr:colOff>
      <xdr:row>27</xdr:row>
      <xdr:rowOff>167760</xdr:rowOff>
    </xdr:to>
    <xdr:sp>
      <xdr:nvSpPr>
        <xdr:cNvPr id="43" name="AutoShape 484"/>
        <xdr:cNvSpPr/>
      </xdr:nvSpPr>
      <xdr:spPr>
        <a:xfrm>
          <a:off x="1513440" y="4404240"/>
          <a:ext cx="817200" cy="297360"/>
        </a:xfrm>
        <a:custGeom>
          <a:avLst/>
          <a:gdLst/>
          <a:ahLst/>
          <a:rect l="l" t="t" r="r" b="b"/>
          <a:pathLst>
            <a:path w="84" h="30">
              <a:moveTo>
                <a:pt x="7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84" y="0"/>
              </a:lnTo>
              <a:lnTo>
                <a:pt x="84" y="6"/>
              </a:lnTo>
              <a:lnTo>
                <a:pt x="83" y="6"/>
              </a:lnTo>
              <a:lnTo>
                <a:pt x="83" y="12"/>
              </a:lnTo>
              <a:lnTo>
                <a:pt x="80" y="12"/>
              </a:lnTo>
              <a:lnTo>
                <a:pt x="80" y="18"/>
              </a:lnTo>
              <a:lnTo>
                <a:pt x="77" y="18"/>
              </a:lnTo>
              <a:lnTo>
                <a:pt x="77" y="24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1360</xdr:colOff>
      <xdr:row>26</xdr:row>
      <xdr:rowOff>37800</xdr:rowOff>
    </xdr:from>
    <xdr:to>
      <xdr:col>2</xdr:col>
      <xdr:colOff>68400</xdr:colOff>
      <xdr:row>27</xdr:row>
      <xdr:rowOff>167760</xdr:rowOff>
    </xdr:to>
    <xdr:sp>
      <xdr:nvSpPr>
        <xdr:cNvPr id="44" name="AutoShape 485"/>
        <xdr:cNvSpPr/>
      </xdr:nvSpPr>
      <xdr:spPr>
        <a:xfrm>
          <a:off x="1490400" y="4404240"/>
          <a:ext cx="136440" cy="297360"/>
        </a:xfrm>
        <a:custGeom>
          <a:avLst/>
          <a:gdLst/>
          <a:ahLst/>
          <a:rect l="l" t="t" r="r" b="b"/>
          <a:pathLst>
            <a:path w="14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11" y="6"/>
              </a:lnTo>
              <a:lnTo>
                <a:pt x="11" y="12"/>
              </a:lnTo>
              <a:lnTo>
                <a:pt x="10" y="12"/>
              </a:lnTo>
              <a:lnTo>
                <a:pt x="10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26</xdr:row>
      <xdr:rowOff>37800</xdr:rowOff>
    </xdr:from>
    <xdr:to>
      <xdr:col>2</xdr:col>
      <xdr:colOff>53280</xdr:colOff>
      <xdr:row>27</xdr:row>
      <xdr:rowOff>167760</xdr:rowOff>
    </xdr:to>
    <xdr:sp>
      <xdr:nvSpPr>
        <xdr:cNvPr id="45" name="AutoShape 486"/>
        <xdr:cNvSpPr/>
      </xdr:nvSpPr>
      <xdr:spPr>
        <a:xfrm>
          <a:off x="1191600" y="4404240"/>
          <a:ext cx="420120" cy="297360"/>
        </a:xfrm>
        <a:custGeom>
          <a:avLst/>
          <a:gdLst/>
          <a:ahLst/>
          <a:rect l="l" t="t" r="r" b="b"/>
          <a:pathLst>
            <a:path w="43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0" y="18"/>
              </a:lnTo>
              <a:lnTo>
                <a:pt x="10" y="12"/>
              </a:lnTo>
              <a:lnTo>
                <a:pt x="12" y="12"/>
              </a:lnTo>
              <a:lnTo>
                <a:pt x="12" y="6"/>
              </a:lnTo>
              <a:lnTo>
                <a:pt x="16" y="6"/>
              </a:lnTo>
              <a:lnTo>
                <a:pt x="16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9" y="12"/>
              </a:lnTo>
              <a:lnTo>
                <a:pt x="39" y="18"/>
              </a:lnTo>
              <a:lnTo>
                <a:pt x="35" y="18"/>
              </a:lnTo>
              <a:lnTo>
                <a:pt x="35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26</xdr:row>
      <xdr:rowOff>37800</xdr:rowOff>
    </xdr:from>
    <xdr:to>
      <xdr:col>1</xdr:col>
      <xdr:colOff>562320</xdr:colOff>
      <xdr:row>27</xdr:row>
      <xdr:rowOff>167760</xdr:rowOff>
    </xdr:to>
    <xdr:sp>
      <xdr:nvSpPr>
        <xdr:cNvPr id="46" name="AutoShape 487"/>
        <xdr:cNvSpPr/>
      </xdr:nvSpPr>
      <xdr:spPr>
        <a:xfrm>
          <a:off x="1191600" y="4404240"/>
          <a:ext cx="149760" cy="29736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0" y="18"/>
              </a:lnTo>
              <a:lnTo>
                <a:pt x="10" y="12"/>
              </a:lnTo>
              <a:lnTo>
                <a:pt x="12" y="12"/>
              </a:lnTo>
              <a:lnTo>
                <a:pt x="12" y="6"/>
              </a:lnTo>
              <a:lnTo>
                <a:pt x="14" y="6"/>
              </a:lnTo>
              <a:lnTo>
                <a:pt x="14" y="0"/>
              </a:lnTo>
              <a:lnTo>
                <a:pt x="16" y="0"/>
              </a:lnTo>
              <a:lnTo>
                <a:pt x="16" y="6"/>
              </a:lnTo>
              <a:lnTo>
                <a:pt x="12" y="6"/>
              </a:lnTo>
              <a:lnTo>
                <a:pt x="12" y="12"/>
              </a:lnTo>
              <a:lnTo>
                <a:pt x="10" y="12"/>
              </a:lnTo>
              <a:lnTo>
                <a:pt x="10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24</xdr:row>
      <xdr:rowOff>45720</xdr:rowOff>
    </xdr:from>
    <xdr:to>
      <xdr:col>3</xdr:col>
      <xdr:colOff>270000</xdr:colOff>
      <xdr:row>26</xdr:row>
      <xdr:rowOff>7560</xdr:rowOff>
    </xdr:to>
    <xdr:sp>
      <xdr:nvSpPr>
        <xdr:cNvPr id="47" name="AutoShape 488"/>
        <xdr:cNvSpPr/>
      </xdr:nvSpPr>
      <xdr:spPr>
        <a:xfrm>
          <a:off x="2360160" y="4076640"/>
          <a:ext cx="247320" cy="29736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26" y="0"/>
              </a:lnTo>
              <a:lnTo>
                <a:pt x="26" y="6"/>
              </a:lnTo>
              <a:lnTo>
                <a:pt x="26" y="12"/>
              </a:lnTo>
              <a:lnTo>
                <a:pt x="26" y="18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</xdr:colOff>
      <xdr:row>24</xdr:row>
      <xdr:rowOff>45720</xdr:rowOff>
    </xdr:from>
    <xdr:to>
      <xdr:col>3</xdr:col>
      <xdr:colOff>90360</xdr:colOff>
      <xdr:row>26</xdr:row>
      <xdr:rowOff>7560</xdr:rowOff>
    </xdr:to>
    <xdr:sp>
      <xdr:nvSpPr>
        <xdr:cNvPr id="48" name="AutoShape 489"/>
        <xdr:cNvSpPr/>
      </xdr:nvSpPr>
      <xdr:spPr>
        <a:xfrm>
          <a:off x="1626120" y="4076640"/>
          <a:ext cx="801720" cy="297360"/>
        </a:xfrm>
        <a:custGeom>
          <a:avLst/>
          <a:gdLst/>
          <a:ahLst/>
          <a:rect l="l" t="t" r="r" b="b"/>
          <a:pathLst>
            <a:path w="82" h="30">
              <a:moveTo>
                <a:pt x="75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82" y="0"/>
              </a:lnTo>
              <a:lnTo>
                <a:pt x="82" y="6"/>
              </a:lnTo>
              <a:lnTo>
                <a:pt x="79" y="6"/>
              </a:lnTo>
              <a:lnTo>
                <a:pt x="79" y="12"/>
              </a:lnTo>
              <a:lnTo>
                <a:pt x="79" y="12"/>
              </a:lnTo>
              <a:lnTo>
                <a:pt x="79" y="18"/>
              </a:lnTo>
              <a:lnTo>
                <a:pt x="77" y="18"/>
              </a:lnTo>
              <a:lnTo>
                <a:pt x="77" y="24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24</xdr:row>
      <xdr:rowOff>45720</xdr:rowOff>
    </xdr:from>
    <xdr:to>
      <xdr:col>2</xdr:col>
      <xdr:colOff>127800</xdr:colOff>
      <xdr:row>26</xdr:row>
      <xdr:rowOff>7560</xdr:rowOff>
    </xdr:to>
    <xdr:sp>
      <xdr:nvSpPr>
        <xdr:cNvPr id="49" name="AutoShape 490"/>
        <xdr:cNvSpPr/>
      </xdr:nvSpPr>
      <xdr:spPr>
        <a:xfrm>
          <a:off x="1595520" y="4076640"/>
          <a:ext cx="90720" cy="29736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1600</xdr:colOff>
      <xdr:row>24</xdr:row>
      <xdr:rowOff>45720</xdr:rowOff>
    </xdr:from>
    <xdr:to>
      <xdr:col>2</xdr:col>
      <xdr:colOff>97920</xdr:colOff>
      <xdr:row>26</xdr:row>
      <xdr:rowOff>7560</xdr:rowOff>
    </xdr:to>
    <xdr:sp>
      <xdr:nvSpPr>
        <xdr:cNvPr id="50" name="AutoShape 491"/>
        <xdr:cNvSpPr/>
      </xdr:nvSpPr>
      <xdr:spPr>
        <a:xfrm>
          <a:off x="1340640" y="4076640"/>
          <a:ext cx="315720" cy="297360"/>
        </a:xfrm>
        <a:custGeom>
          <a:avLst/>
          <a:gdLst/>
          <a:ahLst/>
          <a:rect l="l" t="t" r="r" b="b"/>
          <a:pathLst>
            <a:path w="32" h="30">
              <a:moveTo>
                <a:pt x="28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30" y="12"/>
              </a:lnTo>
              <a:lnTo>
                <a:pt x="30" y="18"/>
              </a:lnTo>
              <a:lnTo>
                <a:pt x="32" y="18"/>
              </a:lnTo>
              <a:lnTo>
                <a:pt x="32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24</xdr:row>
      <xdr:rowOff>45720</xdr:rowOff>
    </xdr:from>
    <xdr:to>
      <xdr:col>1</xdr:col>
      <xdr:colOff>637560</xdr:colOff>
      <xdr:row>26</xdr:row>
      <xdr:rowOff>7560</xdr:rowOff>
    </xdr:to>
    <xdr:sp>
      <xdr:nvSpPr>
        <xdr:cNvPr id="51" name="AutoShape 492"/>
        <xdr:cNvSpPr/>
      </xdr:nvSpPr>
      <xdr:spPr>
        <a:xfrm>
          <a:off x="1228680" y="4076640"/>
          <a:ext cx="187920" cy="297360"/>
        </a:xfrm>
        <a:custGeom>
          <a:avLst/>
          <a:gdLst/>
          <a:ahLst/>
          <a:rect l="l" t="t" r="r" b="b"/>
          <a:pathLst>
            <a:path w="19" h="30">
              <a:moveTo>
                <a:pt x="14" y="30"/>
              </a:moveTo>
              <a:lnTo>
                <a:pt x="10" y="30"/>
              </a:lnTo>
              <a:lnTo>
                <a:pt x="10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0" y="12"/>
              </a:lnTo>
              <a:lnTo>
                <a:pt x="0" y="6"/>
              </a:lnTo>
              <a:lnTo>
                <a:pt x="11" y="6"/>
              </a:lnTo>
              <a:lnTo>
                <a:pt x="11" y="0"/>
              </a:lnTo>
              <a:lnTo>
                <a:pt x="19" y="0"/>
              </a:lnTo>
              <a:lnTo>
                <a:pt x="19" y="6"/>
              </a:lnTo>
              <a:lnTo>
                <a:pt x="12" y="6"/>
              </a:lnTo>
              <a:lnTo>
                <a:pt x="12" y="12"/>
              </a:lnTo>
              <a:lnTo>
                <a:pt x="17" y="12"/>
              </a:lnTo>
              <a:lnTo>
                <a:pt x="17" y="18"/>
              </a:lnTo>
              <a:lnTo>
                <a:pt x="18" y="18"/>
              </a:lnTo>
              <a:lnTo>
                <a:pt x="18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22</xdr:row>
      <xdr:rowOff>45720</xdr:rowOff>
    </xdr:from>
    <xdr:to>
      <xdr:col>3</xdr:col>
      <xdr:colOff>270000</xdr:colOff>
      <xdr:row>24</xdr:row>
      <xdr:rowOff>23040</xdr:rowOff>
    </xdr:to>
    <xdr:sp>
      <xdr:nvSpPr>
        <xdr:cNvPr id="52" name="AutoShape 493"/>
        <xdr:cNvSpPr/>
      </xdr:nvSpPr>
      <xdr:spPr>
        <a:xfrm>
          <a:off x="2457720" y="3741480"/>
          <a:ext cx="149760" cy="312480"/>
        </a:xfrm>
        <a:custGeom>
          <a:avLst/>
          <a:gdLst/>
          <a:ahLst/>
          <a:rect l="l" t="t" r="r" b="b"/>
          <a:pathLst>
            <a:path w="16" h="31">
              <a:moveTo>
                <a:pt x="16" y="31"/>
              </a:moveTo>
              <a:lnTo>
                <a:pt x="0" y="31"/>
              </a:lnTo>
              <a:lnTo>
                <a:pt x="0" y="25"/>
              </a:lnTo>
              <a:lnTo>
                <a:pt x="2" y="25"/>
              </a:lnTo>
              <a:lnTo>
                <a:pt x="2" y="19"/>
              </a:lnTo>
              <a:lnTo>
                <a:pt x="5" y="19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9"/>
              </a:lnTo>
              <a:lnTo>
                <a:pt x="16" y="25"/>
              </a:lnTo>
              <a:lnTo>
                <a:pt x="16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22</xdr:row>
      <xdr:rowOff>45720</xdr:rowOff>
    </xdr:from>
    <xdr:to>
      <xdr:col>3</xdr:col>
      <xdr:colOff>165960</xdr:colOff>
      <xdr:row>24</xdr:row>
      <xdr:rowOff>23040</xdr:rowOff>
    </xdr:to>
    <xdr:sp>
      <xdr:nvSpPr>
        <xdr:cNvPr id="53" name="AutoShape 494"/>
        <xdr:cNvSpPr/>
      </xdr:nvSpPr>
      <xdr:spPr>
        <a:xfrm>
          <a:off x="1648080" y="3741480"/>
          <a:ext cx="855360" cy="312480"/>
        </a:xfrm>
        <a:custGeom>
          <a:avLst/>
          <a:gdLst/>
          <a:ahLst/>
          <a:rect l="l" t="t" r="r" b="b"/>
          <a:pathLst>
            <a:path w="88" h="31">
              <a:moveTo>
                <a:pt x="83" y="31"/>
              </a:moveTo>
              <a:lnTo>
                <a:pt x="8" y="31"/>
              </a:lnTo>
              <a:lnTo>
                <a:pt x="8" y="25"/>
              </a:lnTo>
              <a:lnTo>
                <a:pt x="15" y="25"/>
              </a:lnTo>
              <a:lnTo>
                <a:pt x="15" y="19"/>
              </a:lnTo>
              <a:lnTo>
                <a:pt x="30" y="19"/>
              </a:lnTo>
              <a:lnTo>
                <a:pt x="30" y="12"/>
              </a:lnTo>
              <a:lnTo>
                <a:pt x="25" y="12"/>
              </a:lnTo>
              <a:lnTo>
                <a:pt x="25" y="6"/>
              </a:lnTo>
              <a:lnTo>
                <a:pt x="0" y="6"/>
              </a:ln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87" y="6"/>
              </a:lnTo>
              <a:lnTo>
                <a:pt x="87" y="12"/>
              </a:lnTo>
              <a:lnTo>
                <a:pt x="88" y="12"/>
              </a:lnTo>
              <a:lnTo>
                <a:pt x="88" y="19"/>
              </a:lnTo>
              <a:lnTo>
                <a:pt x="85" y="19"/>
              </a:lnTo>
              <a:lnTo>
                <a:pt x="85" y="25"/>
              </a:lnTo>
              <a:lnTo>
                <a:pt x="83" y="25"/>
              </a:lnTo>
              <a:lnTo>
                <a:pt x="83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22</xdr:row>
      <xdr:rowOff>45720</xdr:rowOff>
    </xdr:from>
    <xdr:to>
      <xdr:col>2</xdr:col>
      <xdr:colOff>382680</xdr:colOff>
      <xdr:row>24</xdr:row>
      <xdr:rowOff>23040</xdr:rowOff>
    </xdr:to>
    <xdr:sp>
      <xdr:nvSpPr>
        <xdr:cNvPr id="54" name="AutoShape 495"/>
        <xdr:cNvSpPr/>
      </xdr:nvSpPr>
      <xdr:spPr>
        <a:xfrm>
          <a:off x="1595520" y="3741480"/>
          <a:ext cx="345600" cy="312480"/>
        </a:xfrm>
        <a:custGeom>
          <a:avLst/>
          <a:gdLst/>
          <a:ahLst/>
          <a:rect l="l" t="t" r="r" b="b"/>
          <a:pathLst>
            <a:path w="35" h="31">
              <a:moveTo>
                <a:pt x="13" y="31"/>
              </a:moveTo>
              <a:lnTo>
                <a:pt x="10" y="31"/>
              </a:lnTo>
              <a:lnTo>
                <a:pt x="10" y="25"/>
              </a:lnTo>
              <a:lnTo>
                <a:pt x="17" y="25"/>
              </a:lnTo>
              <a:lnTo>
                <a:pt x="17" y="19"/>
              </a:lnTo>
              <a:lnTo>
                <a:pt x="32" y="19"/>
              </a:lnTo>
              <a:lnTo>
                <a:pt x="32" y="12"/>
              </a:lnTo>
              <a:lnTo>
                <a:pt x="27" y="12"/>
              </a:lnTo>
              <a:lnTo>
                <a:pt x="27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30" y="6"/>
              </a:lnTo>
              <a:lnTo>
                <a:pt x="30" y="12"/>
              </a:lnTo>
              <a:lnTo>
                <a:pt x="35" y="12"/>
              </a:lnTo>
              <a:lnTo>
                <a:pt x="35" y="19"/>
              </a:lnTo>
              <a:lnTo>
                <a:pt x="20" y="19"/>
              </a:lnTo>
              <a:lnTo>
                <a:pt x="20" y="25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6840</xdr:colOff>
      <xdr:row>22</xdr:row>
      <xdr:rowOff>45720</xdr:rowOff>
    </xdr:from>
    <xdr:to>
      <xdr:col>2</xdr:col>
      <xdr:colOff>352800</xdr:colOff>
      <xdr:row>24</xdr:row>
      <xdr:rowOff>23040</xdr:rowOff>
    </xdr:to>
    <xdr:sp>
      <xdr:nvSpPr>
        <xdr:cNvPr id="55" name="AutoShape 496"/>
        <xdr:cNvSpPr/>
      </xdr:nvSpPr>
      <xdr:spPr>
        <a:xfrm>
          <a:off x="1415880" y="3741480"/>
          <a:ext cx="495360" cy="312480"/>
        </a:xfrm>
        <a:custGeom>
          <a:avLst/>
          <a:gdLst/>
          <a:ahLst/>
          <a:rect l="l" t="t" r="r" b="b"/>
          <a:pathLst>
            <a:path w="51" h="31">
              <a:moveTo>
                <a:pt x="29" y="31"/>
              </a:moveTo>
              <a:lnTo>
                <a:pt x="9" y="31"/>
              </a:lnTo>
              <a:lnTo>
                <a:pt x="9" y="25"/>
              </a:lnTo>
              <a:lnTo>
                <a:pt x="17" y="25"/>
              </a:lnTo>
              <a:lnTo>
                <a:pt x="17" y="19"/>
              </a:lnTo>
              <a:lnTo>
                <a:pt x="37" y="19"/>
              </a:lnTo>
              <a:lnTo>
                <a:pt x="37" y="12"/>
              </a:lnTo>
              <a:lnTo>
                <a:pt x="29" y="12"/>
              </a:lnTo>
              <a:lnTo>
                <a:pt x="29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46" y="6"/>
              </a:lnTo>
              <a:lnTo>
                <a:pt x="46" y="12"/>
              </a:lnTo>
              <a:lnTo>
                <a:pt x="51" y="12"/>
              </a:lnTo>
              <a:lnTo>
                <a:pt x="51" y="19"/>
              </a:lnTo>
              <a:lnTo>
                <a:pt x="36" y="19"/>
              </a:lnTo>
              <a:lnTo>
                <a:pt x="36" y="25"/>
              </a:lnTo>
              <a:lnTo>
                <a:pt x="29" y="25"/>
              </a:lnTo>
              <a:lnTo>
                <a:pt x="29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6720</xdr:colOff>
      <xdr:row>22</xdr:row>
      <xdr:rowOff>45720</xdr:rowOff>
    </xdr:from>
    <xdr:to>
      <xdr:col>2</xdr:col>
      <xdr:colOff>218160</xdr:colOff>
      <xdr:row>24</xdr:row>
      <xdr:rowOff>23040</xdr:rowOff>
    </xdr:to>
    <xdr:sp>
      <xdr:nvSpPr>
        <xdr:cNvPr id="56" name="AutoShape 497"/>
        <xdr:cNvSpPr/>
      </xdr:nvSpPr>
      <xdr:spPr>
        <a:xfrm>
          <a:off x="1355760" y="3741480"/>
          <a:ext cx="420840" cy="312480"/>
        </a:xfrm>
        <a:custGeom>
          <a:avLst/>
          <a:gdLst/>
          <a:ahLst/>
          <a:rect l="l" t="t" r="r" b="b"/>
          <a:pathLst>
            <a:path w="43" h="31">
              <a:moveTo>
                <a:pt x="15" y="31"/>
              </a:moveTo>
              <a:lnTo>
                <a:pt x="10" y="31"/>
              </a:lnTo>
              <a:lnTo>
                <a:pt x="10" y="25"/>
              </a:lnTo>
              <a:lnTo>
                <a:pt x="17" y="25"/>
              </a:lnTo>
              <a:lnTo>
                <a:pt x="17" y="19"/>
              </a:lnTo>
              <a:lnTo>
                <a:pt x="43" y="19"/>
              </a:lnTo>
              <a:lnTo>
                <a:pt x="43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35" y="6"/>
              </a:lnTo>
              <a:lnTo>
                <a:pt x="35" y="12"/>
              </a:lnTo>
              <a:lnTo>
                <a:pt x="43" y="12"/>
              </a:lnTo>
              <a:lnTo>
                <a:pt x="43" y="19"/>
              </a:lnTo>
              <a:lnTo>
                <a:pt x="23" y="19"/>
              </a:lnTo>
              <a:lnTo>
                <a:pt x="23" y="25"/>
              </a:lnTo>
              <a:lnTo>
                <a:pt x="15" y="25"/>
              </a:lnTo>
              <a:lnTo>
                <a:pt x="15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20</xdr:row>
      <xdr:rowOff>60840</xdr:rowOff>
    </xdr:from>
    <xdr:to>
      <xdr:col>3</xdr:col>
      <xdr:colOff>270000</xdr:colOff>
      <xdr:row>22</xdr:row>
      <xdr:rowOff>30600</xdr:rowOff>
    </xdr:to>
    <xdr:sp>
      <xdr:nvSpPr>
        <xdr:cNvPr id="57" name="AutoShape 498"/>
        <xdr:cNvSpPr/>
      </xdr:nvSpPr>
      <xdr:spPr>
        <a:xfrm>
          <a:off x="2472120" y="3421440"/>
          <a:ext cx="135360" cy="30492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4" y="6"/>
              </a:lnTo>
              <a:lnTo>
                <a:pt x="4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1960</xdr:colOff>
      <xdr:row>20</xdr:row>
      <xdr:rowOff>60840</xdr:rowOff>
    </xdr:from>
    <xdr:to>
      <xdr:col>3</xdr:col>
      <xdr:colOff>172800</xdr:colOff>
      <xdr:row>22</xdr:row>
      <xdr:rowOff>30600</xdr:rowOff>
    </xdr:to>
    <xdr:sp>
      <xdr:nvSpPr>
        <xdr:cNvPr id="58" name="AutoShape 499"/>
        <xdr:cNvSpPr/>
      </xdr:nvSpPr>
      <xdr:spPr>
        <a:xfrm>
          <a:off x="1521000" y="3421440"/>
          <a:ext cx="989280" cy="304920"/>
        </a:xfrm>
        <a:custGeom>
          <a:avLst/>
          <a:gdLst/>
          <a:ahLst/>
          <a:rect l="l" t="t" r="r" b="b"/>
          <a:pathLst>
            <a:path w="102" h="31">
              <a:moveTo>
                <a:pt x="98" y="31"/>
              </a:moveTo>
              <a:lnTo>
                <a:pt x="10" y="31"/>
              </a:lnTo>
              <a:lnTo>
                <a:pt x="10" y="24"/>
              </a:lnTo>
              <a:lnTo>
                <a:pt x="14" y="24"/>
              </a:lnTo>
              <a:lnTo>
                <a:pt x="14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4" y="6"/>
              </a:lnTo>
              <a:lnTo>
                <a:pt x="14" y="0"/>
              </a:lnTo>
              <a:lnTo>
                <a:pt x="102" y="0"/>
              </a:lnTo>
              <a:lnTo>
                <a:pt x="102" y="6"/>
              </a:lnTo>
              <a:lnTo>
                <a:pt x="100" y="6"/>
              </a:lnTo>
              <a:lnTo>
                <a:pt x="100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4"/>
              </a:lnTo>
              <a:lnTo>
                <a:pt x="98" y="24"/>
              </a:lnTo>
              <a:lnTo>
                <a:pt x="9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20</xdr:row>
      <xdr:rowOff>60840</xdr:rowOff>
    </xdr:from>
    <xdr:to>
      <xdr:col>2</xdr:col>
      <xdr:colOff>97920</xdr:colOff>
      <xdr:row>22</xdr:row>
      <xdr:rowOff>30600</xdr:rowOff>
    </xdr:to>
    <xdr:sp>
      <xdr:nvSpPr>
        <xdr:cNvPr id="59" name="AutoShape 500"/>
        <xdr:cNvSpPr/>
      </xdr:nvSpPr>
      <xdr:spPr>
        <a:xfrm>
          <a:off x="1438200" y="3421440"/>
          <a:ext cx="218160" cy="304920"/>
        </a:xfrm>
        <a:custGeom>
          <a:avLst/>
          <a:gdLst/>
          <a:ahLst/>
          <a:rect l="l" t="t" r="r" b="b"/>
          <a:pathLst>
            <a:path w="22" h="31">
              <a:moveTo>
                <a:pt x="18" y="31"/>
              </a:moveTo>
              <a:lnTo>
                <a:pt x="12" y="31"/>
              </a:lnTo>
              <a:lnTo>
                <a:pt x="12" y="24"/>
              </a:lnTo>
              <a:lnTo>
                <a:pt x="16" y="24"/>
              </a:lnTo>
              <a:lnTo>
                <a:pt x="16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5" y="6"/>
              </a:lnTo>
              <a:lnTo>
                <a:pt x="15" y="0"/>
              </a:lnTo>
              <a:lnTo>
                <a:pt x="22" y="0"/>
              </a:lnTo>
              <a:lnTo>
                <a:pt x="22" y="6"/>
              </a:lnTo>
              <a:lnTo>
                <a:pt x="15" y="6"/>
              </a:lnTo>
              <a:lnTo>
                <a:pt x="15" y="12"/>
              </a:lnTo>
              <a:lnTo>
                <a:pt x="8" y="12"/>
              </a:lnTo>
              <a:lnTo>
                <a:pt x="8" y="18"/>
              </a:lnTo>
              <a:lnTo>
                <a:pt x="22" y="18"/>
              </a:lnTo>
              <a:lnTo>
                <a:pt x="22" y="24"/>
              </a:lnTo>
              <a:lnTo>
                <a:pt x="18" y="24"/>
              </a:lnTo>
              <a:lnTo>
                <a:pt x="18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20</xdr:row>
      <xdr:rowOff>60840</xdr:rowOff>
    </xdr:from>
    <xdr:to>
      <xdr:col>2</xdr:col>
      <xdr:colOff>37800</xdr:colOff>
      <xdr:row>22</xdr:row>
      <xdr:rowOff>30600</xdr:rowOff>
    </xdr:to>
    <xdr:sp>
      <xdr:nvSpPr>
        <xdr:cNvPr id="60" name="AutoShape 501"/>
        <xdr:cNvSpPr/>
      </xdr:nvSpPr>
      <xdr:spPr>
        <a:xfrm>
          <a:off x="1266120" y="3421440"/>
          <a:ext cx="330120" cy="304920"/>
        </a:xfrm>
        <a:custGeom>
          <a:avLst/>
          <a:gdLst/>
          <a:ahLst/>
          <a:rect l="l" t="t" r="r" b="b"/>
          <a:pathLst>
            <a:path w="34" h="31">
              <a:moveTo>
                <a:pt x="30" y="31"/>
              </a:moveTo>
              <a:lnTo>
                <a:pt x="11" y="31"/>
              </a:lnTo>
              <a:lnTo>
                <a:pt x="11" y="24"/>
              </a:lnTo>
              <a:lnTo>
                <a:pt x="17" y="24"/>
              </a:lnTo>
              <a:lnTo>
                <a:pt x="17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8" y="6"/>
              </a:lnTo>
              <a:lnTo>
                <a:pt x="18" y="0"/>
              </a:lnTo>
              <a:lnTo>
                <a:pt x="33" y="0"/>
              </a:lnTo>
              <a:lnTo>
                <a:pt x="33" y="6"/>
              </a:lnTo>
              <a:lnTo>
                <a:pt x="25" y="6"/>
              </a:lnTo>
              <a:lnTo>
                <a:pt x="25" y="12"/>
              </a:lnTo>
              <a:lnTo>
                <a:pt x="18" y="12"/>
              </a:lnTo>
              <a:lnTo>
                <a:pt x="18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6840</xdr:colOff>
      <xdr:row>20</xdr:row>
      <xdr:rowOff>60840</xdr:rowOff>
    </xdr:from>
    <xdr:to>
      <xdr:col>1</xdr:col>
      <xdr:colOff>659880</xdr:colOff>
      <xdr:row>22</xdr:row>
      <xdr:rowOff>30600</xdr:rowOff>
    </xdr:to>
    <xdr:sp>
      <xdr:nvSpPr>
        <xdr:cNvPr id="61" name="AutoShape 502"/>
        <xdr:cNvSpPr/>
      </xdr:nvSpPr>
      <xdr:spPr>
        <a:xfrm>
          <a:off x="1145880" y="3421440"/>
          <a:ext cx="293040" cy="304920"/>
        </a:xfrm>
        <a:custGeom>
          <a:avLst/>
          <a:gdLst/>
          <a:ahLst/>
          <a:rect l="l" t="t" r="r" b="b"/>
          <a:pathLst>
            <a:path w="30" h="31">
              <a:moveTo>
                <a:pt x="23" y="31"/>
              </a:moveTo>
              <a:lnTo>
                <a:pt x="14" y="31"/>
              </a:lnTo>
              <a:lnTo>
                <a:pt x="14" y="24"/>
              </a:lnTo>
              <a:lnTo>
                <a:pt x="21" y="24"/>
              </a:lnTo>
              <a:lnTo>
                <a:pt x="21" y="18"/>
              </a:lnTo>
              <a:lnTo>
                <a:pt x="0" y="18"/>
              </a:lnTo>
              <a:lnTo>
                <a:pt x="0" y="12"/>
              </a:lnTo>
              <a:lnTo>
                <a:pt x="6" y="12"/>
              </a:lnTo>
              <a:lnTo>
                <a:pt x="6" y="6"/>
              </a:lnTo>
              <a:lnTo>
                <a:pt x="14" y="6"/>
              </a:lnTo>
              <a:lnTo>
                <a:pt x="14" y="0"/>
              </a:lnTo>
              <a:lnTo>
                <a:pt x="30" y="0"/>
              </a:lnTo>
              <a:lnTo>
                <a:pt x="30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29" y="18"/>
              </a:lnTo>
              <a:lnTo>
                <a:pt x="29" y="24"/>
              </a:lnTo>
              <a:lnTo>
                <a:pt x="23" y="24"/>
              </a:lnTo>
              <a:lnTo>
                <a:pt x="23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18</xdr:row>
      <xdr:rowOff>68760</xdr:rowOff>
    </xdr:from>
    <xdr:to>
      <xdr:col>3</xdr:col>
      <xdr:colOff>270000</xdr:colOff>
      <xdr:row>20</xdr:row>
      <xdr:rowOff>30600</xdr:rowOff>
    </xdr:to>
    <xdr:sp>
      <xdr:nvSpPr>
        <xdr:cNvPr id="62" name="AutoShape 503"/>
        <xdr:cNvSpPr/>
      </xdr:nvSpPr>
      <xdr:spPr>
        <a:xfrm>
          <a:off x="2524680" y="30938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0</xdr:colOff>
      <xdr:row>18</xdr:row>
      <xdr:rowOff>68760</xdr:rowOff>
    </xdr:from>
    <xdr:to>
      <xdr:col>3</xdr:col>
      <xdr:colOff>232920</xdr:colOff>
      <xdr:row>20</xdr:row>
      <xdr:rowOff>30600</xdr:rowOff>
    </xdr:to>
    <xdr:sp>
      <xdr:nvSpPr>
        <xdr:cNvPr id="63" name="AutoShape 504"/>
        <xdr:cNvSpPr/>
      </xdr:nvSpPr>
      <xdr:spPr>
        <a:xfrm>
          <a:off x="1745640" y="3093840"/>
          <a:ext cx="824760" cy="297360"/>
        </a:xfrm>
        <a:custGeom>
          <a:avLst/>
          <a:gdLst/>
          <a:ahLst/>
          <a:rect l="l" t="t" r="r" b="b"/>
          <a:pathLst>
            <a:path w="85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4" y="6"/>
              </a:lnTo>
              <a:lnTo>
                <a:pt x="24" y="0"/>
              </a:lnTo>
              <a:lnTo>
                <a:pt x="85" y="0"/>
              </a:lnTo>
              <a:lnTo>
                <a:pt x="85" y="6"/>
              </a:lnTo>
              <a:lnTo>
                <a:pt x="84" y="6"/>
              </a:lnTo>
              <a:lnTo>
                <a:pt x="84" y="12"/>
              </a:lnTo>
              <a:lnTo>
                <a:pt x="83" y="12"/>
              </a:lnTo>
              <a:lnTo>
                <a:pt x="83" y="18"/>
              </a:lnTo>
              <a:lnTo>
                <a:pt x="82" y="18"/>
              </a:lnTo>
              <a:lnTo>
                <a:pt x="82" y="24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18</xdr:row>
      <xdr:rowOff>68760</xdr:rowOff>
    </xdr:from>
    <xdr:to>
      <xdr:col>2</xdr:col>
      <xdr:colOff>419760</xdr:colOff>
      <xdr:row>20</xdr:row>
      <xdr:rowOff>30600</xdr:rowOff>
    </xdr:to>
    <xdr:sp>
      <xdr:nvSpPr>
        <xdr:cNvPr id="64" name="AutoShape 505"/>
        <xdr:cNvSpPr/>
      </xdr:nvSpPr>
      <xdr:spPr>
        <a:xfrm>
          <a:off x="1663200" y="309384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1" y="18"/>
              </a:lnTo>
              <a:lnTo>
                <a:pt x="11" y="12"/>
              </a:lnTo>
              <a:lnTo>
                <a:pt x="16" y="12"/>
              </a:lnTo>
              <a:lnTo>
                <a:pt x="16" y="6"/>
              </a:lnTo>
              <a:lnTo>
                <a:pt x="24" y="6"/>
              </a:lnTo>
              <a:lnTo>
                <a:pt x="24" y="0"/>
              </a:lnTo>
              <a:lnTo>
                <a:pt x="32" y="0"/>
              </a:lnTo>
              <a:lnTo>
                <a:pt x="32" y="6"/>
              </a:lnTo>
              <a:lnTo>
                <a:pt x="25" y="6"/>
              </a:lnTo>
              <a:lnTo>
                <a:pt x="25" y="12"/>
              </a:lnTo>
              <a:lnTo>
                <a:pt x="20" y="12"/>
              </a:lnTo>
              <a:lnTo>
                <a:pt x="20" y="18"/>
              </a:lnTo>
              <a:lnTo>
                <a:pt x="16" y="18"/>
              </a:lnTo>
              <a:lnTo>
                <a:pt x="16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18</xdr:row>
      <xdr:rowOff>68760</xdr:rowOff>
    </xdr:from>
    <xdr:to>
      <xdr:col>2</xdr:col>
      <xdr:colOff>345240</xdr:colOff>
      <xdr:row>20</xdr:row>
      <xdr:rowOff>30600</xdr:rowOff>
    </xdr:to>
    <xdr:sp>
      <xdr:nvSpPr>
        <xdr:cNvPr id="65" name="AutoShape 506"/>
        <xdr:cNvSpPr/>
      </xdr:nvSpPr>
      <xdr:spPr>
        <a:xfrm>
          <a:off x="1550520" y="3093840"/>
          <a:ext cx="353160" cy="297360"/>
        </a:xfrm>
        <a:custGeom>
          <a:avLst/>
          <a:gdLst/>
          <a:ahLst/>
          <a:rect l="l" t="t" r="r" b="b"/>
          <a:pathLst>
            <a:path w="36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4" y="18"/>
              </a:lnTo>
              <a:lnTo>
                <a:pt x="14" y="12"/>
              </a:lnTo>
              <a:lnTo>
                <a:pt x="20" y="12"/>
              </a:lnTo>
              <a:lnTo>
                <a:pt x="20" y="6"/>
              </a:lnTo>
              <a:lnTo>
                <a:pt x="28" y="6"/>
              </a:lnTo>
              <a:lnTo>
                <a:pt x="28" y="0"/>
              </a:lnTo>
              <a:lnTo>
                <a:pt x="36" y="0"/>
              </a:lnTo>
              <a:lnTo>
                <a:pt x="36" y="6"/>
              </a:lnTo>
              <a:lnTo>
                <a:pt x="28" y="6"/>
              </a:lnTo>
              <a:lnTo>
                <a:pt x="28" y="12"/>
              </a:lnTo>
              <a:lnTo>
                <a:pt x="23" y="12"/>
              </a:lnTo>
              <a:lnTo>
                <a:pt x="23" y="18"/>
              </a:lnTo>
              <a:lnTo>
                <a:pt x="20" y="18"/>
              </a:lnTo>
              <a:lnTo>
                <a:pt x="2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7320</xdr:colOff>
      <xdr:row>18</xdr:row>
      <xdr:rowOff>68760</xdr:rowOff>
    </xdr:from>
    <xdr:to>
      <xdr:col>2</xdr:col>
      <xdr:colOff>263160</xdr:colOff>
      <xdr:row>20</xdr:row>
      <xdr:rowOff>30600</xdr:rowOff>
    </xdr:to>
    <xdr:sp>
      <xdr:nvSpPr>
        <xdr:cNvPr id="66" name="AutoShape 507"/>
        <xdr:cNvSpPr/>
      </xdr:nvSpPr>
      <xdr:spPr>
        <a:xfrm>
          <a:off x="1386360" y="3093840"/>
          <a:ext cx="435240" cy="297360"/>
        </a:xfrm>
        <a:custGeom>
          <a:avLst/>
          <a:gdLst/>
          <a:ahLst/>
          <a:rect l="l" t="t" r="r" b="b"/>
          <a:pathLst>
            <a:path w="45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23" y="6"/>
              </a:lnTo>
              <a:lnTo>
                <a:pt x="23" y="0"/>
              </a:lnTo>
              <a:lnTo>
                <a:pt x="45" y="0"/>
              </a:lnTo>
              <a:lnTo>
                <a:pt x="45" y="6"/>
              </a:lnTo>
              <a:lnTo>
                <a:pt x="37" y="6"/>
              </a:lnTo>
              <a:lnTo>
                <a:pt x="37" y="12"/>
              </a:lnTo>
              <a:lnTo>
                <a:pt x="31" y="12"/>
              </a:lnTo>
              <a:lnTo>
                <a:pt x="31" y="18"/>
              </a:lnTo>
              <a:lnTo>
                <a:pt x="27" y="18"/>
              </a:lnTo>
              <a:lnTo>
                <a:pt x="27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16</xdr:row>
      <xdr:rowOff>75960</xdr:rowOff>
    </xdr:from>
    <xdr:to>
      <xdr:col>3</xdr:col>
      <xdr:colOff>270000</xdr:colOff>
      <xdr:row>18</xdr:row>
      <xdr:rowOff>38160</xdr:rowOff>
    </xdr:to>
    <xdr:sp>
      <xdr:nvSpPr>
        <xdr:cNvPr id="67" name="AutoShape 508"/>
        <xdr:cNvSpPr/>
      </xdr:nvSpPr>
      <xdr:spPr>
        <a:xfrm>
          <a:off x="2584800" y="2765880"/>
          <a:ext cx="22680" cy="2973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6</xdr:row>
      <xdr:rowOff>75960</xdr:rowOff>
    </xdr:from>
    <xdr:to>
      <xdr:col>3</xdr:col>
      <xdr:colOff>255600</xdr:colOff>
      <xdr:row>18</xdr:row>
      <xdr:rowOff>38160</xdr:rowOff>
    </xdr:to>
    <xdr:sp>
      <xdr:nvSpPr>
        <xdr:cNvPr id="68" name="AutoShape 509"/>
        <xdr:cNvSpPr/>
      </xdr:nvSpPr>
      <xdr:spPr>
        <a:xfrm>
          <a:off x="2172240" y="2765880"/>
          <a:ext cx="420840" cy="297360"/>
        </a:xfrm>
        <a:custGeom>
          <a:avLst/>
          <a:gdLst/>
          <a:ahLst/>
          <a:rect l="l" t="t" r="r" b="b"/>
          <a:pathLst>
            <a:path w="43" h="30">
              <a:moveTo>
                <a:pt x="42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43" y="0"/>
              </a:lnTo>
              <a:lnTo>
                <a:pt x="43" y="6"/>
              </a:lnTo>
              <a:lnTo>
                <a:pt x="43" y="6"/>
              </a:lnTo>
              <a:lnTo>
                <a:pt x="43" y="12"/>
              </a:lnTo>
              <a:lnTo>
                <a:pt x="43" y="18"/>
              </a:lnTo>
              <a:lnTo>
                <a:pt x="43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6840</xdr:colOff>
      <xdr:row>16</xdr:row>
      <xdr:rowOff>75960</xdr:rowOff>
    </xdr:from>
    <xdr:to>
      <xdr:col>2</xdr:col>
      <xdr:colOff>719640</xdr:colOff>
      <xdr:row>18</xdr:row>
      <xdr:rowOff>38160</xdr:rowOff>
    </xdr:to>
    <xdr:sp>
      <xdr:nvSpPr>
        <xdr:cNvPr id="69" name="AutoShape 510"/>
        <xdr:cNvSpPr/>
      </xdr:nvSpPr>
      <xdr:spPr>
        <a:xfrm>
          <a:off x="2105280" y="2765880"/>
          <a:ext cx="172800" cy="297360"/>
        </a:xfrm>
        <a:custGeom>
          <a:avLst/>
          <a:gdLst/>
          <a:ahLst/>
          <a:rect l="l" t="t" r="r" b="b"/>
          <a:pathLst>
            <a:path w="18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10" y="6"/>
              </a:lnTo>
              <a:lnTo>
                <a:pt x="10" y="0"/>
              </a:lnTo>
              <a:lnTo>
                <a:pt x="18" y="0"/>
              </a:lnTo>
              <a:lnTo>
                <a:pt x="18" y="6"/>
              </a:lnTo>
              <a:lnTo>
                <a:pt x="14" y="6"/>
              </a:lnTo>
              <a:lnTo>
                <a:pt x="14" y="12"/>
              </a:lnTo>
              <a:lnTo>
                <a:pt x="12" y="12"/>
              </a:lnTo>
              <a:lnTo>
                <a:pt x="12" y="18"/>
              </a:lnTo>
              <a:lnTo>
                <a:pt x="12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760</xdr:colOff>
      <xdr:row>16</xdr:row>
      <xdr:rowOff>75960</xdr:rowOff>
    </xdr:from>
    <xdr:to>
      <xdr:col>2</xdr:col>
      <xdr:colOff>645120</xdr:colOff>
      <xdr:row>18</xdr:row>
      <xdr:rowOff>38160</xdr:rowOff>
    </xdr:to>
    <xdr:sp>
      <xdr:nvSpPr>
        <xdr:cNvPr id="70" name="AutoShape 511"/>
        <xdr:cNvSpPr/>
      </xdr:nvSpPr>
      <xdr:spPr>
        <a:xfrm>
          <a:off x="2068200" y="276588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10" y="18"/>
              </a:lnTo>
              <a:lnTo>
                <a:pt x="1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400</xdr:colOff>
      <xdr:row>16</xdr:row>
      <xdr:rowOff>75960</xdr:rowOff>
    </xdr:from>
    <xdr:to>
      <xdr:col>2</xdr:col>
      <xdr:colOff>622080</xdr:colOff>
      <xdr:row>18</xdr:row>
      <xdr:rowOff>38160</xdr:rowOff>
    </xdr:to>
    <xdr:sp>
      <xdr:nvSpPr>
        <xdr:cNvPr id="71" name="AutoShape 512"/>
        <xdr:cNvSpPr/>
      </xdr:nvSpPr>
      <xdr:spPr>
        <a:xfrm>
          <a:off x="1887840" y="2765880"/>
          <a:ext cx="292680" cy="297360"/>
        </a:xfrm>
        <a:custGeom>
          <a:avLst/>
          <a:gdLst/>
          <a:ahLst/>
          <a:rect l="l" t="t" r="r" b="b"/>
          <a:pathLst>
            <a:path w="30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5" y="6"/>
              </a:lnTo>
              <a:lnTo>
                <a:pt x="5" y="0"/>
              </a:lnTo>
              <a:lnTo>
                <a:pt x="30" y="0"/>
              </a:lnTo>
              <a:lnTo>
                <a:pt x="30" y="6"/>
              </a:lnTo>
              <a:lnTo>
                <a:pt x="24" y="6"/>
              </a:lnTo>
              <a:lnTo>
                <a:pt x="24" y="12"/>
              </a:lnTo>
              <a:lnTo>
                <a:pt x="24" y="12"/>
              </a:lnTo>
              <a:lnTo>
                <a:pt x="24" y="18"/>
              </a:lnTo>
              <a:lnTo>
                <a:pt x="24" y="18"/>
              </a:lnTo>
              <a:lnTo>
                <a:pt x="24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14</xdr:row>
      <xdr:rowOff>91440</xdr:rowOff>
    </xdr:from>
    <xdr:to>
      <xdr:col>3</xdr:col>
      <xdr:colOff>270000</xdr:colOff>
      <xdr:row>16</xdr:row>
      <xdr:rowOff>45720</xdr:rowOff>
    </xdr:to>
    <xdr:sp>
      <xdr:nvSpPr>
        <xdr:cNvPr id="72" name="AutoShape 513"/>
        <xdr:cNvSpPr/>
      </xdr:nvSpPr>
      <xdr:spPr>
        <a:xfrm>
          <a:off x="2599920" y="24462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480</xdr:colOff>
      <xdr:row>14</xdr:row>
      <xdr:rowOff>91440</xdr:rowOff>
    </xdr:from>
    <xdr:to>
      <xdr:col>3</xdr:col>
      <xdr:colOff>263160</xdr:colOff>
      <xdr:row>16</xdr:row>
      <xdr:rowOff>45720</xdr:rowOff>
    </xdr:to>
    <xdr:sp>
      <xdr:nvSpPr>
        <xdr:cNvPr id="73" name="AutoShape 514"/>
        <xdr:cNvSpPr/>
      </xdr:nvSpPr>
      <xdr:spPr>
        <a:xfrm>
          <a:off x="2329920" y="2446200"/>
          <a:ext cx="270720" cy="2894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8" y="0"/>
              </a:lnTo>
              <a:lnTo>
                <a:pt x="28" y="6"/>
              </a:lnTo>
              <a:lnTo>
                <a:pt x="28" y="6"/>
              </a:lnTo>
              <a:lnTo>
                <a:pt x="28" y="12"/>
              </a:lnTo>
              <a:lnTo>
                <a:pt x="28" y="12"/>
              </a:lnTo>
              <a:lnTo>
                <a:pt x="28" y="18"/>
              </a:lnTo>
              <a:lnTo>
                <a:pt x="28" y="18"/>
              </a:lnTo>
              <a:lnTo>
                <a:pt x="28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14</xdr:row>
      <xdr:rowOff>91440</xdr:rowOff>
    </xdr:from>
    <xdr:to>
      <xdr:col>3</xdr:col>
      <xdr:colOff>158040</xdr:colOff>
      <xdr:row>16</xdr:row>
      <xdr:rowOff>45720</xdr:rowOff>
    </xdr:to>
    <xdr:sp>
      <xdr:nvSpPr>
        <xdr:cNvPr id="74" name="AutoShape 515"/>
        <xdr:cNvSpPr/>
      </xdr:nvSpPr>
      <xdr:spPr>
        <a:xfrm>
          <a:off x="2247480" y="24462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4" y="12"/>
              </a:lnTo>
              <a:lnTo>
                <a:pt x="14" y="6"/>
              </a:lnTo>
              <a:lnTo>
                <a:pt x="20" y="6"/>
              </a:lnTo>
              <a:lnTo>
                <a:pt x="2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14</xdr:row>
      <xdr:rowOff>91440</xdr:rowOff>
    </xdr:from>
    <xdr:to>
      <xdr:col>3</xdr:col>
      <xdr:colOff>105840</xdr:colOff>
      <xdr:row>16</xdr:row>
      <xdr:rowOff>45720</xdr:rowOff>
    </xdr:to>
    <xdr:sp>
      <xdr:nvSpPr>
        <xdr:cNvPr id="75" name="AutoShape 516"/>
        <xdr:cNvSpPr/>
      </xdr:nvSpPr>
      <xdr:spPr>
        <a:xfrm>
          <a:off x="2232360" y="2446200"/>
          <a:ext cx="210960" cy="2894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21" y="6"/>
              </a:lnTo>
              <a:lnTo>
                <a:pt x="21" y="0"/>
              </a:lnTo>
              <a:lnTo>
                <a:pt x="22" y="0"/>
              </a:lnTo>
              <a:lnTo>
                <a:pt x="22" y="6"/>
              </a:lnTo>
              <a:lnTo>
                <a:pt x="16" y="6"/>
              </a:lnTo>
              <a:lnTo>
                <a:pt x="16" y="12"/>
              </a:lnTo>
              <a:lnTo>
                <a:pt x="13" y="12"/>
              </a:lnTo>
              <a:lnTo>
                <a:pt x="13" y="18"/>
              </a:lnTo>
              <a:lnTo>
                <a:pt x="9" y="18"/>
              </a:lnTo>
              <a:lnTo>
                <a:pt x="9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91440</xdr:rowOff>
    </xdr:from>
    <xdr:to>
      <xdr:col>3</xdr:col>
      <xdr:colOff>98280</xdr:colOff>
      <xdr:row>16</xdr:row>
      <xdr:rowOff>45720</xdr:rowOff>
    </xdr:to>
    <xdr:sp>
      <xdr:nvSpPr>
        <xdr:cNvPr id="76" name="AutoShape 517"/>
        <xdr:cNvSpPr/>
      </xdr:nvSpPr>
      <xdr:spPr>
        <a:xfrm>
          <a:off x="1977480" y="2446200"/>
          <a:ext cx="458280" cy="289440"/>
        </a:xfrm>
        <a:custGeom>
          <a:avLst/>
          <a:gdLst/>
          <a:ahLst/>
          <a:rect l="l" t="t" r="r" b="b"/>
          <a:pathLst>
            <a:path w="47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5" y="6"/>
              </a:lnTo>
              <a:lnTo>
                <a:pt x="15" y="0"/>
              </a:lnTo>
              <a:lnTo>
                <a:pt x="47" y="0"/>
              </a:lnTo>
              <a:lnTo>
                <a:pt x="47" y="6"/>
              </a:lnTo>
              <a:lnTo>
                <a:pt x="41" y="6"/>
              </a:lnTo>
              <a:lnTo>
                <a:pt x="41" y="12"/>
              </a:lnTo>
              <a:lnTo>
                <a:pt x="37" y="12"/>
              </a:lnTo>
              <a:lnTo>
                <a:pt x="37" y="18"/>
              </a:lnTo>
              <a:lnTo>
                <a:pt x="33" y="18"/>
              </a:lnTo>
              <a:lnTo>
                <a:pt x="3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12</xdr:row>
      <xdr:rowOff>99000</xdr:rowOff>
    </xdr:from>
    <xdr:to>
      <xdr:col>3</xdr:col>
      <xdr:colOff>270000</xdr:colOff>
      <xdr:row>14</xdr:row>
      <xdr:rowOff>60840</xdr:rowOff>
    </xdr:to>
    <xdr:sp>
      <xdr:nvSpPr>
        <xdr:cNvPr id="77" name="AutoShape 518"/>
        <xdr:cNvSpPr/>
      </xdr:nvSpPr>
      <xdr:spPr>
        <a:xfrm>
          <a:off x="2599920" y="21182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12</xdr:row>
      <xdr:rowOff>99000</xdr:rowOff>
    </xdr:from>
    <xdr:to>
      <xdr:col>3</xdr:col>
      <xdr:colOff>270000</xdr:colOff>
      <xdr:row>14</xdr:row>
      <xdr:rowOff>60840</xdr:rowOff>
    </xdr:to>
    <xdr:sp>
      <xdr:nvSpPr>
        <xdr:cNvPr id="78" name="AutoShape 519"/>
        <xdr:cNvSpPr/>
      </xdr:nvSpPr>
      <xdr:spPr>
        <a:xfrm>
          <a:off x="2524680" y="21182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5" y="6"/>
              </a:lnTo>
              <a:lnTo>
                <a:pt x="5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760</xdr:colOff>
      <xdr:row>12</xdr:row>
      <xdr:rowOff>99000</xdr:rowOff>
    </xdr:from>
    <xdr:to>
      <xdr:col>3</xdr:col>
      <xdr:colOff>232920</xdr:colOff>
      <xdr:row>14</xdr:row>
      <xdr:rowOff>60840</xdr:rowOff>
    </xdr:to>
    <xdr:sp>
      <xdr:nvSpPr>
        <xdr:cNvPr id="79" name="AutoShape 520"/>
        <xdr:cNvSpPr/>
      </xdr:nvSpPr>
      <xdr:spPr>
        <a:xfrm>
          <a:off x="2487240" y="2118240"/>
          <a:ext cx="83160" cy="29736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6" y="6"/>
              </a:lnTo>
              <a:lnTo>
                <a:pt x="6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12</xdr:row>
      <xdr:rowOff>99000</xdr:rowOff>
    </xdr:from>
    <xdr:to>
      <xdr:col>3</xdr:col>
      <xdr:colOff>203040</xdr:colOff>
      <xdr:row>14</xdr:row>
      <xdr:rowOff>60840</xdr:rowOff>
    </xdr:to>
    <xdr:sp>
      <xdr:nvSpPr>
        <xdr:cNvPr id="80" name="AutoShape 521"/>
        <xdr:cNvSpPr/>
      </xdr:nvSpPr>
      <xdr:spPr>
        <a:xfrm>
          <a:off x="2472120" y="2118240"/>
          <a:ext cx="68400" cy="297360"/>
        </a:xfrm>
        <a:custGeom>
          <a:avLst/>
          <a:gdLst/>
          <a:ahLst/>
          <a:rect l="l" t="t" r="r" b="b"/>
          <a:pathLst>
            <a:path w="7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6" y="6"/>
              </a:lnTo>
              <a:lnTo>
                <a:pt x="6" y="0"/>
              </a:lnTo>
              <a:lnTo>
                <a:pt x="7" y="0"/>
              </a:lnTo>
              <a:lnTo>
                <a:pt x="7" y="6"/>
              </a:lnTo>
              <a:lnTo>
                <a:pt x="2" y="6"/>
              </a:lnTo>
              <a:lnTo>
                <a:pt x="2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360</xdr:colOff>
      <xdr:row>12</xdr:row>
      <xdr:rowOff>99000</xdr:rowOff>
    </xdr:from>
    <xdr:to>
      <xdr:col>3</xdr:col>
      <xdr:colOff>195480</xdr:colOff>
      <xdr:row>14</xdr:row>
      <xdr:rowOff>60840</xdr:rowOff>
    </xdr:to>
    <xdr:sp>
      <xdr:nvSpPr>
        <xdr:cNvPr id="81" name="AutoShape 522"/>
        <xdr:cNvSpPr/>
      </xdr:nvSpPr>
      <xdr:spPr>
        <a:xfrm>
          <a:off x="2179800" y="2118240"/>
          <a:ext cx="353160" cy="29736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6" y="6"/>
              </a:lnTo>
              <a:lnTo>
                <a:pt x="16" y="0"/>
              </a:lnTo>
              <a:lnTo>
                <a:pt x="36" y="0"/>
              </a:lnTo>
              <a:lnTo>
                <a:pt x="36" y="6"/>
              </a:lnTo>
              <a:lnTo>
                <a:pt x="32" y="6"/>
              </a:lnTo>
              <a:lnTo>
                <a:pt x="32" y="12"/>
              </a:lnTo>
              <a:lnTo>
                <a:pt x="31" y="12"/>
              </a:lnTo>
              <a:lnTo>
                <a:pt x="31" y="18"/>
              </a:lnTo>
              <a:lnTo>
                <a:pt x="30" y="18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10</xdr:row>
      <xdr:rowOff>106560</xdr:rowOff>
    </xdr:from>
    <xdr:to>
      <xdr:col>3</xdr:col>
      <xdr:colOff>285120</xdr:colOff>
      <xdr:row>12</xdr:row>
      <xdr:rowOff>68760</xdr:rowOff>
    </xdr:to>
    <xdr:sp>
      <xdr:nvSpPr>
        <xdr:cNvPr id="82" name="AutoShape 523"/>
        <xdr:cNvSpPr/>
      </xdr:nvSpPr>
      <xdr:spPr>
        <a:xfrm>
          <a:off x="2606760" y="1790640"/>
          <a:ext cx="1584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10</xdr:row>
      <xdr:rowOff>106560</xdr:rowOff>
    </xdr:from>
    <xdr:to>
      <xdr:col>3</xdr:col>
      <xdr:colOff>270000</xdr:colOff>
      <xdr:row>12</xdr:row>
      <xdr:rowOff>68760</xdr:rowOff>
    </xdr:to>
    <xdr:sp>
      <xdr:nvSpPr>
        <xdr:cNvPr id="83" name="AutoShape 524"/>
        <xdr:cNvSpPr/>
      </xdr:nvSpPr>
      <xdr:spPr>
        <a:xfrm>
          <a:off x="2592360" y="1790640"/>
          <a:ext cx="15120" cy="29736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10</xdr:row>
      <xdr:rowOff>106560</xdr:rowOff>
    </xdr:from>
    <xdr:to>
      <xdr:col>3</xdr:col>
      <xdr:colOff>263160</xdr:colOff>
      <xdr:row>12</xdr:row>
      <xdr:rowOff>68760</xdr:rowOff>
    </xdr:to>
    <xdr:sp>
      <xdr:nvSpPr>
        <xdr:cNvPr id="84" name="AutoShape 525"/>
        <xdr:cNvSpPr/>
      </xdr:nvSpPr>
      <xdr:spPr>
        <a:xfrm>
          <a:off x="2569680" y="1790640"/>
          <a:ext cx="30960" cy="297360"/>
        </a:xfrm>
        <a:custGeom>
          <a:avLst/>
          <a:gdLst/>
          <a:ahLst/>
          <a:rect l="l" t="t" r="r" b="b"/>
          <a:pathLst>
            <a:path w="3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10</xdr:row>
      <xdr:rowOff>106560</xdr:rowOff>
    </xdr:from>
    <xdr:to>
      <xdr:col>3</xdr:col>
      <xdr:colOff>255600</xdr:colOff>
      <xdr:row>12</xdr:row>
      <xdr:rowOff>68760</xdr:rowOff>
    </xdr:to>
    <xdr:sp>
      <xdr:nvSpPr>
        <xdr:cNvPr id="85" name="AutoShape 526"/>
        <xdr:cNvSpPr/>
      </xdr:nvSpPr>
      <xdr:spPr>
        <a:xfrm>
          <a:off x="2569680" y="1790640"/>
          <a:ext cx="23400" cy="29736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10</xdr:row>
      <xdr:rowOff>106560</xdr:rowOff>
    </xdr:from>
    <xdr:to>
      <xdr:col>3</xdr:col>
      <xdr:colOff>248040</xdr:colOff>
      <xdr:row>12</xdr:row>
      <xdr:rowOff>68760</xdr:rowOff>
    </xdr:to>
    <xdr:sp>
      <xdr:nvSpPr>
        <xdr:cNvPr id="86" name="AutoShape 527"/>
        <xdr:cNvSpPr/>
      </xdr:nvSpPr>
      <xdr:spPr>
        <a:xfrm>
          <a:off x="2457720" y="1790640"/>
          <a:ext cx="127800" cy="297360"/>
        </a:xfrm>
        <a:custGeom>
          <a:avLst/>
          <a:gdLst/>
          <a:ahLst/>
          <a:rect l="l" t="t" r="r" b="b"/>
          <a:pathLst>
            <a:path w="13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3" y="0"/>
              </a:lnTo>
              <a:lnTo>
                <a:pt x="13" y="6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21680</xdr:rowOff>
    </xdr:from>
    <xdr:to>
      <xdr:col>3</xdr:col>
      <xdr:colOff>285120</xdr:colOff>
      <xdr:row>10</xdr:row>
      <xdr:rowOff>75960</xdr:rowOff>
    </xdr:to>
    <xdr:sp>
      <xdr:nvSpPr>
        <xdr:cNvPr id="87" name="AutoShape 528"/>
        <xdr:cNvSpPr/>
      </xdr:nvSpPr>
      <xdr:spPr>
        <a:xfrm>
          <a:off x="2606760" y="1470600"/>
          <a:ext cx="1584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8</xdr:row>
      <xdr:rowOff>121680</xdr:rowOff>
    </xdr:from>
    <xdr:to>
      <xdr:col>3</xdr:col>
      <xdr:colOff>270000</xdr:colOff>
      <xdr:row>10</xdr:row>
      <xdr:rowOff>75960</xdr:rowOff>
    </xdr:to>
    <xdr:sp>
      <xdr:nvSpPr>
        <xdr:cNvPr id="88" name="AutoShape 529"/>
        <xdr:cNvSpPr/>
      </xdr:nvSpPr>
      <xdr:spPr>
        <a:xfrm>
          <a:off x="2599920" y="14706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8</xdr:row>
      <xdr:rowOff>121680</xdr:rowOff>
    </xdr:from>
    <xdr:to>
      <xdr:col>3</xdr:col>
      <xdr:colOff>270000</xdr:colOff>
      <xdr:row>10</xdr:row>
      <xdr:rowOff>75960</xdr:rowOff>
    </xdr:to>
    <xdr:sp>
      <xdr:nvSpPr>
        <xdr:cNvPr id="89" name="AutoShape 530"/>
        <xdr:cNvSpPr/>
      </xdr:nvSpPr>
      <xdr:spPr>
        <a:xfrm>
          <a:off x="2592360" y="1470600"/>
          <a:ext cx="15120" cy="28944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8</xdr:row>
      <xdr:rowOff>121680</xdr:rowOff>
    </xdr:from>
    <xdr:to>
      <xdr:col>3</xdr:col>
      <xdr:colOff>263160</xdr:colOff>
      <xdr:row>10</xdr:row>
      <xdr:rowOff>75960</xdr:rowOff>
    </xdr:to>
    <xdr:sp>
      <xdr:nvSpPr>
        <xdr:cNvPr id="90" name="AutoShape 531"/>
        <xdr:cNvSpPr/>
      </xdr:nvSpPr>
      <xdr:spPr>
        <a:xfrm>
          <a:off x="2592360" y="147060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8</xdr:row>
      <xdr:rowOff>121680</xdr:rowOff>
    </xdr:from>
    <xdr:to>
      <xdr:col>3</xdr:col>
      <xdr:colOff>263160</xdr:colOff>
      <xdr:row>10</xdr:row>
      <xdr:rowOff>75960</xdr:rowOff>
    </xdr:to>
    <xdr:sp>
      <xdr:nvSpPr>
        <xdr:cNvPr id="91" name="AutoShape 532"/>
        <xdr:cNvSpPr/>
      </xdr:nvSpPr>
      <xdr:spPr>
        <a:xfrm>
          <a:off x="2502720" y="1470600"/>
          <a:ext cx="97920" cy="28944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5</xdr:row>
      <xdr:rowOff>106920</xdr:rowOff>
    </xdr:from>
    <xdr:to>
      <xdr:col>4</xdr:col>
      <xdr:colOff>614880</xdr:colOff>
      <xdr:row>47</xdr:row>
      <xdr:rowOff>68400</xdr:rowOff>
    </xdr:to>
    <xdr:sp>
      <xdr:nvSpPr>
        <xdr:cNvPr id="92" name="AutoShape 533"/>
        <xdr:cNvSpPr/>
      </xdr:nvSpPr>
      <xdr:spPr>
        <a:xfrm>
          <a:off x="2847240" y="7658280"/>
          <a:ext cx="884160" cy="297000"/>
        </a:xfrm>
        <a:custGeom>
          <a:avLst/>
          <a:gdLst/>
          <a:ahLst/>
          <a:rect l="l" t="t" r="r" b="b"/>
          <a:pathLst>
            <a:path w="91" h="30">
              <a:moveTo>
                <a:pt x="0" y="30"/>
              </a:moveTo>
              <a:lnTo>
                <a:pt x="91" y="30"/>
              </a:lnTo>
              <a:lnTo>
                <a:pt x="91" y="24"/>
              </a:lnTo>
              <a:lnTo>
                <a:pt x="88" y="24"/>
              </a:lnTo>
              <a:lnTo>
                <a:pt x="88" y="18"/>
              </a:lnTo>
              <a:lnTo>
                <a:pt x="85" y="18"/>
              </a:lnTo>
              <a:lnTo>
                <a:pt x="85" y="12"/>
              </a:lnTo>
              <a:lnTo>
                <a:pt x="81" y="12"/>
              </a:lnTo>
              <a:lnTo>
                <a:pt x="81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45</xdr:row>
      <xdr:rowOff>106920</xdr:rowOff>
    </xdr:from>
    <xdr:to>
      <xdr:col>4</xdr:col>
      <xdr:colOff>675000</xdr:colOff>
      <xdr:row>47</xdr:row>
      <xdr:rowOff>68400</xdr:rowOff>
    </xdr:to>
    <xdr:sp>
      <xdr:nvSpPr>
        <xdr:cNvPr id="93" name="AutoShape 534"/>
        <xdr:cNvSpPr/>
      </xdr:nvSpPr>
      <xdr:spPr>
        <a:xfrm>
          <a:off x="3633120" y="7658280"/>
          <a:ext cx="158400" cy="297000"/>
        </a:xfrm>
        <a:custGeom>
          <a:avLst/>
          <a:gdLst/>
          <a:ahLst/>
          <a:rect l="l" t="t" r="r" b="b"/>
          <a:pathLst>
            <a:path w="16" h="30">
              <a:moveTo>
                <a:pt x="10" y="30"/>
              </a:moveTo>
              <a:lnTo>
                <a:pt x="16" y="30"/>
              </a:lnTo>
              <a:lnTo>
                <a:pt x="16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4" y="12"/>
              </a:lnTo>
              <a:lnTo>
                <a:pt x="4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3</xdr:row>
      <xdr:rowOff>121680</xdr:rowOff>
    </xdr:from>
    <xdr:to>
      <xdr:col>4</xdr:col>
      <xdr:colOff>487800</xdr:colOff>
      <xdr:row>45</xdr:row>
      <xdr:rowOff>75960</xdr:rowOff>
    </xdr:to>
    <xdr:sp>
      <xdr:nvSpPr>
        <xdr:cNvPr id="94" name="AutoShape 535"/>
        <xdr:cNvSpPr/>
      </xdr:nvSpPr>
      <xdr:spPr>
        <a:xfrm>
          <a:off x="2847240" y="7337880"/>
          <a:ext cx="757080" cy="28944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78" y="30"/>
              </a:lnTo>
              <a:lnTo>
                <a:pt x="78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8" y="12"/>
              </a:lnTo>
              <a:lnTo>
                <a:pt x="78" y="6"/>
              </a:lnTo>
              <a:lnTo>
                <a:pt x="77" y="6"/>
              </a:ln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3</xdr:row>
      <xdr:rowOff>121680</xdr:rowOff>
    </xdr:from>
    <xdr:to>
      <xdr:col>4</xdr:col>
      <xdr:colOff>525240</xdr:colOff>
      <xdr:row>45</xdr:row>
      <xdr:rowOff>75960</xdr:rowOff>
    </xdr:to>
    <xdr:sp>
      <xdr:nvSpPr>
        <xdr:cNvPr id="95" name="AutoShape 536"/>
        <xdr:cNvSpPr/>
      </xdr:nvSpPr>
      <xdr:spPr>
        <a:xfrm>
          <a:off x="3596040" y="7337880"/>
          <a:ext cx="45720" cy="289440"/>
        </a:xfrm>
        <a:custGeom>
          <a:avLst/>
          <a:gdLst/>
          <a:ahLst/>
          <a:rect l="l" t="t" r="r" b="b"/>
          <a:pathLst>
            <a:path w="5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1</xdr:row>
      <xdr:rowOff>129600</xdr:rowOff>
    </xdr:from>
    <xdr:to>
      <xdr:col>4</xdr:col>
      <xdr:colOff>465120</xdr:colOff>
      <xdr:row>43</xdr:row>
      <xdr:rowOff>91440</xdr:rowOff>
    </xdr:to>
    <xdr:sp>
      <xdr:nvSpPr>
        <xdr:cNvPr id="96" name="AutoShape 537"/>
        <xdr:cNvSpPr/>
      </xdr:nvSpPr>
      <xdr:spPr>
        <a:xfrm>
          <a:off x="2847240" y="7010640"/>
          <a:ext cx="734400" cy="29700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6" y="24"/>
              </a:lnTo>
              <a:lnTo>
                <a:pt x="76" y="18"/>
              </a:lnTo>
              <a:lnTo>
                <a:pt x="75" y="18"/>
              </a:lnTo>
              <a:lnTo>
                <a:pt x="75" y="12"/>
              </a:lnTo>
              <a:lnTo>
                <a:pt x="72" y="12"/>
              </a:lnTo>
              <a:lnTo>
                <a:pt x="72" y="6"/>
              </a:lnTo>
              <a:lnTo>
                <a:pt x="71" y="6"/>
              </a:ln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29600</xdr:rowOff>
    </xdr:from>
    <xdr:to>
      <xdr:col>4</xdr:col>
      <xdr:colOff>465120</xdr:colOff>
      <xdr:row>43</xdr:row>
      <xdr:rowOff>91440</xdr:rowOff>
    </xdr:to>
    <xdr:sp>
      <xdr:nvSpPr>
        <xdr:cNvPr id="97" name="AutoShape 538"/>
        <xdr:cNvSpPr/>
      </xdr:nvSpPr>
      <xdr:spPr>
        <a:xfrm>
          <a:off x="3535920" y="7010640"/>
          <a:ext cx="45720" cy="297000"/>
        </a:xfrm>
        <a:custGeom>
          <a:avLst/>
          <a:gdLst/>
          <a:ahLst/>
          <a:rect l="l" t="t" r="r" b="b"/>
          <a:pathLst>
            <a:path w="5" h="30">
              <a:moveTo>
                <a:pt x="5" y="30"/>
              </a:move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29600</xdr:rowOff>
    </xdr:from>
    <xdr:to>
      <xdr:col>4</xdr:col>
      <xdr:colOff>517320</xdr:colOff>
      <xdr:row>43</xdr:row>
      <xdr:rowOff>91440</xdr:rowOff>
    </xdr:to>
    <xdr:sp>
      <xdr:nvSpPr>
        <xdr:cNvPr id="98" name="AutoShape 539"/>
        <xdr:cNvSpPr/>
      </xdr:nvSpPr>
      <xdr:spPr>
        <a:xfrm>
          <a:off x="3535920" y="7010640"/>
          <a:ext cx="97920" cy="29700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9</xdr:row>
      <xdr:rowOff>136800</xdr:rowOff>
    </xdr:from>
    <xdr:to>
      <xdr:col>5</xdr:col>
      <xdr:colOff>23760</xdr:colOff>
      <xdr:row>41</xdr:row>
      <xdr:rowOff>98640</xdr:rowOff>
    </xdr:to>
    <xdr:sp>
      <xdr:nvSpPr>
        <xdr:cNvPr id="99" name="AutoShape 540"/>
        <xdr:cNvSpPr/>
      </xdr:nvSpPr>
      <xdr:spPr>
        <a:xfrm>
          <a:off x="2847240" y="6682320"/>
          <a:ext cx="1072080" cy="297360"/>
        </a:xfrm>
        <a:custGeom>
          <a:avLst/>
          <a:gdLst/>
          <a:ahLst/>
          <a:rect l="l" t="t" r="r" b="b"/>
          <a:pathLst>
            <a:path w="110" h="30">
              <a:moveTo>
                <a:pt x="0" y="30"/>
              </a:moveTo>
              <a:lnTo>
                <a:pt x="73" y="30"/>
              </a:lnTo>
              <a:lnTo>
                <a:pt x="73" y="24"/>
              </a:lnTo>
              <a:lnTo>
                <a:pt x="76" y="24"/>
              </a:lnTo>
              <a:lnTo>
                <a:pt x="76" y="18"/>
              </a:lnTo>
              <a:lnTo>
                <a:pt x="80" y="18"/>
              </a:lnTo>
              <a:lnTo>
                <a:pt x="80" y="12"/>
              </a:lnTo>
              <a:lnTo>
                <a:pt x="100" y="12"/>
              </a:lnTo>
              <a:lnTo>
                <a:pt x="100" y="6"/>
              </a:lnTo>
              <a:lnTo>
                <a:pt x="110" y="6"/>
              </a:lnTo>
              <a:lnTo>
                <a:pt x="1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0" name="AutoShape 541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7" y="0"/>
              </a:lnTo>
              <a:lnTo>
                <a:pt x="37" y="6"/>
              </a:lnTo>
              <a:lnTo>
                <a:pt x="27" y="6"/>
              </a:lnTo>
              <a:lnTo>
                <a:pt x="27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1" name="AutoShape 542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2" name="AutoShape 543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3" name="AutoShape 544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9" y="24"/>
              </a:lnTo>
              <a:lnTo>
                <a:pt x="9" y="18"/>
              </a:lnTo>
              <a:lnTo>
                <a:pt x="12" y="18"/>
              </a:lnTo>
              <a:lnTo>
                <a:pt x="12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7</xdr:row>
      <xdr:rowOff>144720</xdr:rowOff>
    </xdr:from>
    <xdr:to>
      <xdr:col>5</xdr:col>
      <xdr:colOff>285480</xdr:colOff>
      <xdr:row>39</xdr:row>
      <xdr:rowOff>106920</xdr:rowOff>
    </xdr:to>
    <xdr:sp>
      <xdr:nvSpPr>
        <xdr:cNvPr id="104" name="AutoShape 545"/>
        <xdr:cNvSpPr/>
      </xdr:nvSpPr>
      <xdr:spPr>
        <a:xfrm>
          <a:off x="2847240" y="6355080"/>
          <a:ext cx="1333800" cy="297360"/>
        </a:xfrm>
        <a:custGeom>
          <a:avLst/>
          <a:gdLst/>
          <a:ahLst/>
          <a:rect l="l" t="t" r="r" b="b"/>
          <a:pathLst>
            <a:path w="137" h="30">
              <a:moveTo>
                <a:pt x="0" y="30"/>
              </a:moveTo>
              <a:lnTo>
                <a:pt x="122" y="30"/>
              </a:lnTo>
              <a:lnTo>
                <a:pt x="122" y="24"/>
              </a:lnTo>
              <a:lnTo>
                <a:pt x="129" y="24"/>
              </a:lnTo>
              <a:lnTo>
                <a:pt x="129" y="18"/>
              </a:lnTo>
              <a:lnTo>
                <a:pt x="133" y="18"/>
              </a:lnTo>
              <a:lnTo>
                <a:pt x="133" y="12"/>
              </a:lnTo>
              <a:lnTo>
                <a:pt x="136" y="12"/>
              </a:lnTo>
              <a:lnTo>
                <a:pt x="136" y="6"/>
              </a:lnTo>
              <a:lnTo>
                <a:pt x="137" y="6"/>
              </a:lnTo>
              <a:lnTo>
                <a:pt x="13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5" name="AutoShape 546"/>
        <xdr:cNvSpPr/>
      </xdr:nvSpPr>
      <xdr:spPr>
        <a:xfrm>
          <a:off x="4030560" y="6355080"/>
          <a:ext cx="263160" cy="297360"/>
        </a:xfrm>
        <a:custGeom>
          <a:avLst/>
          <a:gdLst/>
          <a:ahLst/>
          <a:rect l="l" t="t" r="r" b="b"/>
          <a:pathLst>
            <a:path w="27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12" y="24"/>
              </a:lnTo>
              <a:lnTo>
                <a:pt x="12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27" y="6"/>
              </a:lnTo>
              <a:lnTo>
                <a:pt x="27" y="0"/>
              </a:lnTo>
              <a:lnTo>
                <a:pt x="15" y="0"/>
              </a:lnTo>
              <a:lnTo>
                <a:pt x="15" y="6"/>
              </a:lnTo>
              <a:lnTo>
                <a:pt x="14" y="6"/>
              </a:lnTo>
              <a:lnTo>
                <a:pt x="14" y="12"/>
              </a:lnTo>
              <a:lnTo>
                <a:pt x="11" y="12"/>
              </a:lnTo>
              <a:lnTo>
                <a:pt x="11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6" name="AutoShape 547"/>
        <xdr:cNvSpPr/>
      </xdr:nvSpPr>
      <xdr:spPr>
        <a:xfrm>
          <a:off x="4060800" y="6355080"/>
          <a:ext cx="232920" cy="29736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20" y="12"/>
              </a:lnTo>
              <a:lnTo>
                <a:pt x="20" y="6"/>
              </a:lnTo>
              <a:lnTo>
                <a:pt x="24" y="6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7" name="AutoShape 548"/>
        <xdr:cNvSpPr/>
      </xdr:nvSpPr>
      <xdr:spPr>
        <a:xfrm>
          <a:off x="4060800" y="6355080"/>
          <a:ext cx="232920" cy="29736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5" y="18"/>
              </a:lnTo>
              <a:lnTo>
                <a:pt x="15" y="12"/>
              </a:lnTo>
              <a:lnTo>
                <a:pt x="20" y="12"/>
              </a:lnTo>
              <a:lnTo>
                <a:pt x="20" y="6"/>
              </a:lnTo>
              <a:lnTo>
                <a:pt x="24" y="6"/>
              </a:lnTo>
              <a:lnTo>
                <a:pt x="24" y="0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5</xdr:row>
      <xdr:rowOff>159480</xdr:rowOff>
    </xdr:from>
    <xdr:to>
      <xdr:col>5</xdr:col>
      <xdr:colOff>316080</xdr:colOff>
      <xdr:row>37</xdr:row>
      <xdr:rowOff>121680</xdr:rowOff>
    </xdr:to>
    <xdr:sp>
      <xdr:nvSpPr>
        <xdr:cNvPr id="108" name="AutoShape 549"/>
        <xdr:cNvSpPr/>
      </xdr:nvSpPr>
      <xdr:spPr>
        <a:xfrm>
          <a:off x="2847240" y="6034680"/>
          <a:ext cx="1364400" cy="29736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38" y="30"/>
              </a:lnTo>
              <a:lnTo>
                <a:pt x="138" y="24"/>
              </a:lnTo>
              <a:lnTo>
                <a:pt x="140" y="24"/>
              </a:lnTo>
              <a:lnTo>
                <a:pt x="140" y="18"/>
              </a:lnTo>
              <a:lnTo>
                <a:pt x="140" y="18"/>
              </a:lnTo>
              <a:lnTo>
                <a:pt x="140" y="12"/>
              </a:lnTo>
              <a:lnTo>
                <a:pt x="135" y="12"/>
              </a:lnTo>
              <a:lnTo>
                <a:pt x="135" y="6"/>
              </a:lnTo>
              <a:lnTo>
                <a:pt x="123" y="6"/>
              </a:lnTo>
              <a:lnTo>
                <a:pt x="1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120</xdr:colOff>
      <xdr:row>35</xdr:row>
      <xdr:rowOff>159480</xdr:rowOff>
    </xdr:from>
    <xdr:to>
      <xdr:col>5</xdr:col>
      <xdr:colOff>555480</xdr:colOff>
      <xdr:row>37</xdr:row>
      <xdr:rowOff>121680</xdr:rowOff>
    </xdr:to>
    <xdr:sp>
      <xdr:nvSpPr>
        <xdr:cNvPr id="109" name="AutoShape 550"/>
        <xdr:cNvSpPr/>
      </xdr:nvSpPr>
      <xdr:spPr>
        <a:xfrm>
          <a:off x="4045680" y="6034680"/>
          <a:ext cx="405360" cy="297360"/>
        </a:xfrm>
        <a:custGeom>
          <a:avLst/>
          <a:gdLst/>
          <a:ahLst/>
          <a:rect l="l" t="t" r="r" b="b"/>
          <a:pathLst>
            <a:path w="42" h="30">
              <a:moveTo>
                <a:pt x="15" y="30"/>
              </a:moveTo>
              <a:lnTo>
                <a:pt x="31" y="30"/>
              </a:lnTo>
              <a:lnTo>
                <a:pt x="31" y="24"/>
              </a:lnTo>
              <a:lnTo>
                <a:pt x="37" y="24"/>
              </a:lnTo>
              <a:lnTo>
                <a:pt x="37" y="18"/>
              </a:lnTo>
              <a:lnTo>
                <a:pt x="42" y="18"/>
              </a:lnTo>
              <a:lnTo>
                <a:pt x="42" y="12"/>
              </a:lnTo>
              <a:lnTo>
                <a:pt x="41" y="12"/>
              </a:lnTo>
              <a:lnTo>
                <a:pt x="41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  <a:lnTo>
                <a:pt x="12" y="12"/>
              </a:lnTo>
              <a:lnTo>
                <a:pt x="17" y="12"/>
              </a:lnTo>
              <a:lnTo>
                <a:pt x="17" y="18"/>
              </a:lnTo>
              <a:lnTo>
                <a:pt x="17" y="18"/>
              </a:lnTo>
              <a:lnTo>
                <a:pt x="17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35</xdr:row>
      <xdr:rowOff>159480</xdr:rowOff>
    </xdr:from>
    <xdr:to>
      <xdr:col>5</xdr:col>
      <xdr:colOff>555480</xdr:colOff>
      <xdr:row>37</xdr:row>
      <xdr:rowOff>121680</xdr:rowOff>
    </xdr:to>
    <xdr:sp>
      <xdr:nvSpPr>
        <xdr:cNvPr id="110" name="AutoShape 551"/>
        <xdr:cNvSpPr/>
      </xdr:nvSpPr>
      <xdr:spPr>
        <a:xfrm>
          <a:off x="4345560" y="6034680"/>
          <a:ext cx="105480" cy="29736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35</xdr:row>
      <xdr:rowOff>159480</xdr:rowOff>
    </xdr:from>
    <xdr:to>
      <xdr:col>5</xdr:col>
      <xdr:colOff>585360</xdr:colOff>
      <xdr:row>37</xdr:row>
      <xdr:rowOff>121680</xdr:rowOff>
    </xdr:to>
    <xdr:sp>
      <xdr:nvSpPr>
        <xdr:cNvPr id="111" name="AutoShape 552"/>
        <xdr:cNvSpPr/>
      </xdr:nvSpPr>
      <xdr:spPr>
        <a:xfrm>
          <a:off x="4345560" y="603468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8" y="24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0</xdr:colOff>
      <xdr:row>35</xdr:row>
      <xdr:rowOff>159480</xdr:rowOff>
    </xdr:from>
    <xdr:to>
      <xdr:col>5</xdr:col>
      <xdr:colOff>585360</xdr:colOff>
      <xdr:row>37</xdr:row>
      <xdr:rowOff>121680</xdr:rowOff>
    </xdr:to>
    <xdr:sp>
      <xdr:nvSpPr>
        <xdr:cNvPr id="112" name="AutoShape 553"/>
        <xdr:cNvSpPr/>
      </xdr:nvSpPr>
      <xdr:spPr>
        <a:xfrm>
          <a:off x="4359960" y="603468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5" y="6"/>
              </a:lnTo>
              <a:lnTo>
                <a:pt x="5" y="0"/>
              </a:lnTo>
              <a:lnTo>
                <a:pt x="3" y="0"/>
              </a:lnTo>
              <a:lnTo>
                <a:pt x="3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4</xdr:row>
      <xdr:rowOff>0</xdr:rowOff>
    </xdr:from>
    <xdr:to>
      <xdr:col>5</xdr:col>
      <xdr:colOff>30600</xdr:colOff>
      <xdr:row>35</xdr:row>
      <xdr:rowOff>129600</xdr:rowOff>
    </xdr:to>
    <xdr:sp>
      <xdr:nvSpPr>
        <xdr:cNvPr id="113" name="AutoShape 554"/>
        <xdr:cNvSpPr/>
      </xdr:nvSpPr>
      <xdr:spPr>
        <a:xfrm>
          <a:off x="2847240" y="5707440"/>
          <a:ext cx="1078920" cy="297360"/>
        </a:xfrm>
        <a:custGeom>
          <a:avLst/>
          <a:gdLst/>
          <a:ahLst/>
          <a:rect l="l" t="t" r="r" b="b"/>
          <a:pathLst>
            <a:path w="111" h="30">
              <a:moveTo>
                <a:pt x="0" y="30"/>
              </a:moveTo>
              <a:lnTo>
                <a:pt x="111" y="30"/>
              </a:lnTo>
              <a:lnTo>
                <a:pt x="111" y="24"/>
              </a:lnTo>
              <a:lnTo>
                <a:pt x="103" y="24"/>
              </a:lnTo>
              <a:lnTo>
                <a:pt x="103" y="18"/>
              </a:lnTo>
              <a:lnTo>
                <a:pt x="95" y="18"/>
              </a:lnTo>
              <a:lnTo>
                <a:pt x="95" y="12"/>
              </a:lnTo>
              <a:lnTo>
                <a:pt x="86" y="12"/>
              </a:lnTo>
              <a:lnTo>
                <a:pt x="86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34</xdr:row>
      <xdr:rowOff>0</xdr:rowOff>
    </xdr:from>
    <xdr:to>
      <xdr:col>5</xdr:col>
      <xdr:colOff>367560</xdr:colOff>
      <xdr:row>35</xdr:row>
      <xdr:rowOff>129600</xdr:rowOff>
    </xdr:to>
    <xdr:sp>
      <xdr:nvSpPr>
        <xdr:cNvPr id="114" name="AutoShape 555"/>
        <xdr:cNvSpPr/>
      </xdr:nvSpPr>
      <xdr:spPr>
        <a:xfrm>
          <a:off x="3626280" y="5707440"/>
          <a:ext cx="636840" cy="297360"/>
        </a:xfrm>
        <a:custGeom>
          <a:avLst/>
          <a:gdLst/>
          <a:ahLst/>
          <a:rect l="l" t="t" r="r" b="b"/>
          <a:pathLst>
            <a:path w="66" h="30">
              <a:moveTo>
                <a:pt x="31" y="30"/>
              </a:moveTo>
              <a:lnTo>
                <a:pt x="66" y="30"/>
              </a:lnTo>
              <a:lnTo>
                <a:pt x="66" y="24"/>
              </a:lnTo>
              <a:lnTo>
                <a:pt x="61" y="24"/>
              </a:lnTo>
              <a:lnTo>
                <a:pt x="61" y="18"/>
              </a:lnTo>
              <a:lnTo>
                <a:pt x="55" y="18"/>
              </a:lnTo>
              <a:lnTo>
                <a:pt x="55" y="12"/>
              </a:lnTo>
              <a:lnTo>
                <a:pt x="47" y="12"/>
              </a:lnTo>
              <a:lnTo>
                <a:pt x="47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5" y="12"/>
              </a:lnTo>
              <a:lnTo>
                <a:pt x="15" y="18"/>
              </a:lnTo>
              <a:lnTo>
                <a:pt x="23" y="18"/>
              </a:lnTo>
              <a:lnTo>
                <a:pt x="23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7080</xdr:colOff>
      <xdr:row>34</xdr:row>
      <xdr:rowOff>0</xdr:rowOff>
    </xdr:from>
    <xdr:to>
      <xdr:col>5</xdr:col>
      <xdr:colOff>383040</xdr:colOff>
      <xdr:row>35</xdr:row>
      <xdr:rowOff>129600</xdr:rowOff>
    </xdr:to>
    <xdr:sp>
      <xdr:nvSpPr>
        <xdr:cNvPr id="115" name="AutoShape 556"/>
        <xdr:cNvSpPr/>
      </xdr:nvSpPr>
      <xdr:spPr>
        <a:xfrm>
          <a:off x="4022640" y="5707440"/>
          <a:ext cx="255960" cy="297360"/>
        </a:xfrm>
        <a:custGeom>
          <a:avLst/>
          <a:gdLst/>
          <a:ahLst/>
          <a:rect l="l" t="t" r="r" b="b"/>
          <a:pathLst>
            <a:path w="26" h="30">
              <a:moveTo>
                <a:pt x="25" y="30"/>
              </a:moveTo>
              <a:lnTo>
                <a:pt x="26" y="30"/>
              </a:lnTo>
              <a:lnTo>
                <a:pt x="26" y="24"/>
              </a:lnTo>
              <a:lnTo>
                <a:pt x="20" y="24"/>
              </a:lnTo>
              <a:lnTo>
                <a:pt x="20" y="18"/>
              </a:lnTo>
              <a:lnTo>
                <a:pt x="15" y="18"/>
              </a:lnTo>
              <a:lnTo>
                <a:pt x="15" y="12"/>
              </a:lnTo>
              <a:lnTo>
                <a:pt x="6" y="12"/>
              </a:lnTo>
              <a:lnTo>
                <a:pt x="6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34</xdr:row>
      <xdr:rowOff>0</xdr:rowOff>
    </xdr:from>
    <xdr:to>
      <xdr:col>5</xdr:col>
      <xdr:colOff>427680</xdr:colOff>
      <xdr:row>35</xdr:row>
      <xdr:rowOff>129600</xdr:rowOff>
    </xdr:to>
    <xdr:sp>
      <xdr:nvSpPr>
        <xdr:cNvPr id="116" name="AutoShape 557"/>
        <xdr:cNvSpPr/>
      </xdr:nvSpPr>
      <xdr:spPr>
        <a:xfrm>
          <a:off x="4030560" y="5707440"/>
          <a:ext cx="292680" cy="297360"/>
        </a:xfrm>
        <a:custGeom>
          <a:avLst/>
          <a:gdLst/>
          <a:ahLst/>
          <a:rect l="l" t="t" r="r" b="b"/>
          <a:pathLst>
            <a:path w="30" h="30">
              <a:moveTo>
                <a:pt x="25" y="30"/>
              </a:moveTo>
              <a:lnTo>
                <a:pt x="30" y="30"/>
              </a:lnTo>
              <a:lnTo>
                <a:pt x="30" y="24"/>
              </a:lnTo>
              <a:lnTo>
                <a:pt x="25" y="24"/>
              </a:lnTo>
              <a:lnTo>
                <a:pt x="25" y="18"/>
              </a:lnTo>
              <a:lnTo>
                <a:pt x="21" y="18"/>
              </a:lnTo>
              <a:lnTo>
                <a:pt x="21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4" y="12"/>
              </a:lnTo>
              <a:lnTo>
                <a:pt x="14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4</xdr:row>
      <xdr:rowOff>0</xdr:rowOff>
    </xdr:from>
    <xdr:to>
      <xdr:col>5</xdr:col>
      <xdr:colOff>495360</xdr:colOff>
      <xdr:row>35</xdr:row>
      <xdr:rowOff>129600</xdr:rowOff>
    </xdr:to>
    <xdr:sp>
      <xdr:nvSpPr>
        <xdr:cNvPr id="117" name="AutoShape 558"/>
        <xdr:cNvSpPr/>
      </xdr:nvSpPr>
      <xdr:spPr>
        <a:xfrm>
          <a:off x="4127760" y="5707440"/>
          <a:ext cx="263160" cy="297360"/>
        </a:xfrm>
        <a:custGeom>
          <a:avLst/>
          <a:gdLst/>
          <a:ahLst/>
          <a:rect l="l" t="t" r="r" b="b"/>
          <a:pathLst>
            <a:path w="27" h="30">
              <a:moveTo>
                <a:pt x="20" y="30"/>
              </a:moveTo>
              <a:lnTo>
                <a:pt x="27" y="30"/>
              </a:lnTo>
              <a:lnTo>
                <a:pt x="27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13" y="12"/>
              </a:lnTo>
              <a:lnTo>
                <a:pt x="13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1" y="12"/>
              </a:lnTo>
              <a:lnTo>
                <a:pt x="11" y="18"/>
              </a:lnTo>
              <a:lnTo>
                <a:pt x="15" y="18"/>
              </a:lnTo>
              <a:lnTo>
                <a:pt x="15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2</xdr:row>
      <xdr:rowOff>7560</xdr:rowOff>
    </xdr:from>
    <xdr:to>
      <xdr:col>4</xdr:col>
      <xdr:colOff>480240</xdr:colOff>
      <xdr:row>33</xdr:row>
      <xdr:rowOff>136800</xdr:rowOff>
    </xdr:to>
    <xdr:sp>
      <xdr:nvSpPr>
        <xdr:cNvPr id="118" name="AutoShape 559"/>
        <xdr:cNvSpPr/>
      </xdr:nvSpPr>
      <xdr:spPr>
        <a:xfrm>
          <a:off x="2847240" y="5379840"/>
          <a:ext cx="749520" cy="2966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4" y="30"/>
              </a:lnTo>
              <a:lnTo>
                <a:pt x="74" y="24"/>
              </a:lnTo>
              <a:lnTo>
                <a:pt x="73" y="24"/>
              </a:lnTo>
              <a:lnTo>
                <a:pt x="73" y="18"/>
              </a:lnTo>
              <a:lnTo>
                <a:pt x="77" y="18"/>
              </a:lnTo>
              <a:lnTo>
                <a:pt x="77" y="12"/>
              </a:lnTo>
              <a:lnTo>
                <a:pt x="74" y="12"/>
              </a:lnTo>
              <a:lnTo>
                <a:pt x="74" y="6"/>
              </a:lnTo>
              <a:lnTo>
                <a:pt x="73" y="6"/>
              </a:lnTo>
              <a:lnTo>
                <a:pt x="7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2</xdr:row>
      <xdr:rowOff>7560</xdr:rowOff>
    </xdr:from>
    <xdr:to>
      <xdr:col>5</xdr:col>
      <xdr:colOff>248040</xdr:colOff>
      <xdr:row>33</xdr:row>
      <xdr:rowOff>136800</xdr:rowOff>
    </xdr:to>
    <xdr:sp>
      <xdr:nvSpPr>
        <xdr:cNvPr id="119" name="AutoShape 560"/>
        <xdr:cNvSpPr/>
      </xdr:nvSpPr>
      <xdr:spPr>
        <a:xfrm>
          <a:off x="3558600" y="5379840"/>
          <a:ext cx="585000" cy="296640"/>
        </a:xfrm>
        <a:custGeom>
          <a:avLst/>
          <a:gdLst/>
          <a:ahLst/>
          <a:rect l="l" t="t" r="r" b="b"/>
          <a:pathLst>
            <a:path w="60" h="30">
              <a:moveTo>
                <a:pt x="1" y="30"/>
              </a:moveTo>
              <a:lnTo>
                <a:pt x="45" y="30"/>
              </a:lnTo>
              <a:lnTo>
                <a:pt x="45" y="24"/>
              </a:lnTo>
              <a:lnTo>
                <a:pt x="47" y="24"/>
              </a:lnTo>
              <a:lnTo>
                <a:pt x="47" y="18"/>
              </a:lnTo>
              <a:lnTo>
                <a:pt x="57" y="18"/>
              </a:lnTo>
              <a:lnTo>
                <a:pt x="57" y="12"/>
              </a:lnTo>
              <a:lnTo>
                <a:pt x="57" y="12"/>
              </a:lnTo>
              <a:lnTo>
                <a:pt x="57" y="6"/>
              </a:lnTo>
              <a:lnTo>
                <a:pt x="60" y="6"/>
              </a:ln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32</xdr:row>
      <xdr:rowOff>7560</xdr:rowOff>
    </xdr:from>
    <xdr:to>
      <xdr:col>5</xdr:col>
      <xdr:colOff>255960</xdr:colOff>
      <xdr:row>33</xdr:row>
      <xdr:rowOff>136800</xdr:rowOff>
    </xdr:to>
    <xdr:sp>
      <xdr:nvSpPr>
        <xdr:cNvPr id="120" name="AutoShape 561"/>
        <xdr:cNvSpPr/>
      </xdr:nvSpPr>
      <xdr:spPr>
        <a:xfrm>
          <a:off x="3993120" y="5379840"/>
          <a:ext cx="158400" cy="2966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3" y="24"/>
              </a:lnTo>
              <a:lnTo>
                <a:pt x="3" y="18"/>
              </a:lnTo>
              <a:lnTo>
                <a:pt x="12" y="18"/>
              </a:lnTo>
              <a:lnTo>
                <a:pt x="12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15" y="0"/>
              </a:lnTo>
              <a:lnTo>
                <a:pt x="15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120</xdr:colOff>
      <xdr:row>32</xdr:row>
      <xdr:rowOff>7560</xdr:rowOff>
    </xdr:from>
    <xdr:to>
      <xdr:col>5</xdr:col>
      <xdr:colOff>458280</xdr:colOff>
      <xdr:row>33</xdr:row>
      <xdr:rowOff>136800</xdr:rowOff>
    </xdr:to>
    <xdr:sp>
      <xdr:nvSpPr>
        <xdr:cNvPr id="121" name="AutoShape 562"/>
        <xdr:cNvSpPr/>
      </xdr:nvSpPr>
      <xdr:spPr>
        <a:xfrm>
          <a:off x="4000680" y="5379840"/>
          <a:ext cx="353160" cy="296640"/>
        </a:xfrm>
        <a:custGeom>
          <a:avLst/>
          <a:gdLst/>
          <a:ahLst/>
          <a:rect l="l" t="t" r="r" b="b"/>
          <a:pathLst>
            <a:path w="36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15" y="24"/>
              </a:lnTo>
              <a:lnTo>
                <a:pt x="15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36" y="6"/>
              </a:lnTo>
              <a:lnTo>
                <a:pt x="36" y="0"/>
              </a:lnTo>
              <a:lnTo>
                <a:pt x="15" y="0"/>
              </a:lnTo>
              <a:lnTo>
                <a:pt x="15" y="6"/>
              </a:lnTo>
              <a:lnTo>
                <a:pt x="12" y="6"/>
              </a:lnTo>
              <a:lnTo>
                <a:pt x="12" y="12"/>
              </a:lnTo>
              <a:lnTo>
                <a:pt x="11" y="12"/>
              </a:lnTo>
              <a:lnTo>
                <a:pt x="11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800</xdr:colOff>
      <xdr:row>32</xdr:row>
      <xdr:rowOff>7560</xdr:rowOff>
    </xdr:from>
    <xdr:to>
      <xdr:col>5</xdr:col>
      <xdr:colOff>614880</xdr:colOff>
      <xdr:row>33</xdr:row>
      <xdr:rowOff>136800</xdr:rowOff>
    </xdr:to>
    <xdr:sp>
      <xdr:nvSpPr>
        <xdr:cNvPr id="122" name="AutoShape 563"/>
        <xdr:cNvSpPr/>
      </xdr:nvSpPr>
      <xdr:spPr>
        <a:xfrm>
          <a:off x="4113360" y="5379840"/>
          <a:ext cx="397080" cy="296640"/>
        </a:xfrm>
        <a:custGeom>
          <a:avLst/>
          <a:gdLst/>
          <a:ahLst/>
          <a:rect l="l" t="t" r="r" b="b"/>
          <a:pathLst>
            <a:path w="41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14" y="24"/>
              </a:lnTo>
              <a:lnTo>
                <a:pt x="14" y="18"/>
              </a:lnTo>
              <a:lnTo>
                <a:pt x="31" y="18"/>
              </a:lnTo>
              <a:lnTo>
                <a:pt x="31" y="12"/>
              </a:lnTo>
              <a:lnTo>
                <a:pt x="33" y="12"/>
              </a:lnTo>
              <a:lnTo>
                <a:pt x="33" y="6"/>
              </a:lnTo>
              <a:lnTo>
                <a:pt x="41" y="6"/>
              </a:lnTo>
              <a:lnTo>
                <a:pt x="41" y="0"/>
              </a:lnTo>
              <a:lnTo>
                <a:pt x="25" y="0"/>
              </a:lnTo>
              <a:lnTo>
                <a:pt x="25" y="6"/>
              </a:lnTo>
              <a:lnTo>
                <a:pt x="19" y="6"/>
              </a:lnTo>
              <a:lnTo>
                <a:pt x="19" y="12"/>
              </a:lnTo>
              <a:lnTo>
                <a:pt x="16" y="12"/>
              </a:lnTo>
              <a:lnTo>
                <a:pt x="16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0</xdr:row>
      <xdr:rowOff>23040</xdr:rowOff>
    </xdr:from>
    <xdr:to>
      <xdr:col>4</xdr:col>
      <xdr:colOff>420120</xdr:colOff>
      <xdr:row>31</xdr:row>
      <xdr:rowOff>144720</xdr:rowOff>
    </xdr:to>
    <xdr:sp>
      <xdr:nvSpPr>
        <xdr:cNvPr id="123" name="AutoShape 564"/>
        <xdr:cNvSpPr/>
      </xdr:nvSpPr>
      <xdr:spPr>
        <a:xfrm>
          <a:off x="2847240" y="5059800"/>
          <a:ext cx="689400" cy="28944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68" y="24"/>
              </a:lnTo>
              <a:lnTo>
                <a:pt x="68" y="18"/>
              </a:lnTo>
              <a:lnTo>
                <a:pt x="68" y="12"/>
              </a:lnTo>
              <a:lnTo>
                <a:pt x="64" y="12"/>
              </a:lnTo>
              <a:lnTo>
                <a:pt x="64" y="6"/>
              </a:lnTo>
              <a:lnTo>
                <a:pt x="62" y="6"/>
              </a:lnTo>
              <a:lnTo>
                <a:pt x="6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30</xdr:row>
      <xdr:rowOff>23040</xdr:rowOff>
    </xdr:from>
    <xdr:to>
      <xdr:col>5</xdr:col>
      <xdr:colOff>367560</xdr:colOff>
      <xdr:row>31</xdr:row>
      <xdr:rowOff>144720</xdr:rowOff>
    </xdr:to>
    <xdr:sp>
      <xdr:nvSpPr>
        <xdr:cNvPr id="124" name="AutoShape 565"/>
        <xdr:cNvSpPr/>
      </xdr:nvSpPr>
      <xdr:spPr>
        <a:xfrm>
          <a:off x="3445920" y="5059800"/>
          <a:ext cx="817200" cy="289440"/>
        </a:xfrm>
        <a:custGeom>
          <a:avLst/>
          <a:gdLst/>
          <a:ahLst/>
          <a:rect l="l" t="t" r="r" b="b"/>
          <a:pathLst>
            <a:path w="84" h="30">
              <a:moveTo>
                <a:pt x="9" y="30"/>
              </a:moveTo>
              <a:lnTo>
                <a:pt x="75" y="30"/>
              </a:lnTo>
              <a:lnTo>
                <a:pt x="75" y="24"/>
              </a:lnTo>
              <a:lnTo>
                <a:pt x="76" y="24"/>
              </a:lnTo>
              <a:lnTo>
                <a:pt x="76" y="18"/>
              </a:lnTo>
              <a:lnTo>
                <a:pt x="82" y="18"/>
              </a:lnTo>
              <a:lnTo>
                <a:pt x="82" y="12"/>
              </a:lnTo>
              <a:lnTo>
                <a:pt x="82" y="6"/>
              </a:lnTo>
              <a:lnTo>
                <a:pt x="84" y="6"/>
              </a:ln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30</xdr:row>
      <xdr:rowOff>23040</xdr:rowOff>
    </xdr:from>
    <xdr:to>
      <xdr:col>5</xdr:col>
      <xdr:colOff>398160</xdr:colOff>
      <xdr:row>31</xdr:row>
      <xdr:rowOff>144720</xdr:rowOff>
    </xdr:to>
    <xdr:sp>
      <xdr:nvSpPr>
        <xdr:cNvPr id="125" name="AutoShape 566"/>
        <xdr:cNvSpPr/>
      </xdr:nvSpPr>
      <xdr:spPr>
        <a:xfrm>
          <a:off x="4180320" y="5059800"/>
          <a:ext cx="113400" cy="28944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24"/>
              </a:lnTo>
              <a:lnTo>
                <a:pt x="2" y="18"/>
              </a:lnTo>
              <a:lnTo>
                <a:pt x="9" y="18"/>
              </a:lnTo>
              <a:lnTo>
                <a:pt x="9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9" y="0"/>
              </a:lnTo>
              <a:lnTo>
                <a:pt x="9" y="6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880</xdr:colOff>
      <xdr:row>30</xdr:row>
      <xdr:rowOff>23040</xdr:rowOff>
    </xdr:from>
    <xdr:to>
      <xdr:col>5</xdr:col>
      <xdr:colOff>742680</xdr:colOff>
      <xdr:row>31</xdr:row>
      <xdr:rowOff>144720</xdr:rowOff>
    </xdr:to>
    <xdr:sp>
      <xdr:nvSpPr>
        <xdr:cNvPr id="126" name="AutoShape 567"/>
        <xdr:cNvSpPr/>
      </xdr:nvSpPr>
      <xdr:spPr>
        <a:xfrm>
          <a:off x="4195440" y="5059800"/>
          <a:ext cx="442800" cy="289440"/>
        </a:xfrm>
        <a:custGeom>
          <a:avLst/>
          <a:gdLst/>
          <a:ahLst/>
          <a:rect l="l" t="t" r="r" b="b"/>
          <a:pathLst>
            <a:path w="45" h="30">
              <a:moveTo>
                <a:pt x="0" y="30"/>
              </a:moveTo>
              <a:lnTo>
                <a:pt x="24" y="30"/>
              </a:lnTo>
              <a:lnTo>
                <a:pt x="24" y="24"/>
              </a:lnTo>
              <a:lnTo>
                <a:pt x="27" y="24"/>
              </a:lnTo>
              <a:lnTo>
                <a:pt x="27" y="18"/>
              </a:lnTo>
              <a:lnTo>
                <a:pt x="37" y="18"/>
              </a:lnTo>
              <a:lnTo>
                <a:pt x="37" y="12"/>
              </a:lnTo>
              <a:lnTo>
                <a:pt x="40" y="12"/>
              </a:lnTo>
              <a:lnTo>
                <a:pt x="40" y="6"/>
              </a:lnTo>
              <a:lnTo>
                <a:pt x="45" y="6"/>
              </a:lnTo>
              <a:lnTo>
                <a:pt x="45" y="0"/>
              </a:lnTo>
              <a:lnTo>
                <a:pt x="10" y="0"/>
              </a:lnTo>
              <a:lnTo>
                <a:pt x="10" y="6"/>
              </a:lnTo>
              <a:lnTo>
                <a:pt x="7" y="6"/>
              </a:lnTo>
              <a:lnTo>
                <a:pt x="7" y="12"/>
              </a:lnTo>
              <a:lnTo>
                <a:pt x="7" y="12"/>
              </a:lnTo>
              <a:lnTo>
                <a:pt x="7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9640</xdr:colOff>
      <xdr:row>30</xdr:row>
      <xdr:rowOff>23040</xdr:rowOff>
    </xdr:from>
    <xdr:to>
      <xdr:col>6</xdr:col>
      <xdr:colOff>90360</xdr:colOff>
      <xdr:row>31</xdr:row>
      <xdr:rowOff>144720</xdr:rowOff>
    </xdr:to>
    <xdr:sp>
      <xdr:nvSpPr>
        <xdr:cNvPr id="127" name="AutoShape 568"/>
        <xdr:cNvSpPr/>
      </xdr:nvSpPr>
      <xdr:spPr>
        <a:xfrm>
          <a:off x="4435200" y="5059800"/>
          <a:ext cx="330120" cy="289440"/>
        </a:xfrm>
        <a:custGeom>
          <a:avLst/>
          <a:gdLst/>
          <a:ahLst/>
          <a:rect l="l" t="t" r="r" b="b"/>
          <a:pathLst>
            <a:path w="3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6" y="24"/>
              </a:lnTo>
              <a:lnTo>
                <a:pt x="16" y="18"/>
              </a:lnTo>
              <a:lnTo>
                <a:pt x="23" y="18"/>
              </a:lnTo>
              <a:lnTo>
                <a:pt x="23" y="12"/>
              </a:lnTo>
              <a:lnTo>
                <a:pt x="33" y="12"/>
              </a:lnTo>
              <a:lnTo>
                <a:pt x="33" y="6"/>
              </a:lnTo>
              <a:lnTo>
                <a:pt x="34" y="6"/>
              </a:lnTo>
              <a:lnTo>
                <a:pt x="34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13" y="12"/>
              </a:lnTo>
              <a:lnTo>
                <a:pt x="1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8</xdr:row>
      <xdr:rowOff>30600</xdr:rowOff>
    </xdr:from>
    <xdr:to>
      <xdr:col>4</xdr:col>
      <xdr:colOff>270000</xdr:colOff>
      <xdr:row>29</xdr:row>
      <xdr:rowOff>159480</xdr:rowOff>
    </xdr:to>
    <xdr:sp>
      <xdr:nvSpPr>
        <xdr:cNvPr id="128" name="AutoShape 569"/>
        <xdr:cNvSpPr/>
      </xdr:nvSpPr>
      <xdr:spPr>
        <a:xfrm>
          <a:off x="2847240" y="4732200"/>
          <a:ext cx="539280" cy="296640"/>
        </a:xfrm>
        <a:custGeom>
          <a:avLst/>
          <a:gdLst/>
          <a:ahLst/>
          <a:rect l="l" t="t" r="r" b="b"/>
          <a:pathLst>
            <a:path w="56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49" y="24"/>
              </a:lnTo>
              <a:lnTo>
                <a:pt x="49" y="18"/>
              </a:lnTo>
              <a:lnTo>
                <a:pt x="43" y="18"/>
              </a:lnTo>
              <a:lnTo>
                <a:pt x="43" y="12"/>
              </a:lnTo>
              <a:lnTo>
                <a:pt x="37" y="12"/>
              </a:lnTo>
              <a:lnTo>
                <a:pt x="37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60</xdr:colOff>
      <xdr:row>28</xdr:row>
      <xdr:rowOff>30600</xdr:rowOff>
    </xdr:from>
    <xdr:to>
      <xdr:col>5</xdr:col>
      <xdr:colOff>330480</xdr:colOff>
      <xdr:row>29</xdr:row>
      <xdr:rowOff>159480</xdr:rowOff>
    </xdr:to>
    <xdr:sp>
      <xdr:nvSpPr>
        <xdr:cNvPr id="129" name="AutoShape 570"/>
        <xdr:cNvSpPr/>
      </xdr:nvSpPr>
      <xdr:spPr>
        <a:xfrm>
          <a:off x="3169080" y="4732200"/>
          <a:ext cx="1056960" cy="296640"/>
        </a:xfrm>
        <a:custGeom>
          <a:avLst/>
          <a:gdLst/>
          <a:ahLst/>
          <a:rect l="l" t="t" r="r" b="b"/>
          <a:pathLst>
            <a:path w="109" h="30">
              <a:moveTo>
                <a:pt x="23" y="30"/>
              </a:moveTo>
              <a:lnTo>
                <a:pt x="109" y="30"/>
              </a:lnTo>
              <a:lnTo>
                <a:pt x="109" y="24"/>
              </a:lnTo>
              <a:lnTo>
                <a:pt x="100" y="24"/>
              </a:lnTo>
              <a:lnTo>
                <a:pt x="100" y="18"/>
              </a:lnTo>
              <a:lnTo>
                <a:pt x="93" y="18"/>
              </a:lnTo>
              <a:lnTo>
                <a:pt x="93" y="12"/>
              </a:lnTo>
              <a:lnTo>
                <a:pt x="85" y="12"/>
              </a:lnTo>
              <a:lnTo>
                <a:pt x="85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60</xdr:colOff>
      <xdr:row>28</xdr:row>
      <xdr:rowOff>30600</xdr:rowOff>
    </xdr:from>
    <xdr:to>
      <xdr:col>5</xdr:col>
      <xdr:colOff>367560</xdr:colOff>
      <xdr:row>29</xdr:row>
      <xdr:rowOff>159480</xdr:rowOff>
    </xdr:to>
    <xdr:sp>
      <xdr:nvSpPr>
        <xdr:cNvPr id="130" name="AutoShape 571"/>
        <xdr:cNvSpPr/>
      </xdr:nvSpPr>
      <xdr:spPr>
        <a:xfrm>
          <a:off x="3948120" y="4732200"/>
          <a:ext cx="315000" cy="296640"/>
        </a:xfrm>
        <a:custGeom>
          <a:avLst/>
          <a:gdLst/>
          <a:ahLst/>
          <a:rect l="l" t="t" r="r" b="b"/>
          <a:pathLst>
            <a:path w="33" h="30">
              <a:moveTo>
                <a:pt x="29" y="30"/>
              </a:moveTo>
              <a:lnTo>
                <a:pt x="33" y="30"/>
              </a:lnTo>
              <a:lnTo>
                <a:pt x="33" y="24"/>
              </a:lnTo>
              <a:lnTo>
                <a:pt x="24" y="24"/>
              </a:lnTo>
              <a:lnTo>
                <a:pt x="24" y="18"/>
              </a:lnTo>
              <a:lnTo>
                <a:pt x="17" y="18"/>
              </a:lnTo>
              <a:lnTo>
                <a:pt x="17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3" y="12"/>
              </a:lnTo>
              <a:lnTo>
                <a:pt x="13" y="18"/>
              </a:lnTo>
              <a:lnTo>
                <a:pt x="20" y="18"/>
              </a:lnTo>
              <a:lnTo>
                <a:pt x="2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28</xdr:row>
      <xdr:rowOff>30600</xdr:rowOff>
    </xdr:from>
    <xdr:to>
      <xdr:col>5</xdr:col>
      <xdr:colOff>735120</xdr:colOff>
      <xdr:row>29</xdr:row>
      <xdr:rowOff>159480</xdr:rowOff>
    </xdr:to>
    <xdr:sp>
      <xdr:nvSpPr>
        <xdr:cNvPr id="131" name="AutoShape 572"/>
        <xdr:cNvSpPr/>
      </xdr:nvSpPr>
      <xdr:spPr>
        <a:xfrm>
          <a:off x="3993120" y="4732200"/>
          <a:ext cx="637560" cy="296640"/>
        </a:xfrm>
        <a:custGeom>
          <a:avLst/>
          <a:gdLst/>
          <a:ahLst/>
          <a:rect l="l" t="t" r="r" b="b"/>
          <a:pathLst>
            <a:path w="65" h="30">
              <a:moveTo>
                <a:pt x="28" y="30"/>
              </a:moveTo>
              <a:lnTo>
                <a:pt x="65" y="30"/>
              </a:lnTo>
              <a:lnTo>
                <a:pt x="65" y="24"/>
              </a:lnTo>
              <a:lnTo>
                <a:pt x="57" y="24"/>
              </a:lnTo>
              <a:lnTo>
                <a:pt x="57" y="18"/>
              </a:lnTo>
              <a:lnTo>
                <a:pt x="48" y="18"/>
              </a:lnTo>
              <a:lnTo>
                <a:pt x="48" y="12"/>
              </a:lnTo>
              <a:lnTo>
                <a:pt x="39" y="12"/>
              </a:lnTo>
              <a:lnTo>
                <a:pt x="39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6960</xdr:colOff>
      <xdr:row>28</xdr:row>
      <xdr:rowOff>30600</xdr:rowOff>
    </xdr:from>
    <xdr:to>
      <xdr:col>6</xdr:col>
      <xdr:colOff>75240</xdr:colOff>
      <xdr:row>29</xdr:row>
      <xdr:rowOff>159480</xdr:rowOff>
    </xdr:to>
    <xdr:sp>
      <xdr:nvSpPr>
        <xdr:cNvPr id="132" name="AutoShape 573"/>
        <xdr:cNvSpPr/>
      </xdr:nvSpPr>
      <xdr:spPr>
        <a:xfrm>
          <a:off x="4322520" y="4732200"/>
          <a:ext cx="427680" cy="296640"/>
        </a:xfrm>
        <a:custGeom>
          <a:avLst/>
          <a:gdLst/>
          <a:ahLst/>
          <a:rect l="l" t="t" r="r" b="b"/>
          <a:pathLst>
            <a:path w="44" h="30">
              <a:moveTo>
                <a:pt x="31" y="30"/>
              </a:moveTo>
              <a:lnTo>
                <a:pt x="44" y="30"/>
              </a:lnTo>
              <a:lnTo>
                <a:pt x="44" y="24"/>
              </a:lnTo>
              <a:lnTo>
                <a:pt x="34" y="24"/>
              </a:lnTo>
              <a:lnTo>
                <a:pt x="34" y="18"/>
              </a:lnTo>
              <a:lnTo>
                <a:pt x="24" y="18"/>
              </a:lnTo>
              <a:lnTo>
                <a:pt x="24" y="12"/>
              </a:lnTo>
              <a:lnTo>
                <a:pt x="17" y="12"/>
              </a:lnTo>
              <a:lnTo>
                <a:pt x="1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7800</xdr:rowOff>
    </xdr:from>
    <xdr:to>
      <xdr:col>4</xdr:col>
      <xdr:colOff>720</xdr:colOff>
      <xdr:row>27</xdr:row>
      <xdr:rowOff>167760</xdr:rowOff>
    </xdr:to>
    <xdr:sp>
      <xdr:nvSpPr>
        <xdr:cNvPr id="133" name="AutoShape 574"/>
        <xdr:cNvSpPr/>
      </xdr:nvSpPr>
      <xdr:spPr>
        <a:xfrm>
          <a:off x="2847240" y="4404240"/>
          <a:ext cx="270000" cy="297360"/>
        </a:xfrm>
        <a:custGeom>
          <a:avLst/>
          <a:gdLst/>
          <a:ahLst/>
          <a:rect l="l" t="t" r="r" b="b"/>
          <a:pathLst>
            <a:path w="28" h="30">
              <a:moveTo>
                <a:pt x="0" y="30"/>
              </a:moveTo>
              <a:lnTo>
                <a:pt x="28" y="30"/>
              </a:lnTo>
              <a:lnTo>
                <a:pt x="28" y="24"/>
              </a:lnTo>
              <a:lnTo>
                <a:pt x="25" y="24"/>
              </a:lnTo>
              <a:lnTo>
                <a:pt x="25" y="18"/>
              </a:lnTo>
              <a:lnTo>
                <a:pt x="23" y="18"/>
              </a:lnTo>
              <a:lnTo>
                <a:pt x="23" y="12"/>
              </a:lnTo>
              <a:lnTo>
                <a:pt x="21" y="12"/>
              </a:lnTo>
              <a:lnTo>
                <a:pt x="21" y="6"/>
              </a:lnTo>
              <a:lnTo>
                <a:pt x="20" y="6"/>
              </a:ln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26</xdr:row>
      <xdr:rowOff>37800</xdr:rowOff>
    </xdr:from>
    <xdr:to>
      <xdr:col>4</xdr:col>
      <xdr:colOff>735120</xdr:colOff>
      <xdr:row>27</xdr:row>
      <xdr:rowOff>167760</xdr:rowOff>
    </xdr:to>
    <xdr:sp>
      <xdr:nvSpPr>
        <xdr:cNvPr id="134" name="AutoShape 575"/>
        <xdr:cNvSpPr/>
      </xdr:nvSpPr>
      <xdr:spPr>
        <a:xfrm>
          <a:off x="3042000" y="4404240"/>
          <a:ext cx="809640" cy="297360"/>
        </a:xfrm>
        <a:custGeom>
          <a:avLst/>
          <a:gdLst/>
          <a:ahLst/>
          <a:rect l="l" t="t" r="r" b="b"/>
          <a:pathLst>
            <a:path w="83" h="30">
              <a:moveTo>
                <a:pt x="8" y="30"/>
              </a:moveTo>
              <a:lnTo>
                <a:pt x="83" y="30"/>
              </a:lnTo>
              <a:lnTo>
                <a:pt x="83" y="24"/>
              </a:lnTo>
              <a:lnTo>
                <a:pt x="79" y="24"/>
              </a:lnTo>
              <a:lnTo>
                <a:pt x="79" y="18"/>
              </a:lnTo>
              <a:lnTo>
                <a:pt x="79" y="18"/>
              </a:lnTo>
              <a:lnTo>
                <a:pt x="79" y="12"/>
              </a:lnTo>
              <a:lnTo>
                <a:pt x="78" y="12"/>
              </a:lnTo>
              <a:lnTo>
                <a:pt x="78" y="6"/>
              </a:lnTo>
              <a:lnTo>
                <a:pt x="76" y="6"/>
              </a:lnTo>
              <a:lnTo>
                <a:pt x="7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26</xdr:row>
      <xdr:rowOff>37800</xdr:rowOff>
    </xdr:from>
    <xdr:to>
      <xdr:col>5</xdr:col>
      <xdr:colOff>1080</xdr:colOff>
      <xdr:row>27</xdr:row>
      <xdr:rowOff>167760</xdr:rowOff>
    </xdr:to>
    <xdr:sp>
      <xdr:nvSpPr>
        <xdr:cNvPr id="135" name="AutoShape 576"/>
        <xdr:cNvSpPr/>
      </xdr:nvSpPr>
      <xdr:spPr>
        <a:xfrm>
          <a:off x="3775680" y="440424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7" y="30"/>
              </a:moveTo>
              <a:lnTo>
                <a:pt x="12" y="30"/>
              </a:lnTo>
              <a:lnTo>
                <a:pt x="12" y="24"/>
              </a:lnTo>
              <a:lnTo>
                <a:pt x="8" y="24"/>
              </a:lnTo>
              <a:lnTo>
                <a:pt x="8" y="18"/>
              </a:lnTo>
              <a:lnTo>
                <a:pt x="9" y="18"/>
              </a:lnTo>
              <a:lnTo>
                <a:pt x="9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26</xdr:row>
      <xdr:rowOff>37800</xdr:rowOff>
    </xdr:from>
    <xdr:to>
      <xdr:col>5</xdr:col>
      <xdr:colOff>316080</xdr:colOff>
      <xdr:row>27</xdr:row>
      <xdr:rowOff>167760</xdr:rowOff>
    </xdr:to>
    <xdr:sp>
      <xdr:nvSpPr>
        <xdr:cNvPr id="136" name="AutoShape 577"/>
        <xdr:cNvSpPr/>
      </xdr:nvSpPr>
      <xdr:spPr>
        <a:xfrm>
          <a:off x="3850920" y="4404240"/>
          <a:ext cx="360720" cy="297360"/>
        </a:xfrm>
        <a:custGeom>
          <a:avLst/>
          <a:gdLst/>
          <a:ahLst/>
          <a:rect l="l" t="t" r="r" b="b"/>
          <a:pathLst>
            <a:path w="37" h="30">
              <a:moveTo>
                <a:pt x="5" y="30"/>
              </a:moveTo>
              <a:lnTo>
                <a:pt x="37" y="30"/>
              </a:lnTo>
              <a:lnTo>
                <a:pt x="37" y="24"/>
              </a:lnTo>
              <a:lnTo>
                <a:pt x="31" y="24"/>
              </a:lnTo>
              <a:lnTo>
                <a:pt x="31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26</xdr:row>
      <xdr:rowOff>37800</xdr:rowOff>
    </xdr:from>
    <xdr:to>
      <xdr:col>5</xdr:col>
      <xdr:colOff>367560</xdr:colOff>
      <xdr:row>27</xdr:row>
      <xdr:rowOff>167760</xdr:rowOff>
    </xdr:to>
    <xdr:sp>
      <xdr:nvSpPr>
        <xdr:cNvPr id="137" name="AutoShape 578"/>
        <xdr:cNvSpPr/>
      </xdr:nvSpPr>
      <xdr:spPr>
        <a:xfrm>
          <a:off x="4127760" y="440424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8" y="30"/>
              </a:moveTo>
              <a:lnTo>
                <a:pt x="14" y="30"/>
              </a:lnTo>
              <a:lnTo>
                <a:pt x="14" y="24"/>
              </a:lnTo>
              <a:lnTo>
                <a:pt x="8" y="24"/>
              </a:lnTo>
              <a:lnTo>
                <a:pt x="8" y="18"/>
              </a:lnTo>
              <a:lnTo>
                <a:pt x="4" y="18"/>
              </a:lnTo>
              <a:lnTo>
                <a:pt x="4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4</xdr:row>
      <xdr:rowOff>45720</xdr:rowOff>
    </xdr:from>
    <xdr:to>
      <xdr:col>3</xdr:col>
      <xdr:colOff>690120</xdr:colOff>
      <xdr:row>26</xdr:row>
      <xdr:rowOff>7560</xdr:rowOff>
    </xdr:to>
    <xdr:sp>
      <xdr:nvSpPr>
        <xdr:cNvPr id="138" name="AutoShape 579"/>
        <xdr:cNvSpPr/>
      </xdr:nvSpPr>
      <xdr:spPr>
        <a:xfrm>
          <a:off x="2847240" y="4076640"/>
          <a:ext cx="180360" cy="297360"/>
        </a:xfrm>
        <a:custGeom>
          <a:avLst/>
          <a:gdLst/>
          <a:ahLst/>
          <a:rect l="l" t="t" r="r" b="b"/>
          <a:pathLst>
            <a:path w="19" h="30">
              <a:moveTo>
                <a:pt x="0" y="30"/>
              </a:moveTo>
              <a:lnTo>
                <a:pt x="19" y="30"/>
              </a:lnTo>
              <a:lnTo>
                <a:pt x="19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7" y="12"/>
              </a:lnTo>
              <a:lnTo>
                <a:pt x="17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24</xdr:row>
      <xdr:rowOff>45720</xdr:rowOff>
    </xdr:from>
    <xdr:to>
      <xdr:col>4</xdr:col>
      <xdr:colOff>712080</xdr:colOff>
      <xdr:row>26</xdr:row>
      <xdr:rowOff>7560</xdr:rowOff>
    </xdr:to>
    <xdr:sp>
      <xdr:nvSpPr>
        <xdr:cNvPr id="139" name="AutoShape 580"/>
        <xdr:cNvSpPr/>
      </xdr:nvSpPr>
      <xdr:spPr>
        <a:xfrm>
          <a:off x="2974320" y="4076640"/>
          <a:ext cx="854280" cy="297360"/>
        </a:xfrm>
        <a:custGeom>
          <a:avLst/>
          <a:gdLst/>
          <a:ahLst/>
          <a:rect l="l" t="t" r="r" b="b"/>
          <a:pathLst>
            <a:path w="88" h="30">
              <a:moveTo>
                <a:pt x="6" y="30"/>
              </a:moveTo>
              <a:lnTo>
                <a:pt x="82" y="30"/>
              </a:lnTo>
              <a:lnTo>
                <a:pt x="82" y="24"/>
              </a:lnTo>
              <a:lnTo>
                <a:pt x="82" y="24"/>
              </a:lnTo>
              <a:lnTo>
                <a:pt x="82" y="18"/>
              </a:lnTo>
              <a:lnTo>
                <a:pt x="84" y="18"/>
              </a:lnTo>
              <a:lnTo>
                <a:pt x="84" y="12"/>
              </a:lnTo>
              <a:lnTo>
                <a:pt x="88" y="12"/>
              </a:lnTo>
              <a:lnTo>
                <a:pt x="88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6840</xdr:colOff>
      <xdr:row>24</xdr:row>
      <xdr:rowOff>45720</xdr:rowOff>
    </xdr:from>
    <xdr:to>
      <xdr:col>5</xdr:col>
      <xdr:colOff>38160</xdr:colOff>
      <xdr:row>26</xdr:row>
      <xdr:rowOff>7560</xdr:rowOff>
    </xdr:to>
    <xdr:sp>
      <xdr:nvSpPr>
        <xdr:cNvPr id="140" name="AutoShape 581"/>
        <xdr:cNvSpPr/>
      </xdr:nvSpPr>
      <xdr:spPr>
        <a:xfrm>
          <a:off x="3753360" y="4076640"/>
          <a:ext cx="180360" cy="297360"/>
        </a:xfrm>
        <a:custGeom>
          <a:avLst/>
          <a:gdLst/>
          <a:ahLst/>
          <a:rect l="l" t="t" r="r" b="b"/>
          <a:pathLst>
            <a:path w="19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11" y="24"/>
              </a:lnTo>
              <a:lnTo>
                <a:pt x="11" y="18"/>
              </a:lnTo>
              <a:lnTo>
                <a:pt x="13" y="18"/>
              </a:lnTo>
              <a:lnTo>
                <a:pt x="13" y="12"/>
              </a:lnTo>
              <a:lnTo>
                <a:pt x="19" y="12"/>
              </a:lnTo>
              <a:lnTo>
                <a:pt x="19" y="6"/>
              </a:lnTo>
              <a:lnTo>
                <a:pt x="11" y="6"/>
              </a:ln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4" y="12"/>
              </a:lnTo>
              <a:lnTo>
                <a:pt x="4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24</xdr:row>
      <xdr:rowOff>45720</xdr:rowOff>
    </xdr:from>
    <xdr:to>
      <xdr:col>5</xdr:col>
      <xdr:colOff>330480</xdr:colOff>
      <xdr:row>26</xdr:row>
      <xdr:rowOff>7560</xdr:rowOff>
    </xdr:to>
    <xdr:sp>
      <xdr:nvSpPr>
        <xdr:cNvPr id="141" name="AutoShape 582"/>
        <xdr:cNvSpPr/>
      </xdr:nvSpPr>
      <xdr:spPr>
        <a:xfrm>
          <a:off x="3850920" y="4076640"/>
          <a:ext cx="375120" cy="29736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29" y="30"/>
              </a:lnTo>
              <a:lnTo>
                <a:pt x="29" y="24"/>
              </a:lnTo>
              <a:lnTo>
                <a:pt x="29" y="24"/>
              </a:lnTo>
              <a:lnTo>
                <a:pt x="29" y="18"/>
              </a:lnTo>
              <a:lnTo>
                <a:pt x="31" y="18"/>
              </a:lnTo>
              <a:lnTo>
                <a:pt x="31" y="12"/>
              </a:lnTo>
              <a:lnTo>
                <a:pt x="39" y="12"/>
              </a:lnTo>
              <a:lnTo>
                <a:pt x="39" y="6"/>
              </a:lnTo>
              <a:lnTo>
                <a:pt x="28" y="6"/>
              </a:lnTo>
              <a:lnTo>
                <a:pt x="28" y="0"/>
              </a:lnTo>
              <a:lnTo>
                <a:pt x="1" y="0"/>
              </a:lnTo>
              <a:lnTo>
                <a:pt x="1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2</xdr:row>
      <xdr:rowOff>45720</xdr:rowOff>
    </xdr:from>
    <xdr:to>
      <xdr:col>3</xdr:col>
      <xdr:colOff>622440</xdr:colOff>
      <xdr:row>24</xdr:row>
      <xdr:rowOff>23040</xdr:rowOff>
    </xdr:to>
    <xdr:sp>
      <xdr:nvSpPr>
        <xdr:cNvPr id="142" name="AutoShape 583"/>
        <xdr:cNvSpPr/>
      </xdr:nvSpPr>
      <xdr:spPr>
        <a:xfrm>
          <a:off x="2847240" y="3741480"/>
          <a:ext cx="112680" cy="312480"/>
        </a:xfrm>
        <a:custGeom>
          <a:avLst/>
          <a:gdLst/>
          <a:ahLst/>
          <a:rect l="l" t="t" r="r" b="b"/>
          <a:pathLst>
            <a:path w="12" h="31">
              <a:moveTo>
                <a:pt x="0" y="31"/>
              </a:moveTo>
              <a:lnTo>
                <a:pt x="12" y="31"/>
              </a:lnTo>
              <a:lnTo>
                <a:pt x="12" y="25"/>
              </a:lnTo>
              <a:lnTo>
                <a:pt x="10" y="25"/>
              </a:lnTo>
              <a:lnTo>
                <a:pt x="10" y="19"/>
              </a:lnTo>
              <a:lnTo>
                <a:pt x="7" y="19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2</xdr:row>
      <xdr:rowOff>45720</xdr:rowOff>
    </xdr:from>
    <xdr:to>
      <xdr:col>4</xdr:col>
      <xdr:colOff>577440</xdr:colOff>
      <xdr:row>24</xdr:row>
      <xdr:rowOff>23040</xdr:rowOff>
    </xdr:to>
    <xdr:sp>
      <xdr:nvSpPr>
        <xdr:cNvPr id="143" name="AutoShape 584"/>
        <xdr:cNvSpPr/>
      </xdr:nvSpPr>
      <xdr:spPr>
        <a:xfrm>
          <a:off x="2914200" y="3741480"/>
          <a:ext cx="779760" cy="312480"/>
        </a:xfrm>
        <a:custGeom>
          <a:avLst/>
          <a:gdLst/>
          <a:ahLst/>
          <a:rect l="l" t="t" r="r" b="b"/>
          <a:pathLst>
            <a:path w="80" h="31">
              <a:moveTo>
                <a:pt x="5" y="31"/>
              </a:moveTo>
              <a:lnTo>
                <a:pt x="76" y="31"/>
              </a:lnTo>
              <a:lnTo>
                <a:pt x="76" y="25"/>
              </a:lnTo>
              <a:lnTo>
                <a:pt x="70" y="25"/>
              </a:lnTo>
              <a:lnTo>
                <a:pt x="70" y="19"/>
              </a:lnTo>
              <a:lnTo>
                <a:pt x="51" y="19"/>
              </a:lnTo>
              <a:lnTo>
                <a:pt x="51" y="12"/>
              </a:lnTo>
              <a:lnTo>
                <a:pt x="59" y="12"/>
              </a:lnTo>
              <a:lnTo>
                <a:pt x="59" y="6"/>
              </a:lnTo>
              <a:lnTo>
                <a:pt x="80" y="6"/>
              </a:lnTo>
              <a:lnTo>
                <a:pt x="80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9"/>
              </a:lnTo>
              <a:lnTo>
                <a:pt x="3" y="19"/>
              </a:lnTo>
              <a:lnTo>
                <a:pt x="3" y="25"/>
              </a:lnTo>
              <a:lnTo>
                <a:pt x="5" y="25"/>
              </a:lnTo>
              <a:lnTo>
                <a:pt x="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22</xdr:row>
      <xdr:rowOff>45720</xdr:rowOff>
    </xdr:from>
    <xdr:to>
      <xdr:col>4</xdr:col>
      <xdr:colOff>742680</xdr:colOff>
      <xdr:row>24</xdr:row>
      <xdr:rowOff>23040</xdr:rowOff>
    </xdr:to>
    <xdr:sp>
      <xdr:nvSpPr>
        <xdr:cNvPr id="144" name="AutoShape 585"/>
        <xdr:cNvSpPr/>
      </xdr:nvSpPr>
      <xdr:spPr>
        <a:xfrm>
          <a:off x="3408840" y="3741480"/>
          <a:ext cx="450360" cy="312480"/>
        </a:xfrm>
        <a:custGeom>
          <a:avLst/>
          <a:gdLst/>
          <a:ahLst/>
          <a:rect l="l" t="t" r="r" b="b"/>
          <a:pathLst>
            <a:path w="46" h="31">
              <a:moveTo>
                <a:pt x="25" y="31"/>
              </a:moveTo>
              <a:lnTo>
                <a:pt x="37" y="31"/>
              </a:lnTo>
              <a:lnTo>
                <a:pt x="37" y="25"/>
              </a:lnTo>
              <a:lnTo>
                <a:pt x="31" y="25"/>
              </a:lnTo>
              <a:lnTo>
                <a:pt x="31" y="19"/>
              </a:lnTo>
              <a:lnTo>
                <a:pt x="10" y="19"/>
              </a:lnTo>
              <a:lnTo>
                <a:pt x="10" y="12"/>
              </a:lnTo>
              <a:lnTo>
                <a:pt x="22" y="12"/>
              </a:lnTo>
              <a:lnTo>
                <a:pt x="22" y="6"/>
              </a:lnTo>
              <a:lnTo>
                <a:pt x="46" y="6"/>
              </a:lnTo>
              <a:lnTo>
                <a:pt x="46" y="0"/>
              </a:lnTo>
              <a:lnTo>
                <a:pt x="29" y="0"/>
              </a:lnTo>
              <a:lnTo>
                <a:pt x="29" y="6"/>
              </a:lnTo>
              <a:lnTo>
                <a:pt x="8" y="6"/>
              </a:lnTo>
              <a:lnTo>
                <a:pt x="8" y="12"/>
              </a:lnTo>
              <a:lnTo>
                <a:pt x="0" y="12"/>
              </a:lnTo>
              <a:lnTo>
                <a:pt x="0" y="19"/>
              </a:lnTo>
              <a:lnTo>
                <a:pt x="19" y="19"/>
              </a:lnTo>
              <a:lnTo>
                <a:pt x="19" y="25"/>
              </a:lnTo>
              <a:lnTo>
                <a:pt x="25" y="25"/>
              </a:lnTo>
              <a:lnTo>
                <a:pt x="25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2</xdr:row>
      <xdr:rowOff>45720</xdr:rowOff>
    </xdr:from>
    <xdr:to>
      <xdr:col>5</xdr:col>
      <xdr:colOff>203400</xdr:colOff>
      <xdr:row>24</xdr:row>
      <xdr:rowOff>23040</xdr:rowOff>
    </xdr:to>
    <xdr:sp>
      <xdr:nvSpPr>
        <xdr:cNvPr id="145" name="AutoShape 586"/>
        <xdr:cNvSpPr/>
      </xdr:nvSpPr>
      <xdr:spPr>
        <a:xfrm>
          <a:off x="3506040" y="3741480"/>
          <a:ext cx="592920" cy="312480"/>
        </a:xfrm>
        <a:custGeom>
          <a:avLst/>
          <a:gdLst/>
          <a:ahLst/>
          <a:rect l="l" t="t" r="r" b="b"/>
          <a:pathLst>
            <a:path w="61" h="31">
              <a:moveTo>
                <a:pt x="27" y="31"/>
              </a:moveTo>
              <a:lnTo>
                <a:pt x="51" y="31"/>
              </a:lnTo>
              <a:lnTo>
                <a:pt x="51" y="25"/>
              </a:lnTo>
              <a:lnTo>
                <a:pt x="44" y="25"/>
              </a:lnTo>
              <a:lnTo>
                <a:pt x="44" y="19"/>
              </a:lnTo>
              <a:lnTo>
                <a:pt x="18" y="19"/>
              </a:lnTo>
              <a:lnTo>
                <a:pt x="18" y="12"/>
              </a:lnTo>
              <a:lnTo>
                <a:pt x="31" y="12"/>
              </a:lnTo>
              <a:lnTo>
                <a:pt x="31" y="6"/>
              </a:lnTo>
              <a:lnTo>
                <a:pt x="61" y="6"/>
              </a:lnTo>
              <a:lnTo>
                <a:pt x="61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9"/>
              </a:lnTo>
              <a:lnTo>
                <a:pt x="21" y="19"/>
              </a:lnTo>
              <a:lnTo>
                <a:pt x="21" y="25"/>
              </a:lnTo>
              <a:lnTo>
                <a:pt x="27" y="25"/>
              </a:lnTo>
              <a:lnTo>
                <a:pt x="27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2</xdr:row>
      <xdr:rowOff>45720</xdr:rowOff>
    </xdr:from>
    <xdr:to>
      <xdr:col>5</xdr:col>
      <xdr:colOff>203400</xdr:colOff>
      <xdr:row>24</xdr:row>
      <xdr:rowOff>23040</xdr:rowOff>
    </xdr:to>
    <xdr:sp>
      <xdr:nvSpPr>
        <xdr:cNvPr id="146" name="AutoShape 587"/>
        <xdr:cNvSpPr/>
      </xdr:nvSpPr>
      <xdr:spPr>
        <a:xfrm>
          <a:off x="3678120" y="3741480"/>
          <a:ext cx="420840" cy="312480"/>
        </a:xfrm>
        <a:custGeom>
          <a:avLst/>
          <a:gdLst/>
          <a:ahLst/>
          <a:rect l="l" t="t" r="r" b="b"/>
          <a:pathLst>
            <a:path w="43" h="31">
              <a:moveTo>
                <a:pt x="33" y="31"/>
              </a:moveTo>
              <a:lnTo>
                <a:pt x="33" y="25"/>
              </a:lnTo>
              <a:lnTo>
                <a:pt x="26" y="25"/>
              </a:lnTo>
              <a:lnTo>
                <a:pt x="26" y="19"/>
              </a:lnTo>
              <a:lnTo>
                <a:pt x="0" y="19"/>
              </a:lnTo>
              <a:lnTo>
                <a:pt x="0" y="12"/>
              </a:lnTo>
              <a:lnTo>
                <a:pt x="13" y="12"/>
              </a:lnTo>
              <a:lnTo>
                <a:pt x="13" y="6"/>
              </a:lnTo>
              <a:lnTo>
                <a:pt x="43" y="6"/>
              </a:lnTo>
              <a:lnTo>
                <a:pt x="43" y="0"/>
              </a:lnTo>
              <a:lnTo>
                <a:pt x="43" y="6"/>
              </a:lnTo>
              <a:lnTo>
                <a:pt x="13" y="6"/>
              </a:lnTo>
              <a:lnTo>
                <a:pt x="13" y="12"/>
              </a:lnTo>
              <a:lnTo>
                <a:pt x="0" y="12"/>
              </a:lnTo>
              <a:lnTo>
                <a:pt x="0" y="19"/>
              </a:lnTo>
              <a:lnTo>
                <a:pt x="26" y="19"/>
              </a:lnTo>
              <a:lnTo>
                <a:pt x="26" y="25"/>
              </a:lnTo>
              <a:lnTo>
                <a:pt x="33" y="25"/>
              </a:lnTo>
              <a:lnTo>
                <a:pt x="33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0</xdr:row>
      <xdr:rowOff>60840</xdr:rowOff>
    </xdr:from>
    <xdr:to>
      <xdr:col>3</xdr:col>
      <xdr:colOff>608040</xdr:colOff>
      <xdr:row>22</xdr:row>
      <xdr:rowOff>30600</xdr:rowOff>
    </xdr:to>
    <xdr:sp>
      <xdr:nvSpPr>
        <xdr:cNvPr id="147" name="AutoShape 588"/>
        <xdr:cNvSpPr/>
      </xdr:nvSpPr>
      <xdr:spPr>
        <a:xfrm>
          <a:off x="2847240" y="3421440"/>
          <a:ext cx="98280" cy="30492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20</xdr:row>
      <xdr:rowOff>60840</xdr:rowOff>
    </xdr:from>
    <xdr:to>
      <xdr:col>4</xdr:col>
      <xdr:colOff>675000</xdr:colOff>
      <xdr:row>22</xdr:row>
      <xdr:rowOff>30600</xdr:rowOff>
    </xdr:to>
    <xdr:sp>
      <xdr:nvSpPr>
        <xdr:cNvPr id="148" name="AutoShape 589"/>
        <xdr:cNvSpPr/>
      </xdr:nvSpPr>
      <xdr:spPr>
        <a:xfrm>
          <a:off x="2929320" y="3421440"/>
          <a:ext cx="862200" cy="304920"/>
        </a:xfrm>
        <a:custGeom>
          <a:avLst/>
          <a:gdLst/>
          <a:ahLst/>
          <a:rect l="l" t="t" r="r" b="b"/>
          <a:pathLst>
            <a:path w="88" h="31">
              <a:moveTo>
                <a:pt x="0" y="31"/>
              </a:moveTo>
              <a:lnTo>
                <a:pt x="81" y="31"/>
              </a:lnTo>
              <a:lnTo>
                <a:pt x="81" y="24"/>
              </a:lnTo>
              <a:lnTo>
                <a:pt x="75" y="24"/>
              </a:lnTo>
              <a:lnTo>
                <a:pt x="75" y="18"/>
              </a:lnTo>
              <a:lnTo>
                <a:pt x="88" y="18"/>
              </a:lnTo>
              <a:lnTo>
                <a:pt x="88" y="12"/>
              </a:lnTo>
              <a:lnTo>
                <a:pt x="81" y="12"/>
              </a:lnTo>
              <a:lnTo>
                <a:pt x="81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</xdr:row>
      <xdr:rowOff>60840</xdr:rowOff>
    </xdr:from>
    <xdr:to>
      <xdr:col>5</xdr:col>
      <xdr:colOff>150840</xdr:colOff>
      <xdr:row>22</xdr:row>
      <xdr:rowOff>30600</xdr:rowOff>
    </xdr:to>
    <xdr:sp>
      <xdr:nvSpPr>
        <xdr:cNvPr id="149" name="AutoShape 590"/>
        <xdr:cNvSpPr/>
      </xdr:nvSpPr>
      <xdr:spPr>
        <a:xfrm>
          <a:off x="3663720" y="3421440"/>
          <a:ext cx="382680" cy="304920"/>
        </a:xfrm>
        <a:custGeom>
          <a:avLst/>
          <a:gdLst/>
          <a:ahLst/>
          <a:rect l="l" t="t" r="r" b="b"/>
          <a:pathLst>
            <a:path w="39" h="31">
              <a:moveTo>
                <a:pt x="6" y="31"/>
              </a:moveTo>
              <a:lnTo>
                <a:pt x="26" y="31"/>
              </a:lnTo>
              <a:lnTo>
                <a:pt x="26" y="24"/>
              </a:lnTo>
              <a:lnTo>
                <a:pt x="21" y="24"/>
              </a:lnTo>
              <a:lnTo>
                <a:pt x="21" y="18"/>
              </a:lnTo>
              <a:lnTo>
                <a:pt x="39" y="18"/>
              </a:lnTo>
              <a:lnTo>
                <a:pt x="39" y="12"/>
              </a:lnTo>
              <a:lnTo>
                <a:pt x="35" y="12"/>
              </a:lnTo>
              <a:lnTo>
                <a:pt x="35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3" y="12"/>
              </a:lnTo>
              <a:lnTo>
                <a:pt x="13" y="18"/>
              </a:lnTo>
              <a:lnTo>
                <a:pt x="0" y="18"/>
              </a:lnTo>
              <a:lnTo>
                <a:pt x="0" y="24"/>
              </a:lnTo>
              <a:lnTo>
                <a:pt x="6" y="24"/>
              </a:lnTo>
              <a:lnTo>
                <a:pt x="6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20</xdr:row>
      <xdr:rowOff>60840</xdr:rowOff>
    </xdr:from>
    <xdr:to>
      <xdr:col>5</xdr:col>
      <xdr:colOff>413280</xdr:colOff>
      <xdr:row>22</xdr:row>
      <xdr:rowOff>30600</xdr:rowOff>
    </xdr:to>
    <xdr:sp>
      <xdr:nvSpPr>
        <xdr:cNvPr id="150" name="AutoShape 591"/>
        <xdr:cNvSpPr/>
      </xdr:nvSpPr>
      <xdr:spPr>
        <a:xfrm>
          <a:off x="3866040" y="3421440"/>
          <a:ext cx="442800" cy="304920"/>
        </a:xfrm>
        <a:custGeom>
          <a:avLst/>
          <a:gdLst/>
          <a:ahLst/>
          <a:rect l="l" t="t" r="r" b="b"/>
          <a:pathLst>
            <a:path w="45" h="31">
              <a:moveTo>
                <a:pt x="5" y="31"/>
              </a:moveTo>
              <a:lnTo>
                <a:pt x="31" y="31"/>
              </a:lnTo>
              <a:lnTo>
                <a:pt x="31" y="24"/>
              </a:lnTo>
              <a:lnTo>
                <a:pt x="24" y="24"/>
              </a:lnTo>
              <a:lnTo>
                <a:pt x="24" y="18"/>
              </a:lnTo>
              <a:lnTo>
                <a:pt x="45" y="18"/>
              </a:lnTo>
              <a:lnTo>
                <a:pt x="45" y="12"/>
              </a:lnTo>
              <a:lnTo>
                <a:pt x="39" y="12"/>
              </a:lnTo>
              <a:lnTo>
                <a:pt x="39" y="6"/>
              </a:lnTo>
              <a:lnTo>
                <a:pt x="31" y="6"/>
              </a:lnTo>
              <a:lnTo>
                <a:pt x="31" y="0"/>
              </a:lnTo>
              <a:lnTo>
                <a:pt x="8" y="0"/>
              </a:lnTo>
              <a:lnTo>
                <a:pt x="8" y="6"/>
              </a:lnTo>
              <a:lnTo>
                <a:pt x="14" y="6"/>
              </a:lnTo>
              <a:lnTo>
                <a:pt x="14" y="12"/>
              </a:lnTo>
              <a:lnTo>
                <a:pt x="18" y="12"/>
              </a:lnTo>
              <a:lnTo>
                <a:pt x="18" y="18"/>
              </a:lnTo>
              <a:lnTo>
                <a:pt x="0" y="18"/>
              </a:lnTo>
              <a:lnTo>
                <a:pt x="0" y="24"/>
              </a:lnTo>
              <a:lnTo>
                <a:pt x="5" y="24"/>
              </a:lnTo>
              <a:lnTo>
                <a:pt x="5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8</xdr:row>
      <xdr:rowOff>68760</xdr:rowOff>
    </xdr:from>
    <xdr:to>
      <xdr:col>3</xdr:col>
      <xdr:colOff>592560</xdr:colOff>
      <xdr:row>20</xdr:row>
      <xdr:rowOff>30600</xdr:rowOff>
    </xdr:to>
    <xdr:sp>
      <xdr:nvSpPr>
        <xdr:cNvPr id="151" name="AutoShape 592"/>
        <xdr:cNvSpPr/>
      </xdr:nvSpPr>
      <xdr:spPr>
        <a:xfrm>
          <a:off x="2847240" y="30938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8</xdr:row>
      <xdr:rowOff>68760</xdr:rowOff>
    </xdr:from>
    <xdr:to>
      <xdr:col>4</xdr:col>
      <xdr:colOff>480240</xdr:colOff>
      <xdr:row>20</xdr:row>
      <xdr:rowOff>30600</xdr:rowOff>
    </xdr:to>
    <xdr:sp>
      <xdr:nvSpPr>
        <xdr:cNvPr id="152" name="AutoShape 593"/>
        <xdr:cNvSpPr/>
      </xdr:nvSpPr>
      <xdr:spPr>
        <a:xfrm>
          <a:off x="2914200" y="3093840"/>
          <a:ext cx="682560" cy="297360"/>
        </a:xfrm>
        <a:custGeom>
          <a:avLst/>
          <a:gdLst/>
          <a:ahLst/>
          <a:rect l="l" t="t" r="r" b="b"/>
          <a:pathLst>
            <a:path w="70" h="30">
              <a:moveTo>
                <a:pt x="2" y="30"/>
              </a:moveTo>
              <a:lnTo>
                <a:pt x="70" y="30"/>
              </a:lnTo>
              <a:lnTo>
                <a:pt x="70" y="24"/>
              </a:lnTo>
              <a:lnTo>
                <a:pt x="64" y="24"/>
              </a:lnTo>
              <a:lnTo>
                <a:pt x="64" y="18"/>
              </a:lnTo>
              <a:lnTo>
                <a:pt x="59" y="18"/>
              </a:lnTo>
              <a:lnTo>
                <a:pt x="59" y="12"/>
              </a:lnTo>
              <a:lnTo>
                <a:pt x="54" y="12"/>
              </a:lnTo>
              <a:lnTo>
                <a:pt x="54" y="6"/>
              </a:lnTo>
              <a:lnTo>
                <a:pt x="47" y="6"/>
              </a:ln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18</xdr:row>
      <xdr:rowOff>68760</xdr:rowOff>
    </xdr:from>
    <xdr:to>
      <xdr:col>4</xdr:col>
      <xdr:colOff>757080</xdr:colOff>
      <xdr:row>20</xdr:row>
      <xdr:rowOff>30600</xdr:rowOff>
    </xdr:to>
    <xdr:sp>
      <xdr:nvSpPr>
        <xdr:cNvPr id="153" name="AutoShape 594"/>
        <xdr:cNvSpPr/>
      </xdr:nvSpPr>
      <xdr:spPr>
        <a:xfrm>
          <a:off x="3371400" y="3093840"/>
          <a:ext cx="502200" cy="297360"/>
        </a:xfrm>
        <a:custGeom>
          <a:avLst/>
          <a:gdLst/>
          <a:ahLst/>
          <a:rect l="l" t="t" r="r" b="b"/>
          <a:pathLst>
            <a:path w="52" h="30">
              <a:moveTo>
                <a:pt x="23" y="30"/>
              </a:moveTo>
              <a:lnTo>
                <a:pt x="52" y="30"/>
              </a:lnTo>
              <a:lnTo>
                <a:pt x="52" y="24"/>
              </a:lnTo>
              <a:lnTo>
                <a:pt x="48" y="24"/>
              </a:lnTo>
              <a:lnTo>
                <a:pt x="48" y="18"/>
              </a:lnTo>
              <a:lnTo>
                <a:pt x="44" y="18"/>
              </a:lnTo>
              <a:lnTo>
                <a:pt x="44" y="12"/>
              </a:lnTo>
              <a:lnTo>
                <a:pt x="42" y="12"/>
              </a:lnTo>
              <a:lnTo>
                <a:pt x="42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7" y="18"/>
              </a:lnTo>
              <a:lnTo>
                <a:pt x="1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18</xdr:row>
      <xdr:rowOff>68760</xdr:rowOff>
    </xdr:from>
    <xdr:to>
      <xdr:col>5</xdr:col>
      <xdr:colOff>172800</xdr:colOff>
      <xdr:row>20</xdr:row>
      <xdr:rowOff>30600</xdr:rowOff>
    </xdr:to>
    <xdr:sp>
      <xdr:nvSpPr>
        <xdr:cNvPr id="154" name="AutoShape 595"/>
        <xdr:cNvSpPr/>
      </xdr:nvSpPr>
      <xdr:spPr>
        <a:xfrm>
          <a:off x="3708720" y="3093840"/>
          <a:ext cx="359640" cy="297360"/>
        </a:xfrm>
        <a:custGeom>
          <a:avLst/>
          <a:gdLst/>
          <a:ahLst/>
          <a:rect l="l" t="t" r="r" b="b"/>
          <a:pathLst>
            <a:path w="37" h="30">
              <a:moveTo>
                <a:pt x="17" y="30"/>
              </a:moveTo>
              <a:lnTo>
                <a:pt x="37" y="30"/>
              </a:lnTo>
              <a:lnTo>
                <a:pt x="37" y="24"/>
              </a:lnTo>
              <a:lnTo>
                <a:pt x="32" y="24"/>
              </a:lnTo>
              <a:lnTo>
                <a:pt x="32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6</xdr:row>
      <xdr:rowOff>75960</xdr:rowOff>
    </xdr:from>
    <xdr:to>
      <xdr:col>3</xdr:col>
      <xdr:colOff>562320</xdr:colOff>
      <xdr:row>18</xdr:row>
      <xdr:rowOff>38160</xdr:rowOff>
    </xdr:to>
    <xdr:sp>
      <xdr:nvSpPr>
        <xdr:cNvPr id="155" name="AutoShape 596"/>
        <xdr:cNvSpPr/>
      </xdr:nvSpPr>
      <xdr:spPr>
        <a:xfrm>
          <a:off x="2847240" y="2765880"/>
          <a:ext cx="52560" cy="29736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6</xdr:row>
      <xdr:rowOff>75960</xdr:rowOff>
    </xdr:from>
    <xdr:to>
      <xdr:col>4</xdr:col>
      <xdr:colOff>90720</xdr:colOff>
      <xdr:row>18</xdr:row>
      <xdr:rowOff>38160</xdr:rowOff>
    </xdr:to>
    <xdr:sp>
      <xdr:nvSpPr>
        <xdr:cNvPr id="156" name="AutoShape 597"/>
        <xdr:cNvSpPr/>
      </xdr:nvSpPr>
      <xdr:spPr>
        <a:xfrm>
          <a:off x="2892240" y="276588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7" y="24"/>
              </a:lnTo>
              <a:lnTo>
                <a:pt x="27" y="18"/>
              </a:lnTo>
              <a:lnTo>
                <a:pt x="25" y="18"/>
              </a:lnTo>
              <a:lnTo>
                <a:pt x="25" y="12"/>
              </a:lnTo>
              <a:lnTo>
                <a:pt x="25" y="6"/>
              </a:lnTo>
              <a:lnTo>
                <a:pt x="22" y="6"/>
              </a:lnTo>
              <a:lnTo>
                <a:pt x="22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6</xdr:row>
      <xdr:rowOff>75960</xdr:rowOff>
    </xdr:from>
    <xdr:to>
      <xdr:col>4</xdr:col>
      <xdr:colOff>353160</xdr:colOff>
      <xdr:row>18</xdr:row>
      <xdr:rowOff>38160</xdr:rowOff>
    </xdr:to>
    <xdr:sp>
      <xdr:nvSpPr>
        <xdr:cNvPr id="157" name="AutoShape 598"/>
        <xdr:cNvSpPr/>
      </xdr:nvSpPr>
      <xdr:spPr>
        <a:xfrm>
          <a:off x="3108960" y="2765880"/>
          <a:ext cx="360720" cy="297360"/>
        </a:xfrm>
        <a:custGeom>
          <a:avLst/>
          <a:gdLst/>
          <a:ahLst/>
          <a:rect l="l" t="t" r="r" b="b"/>
          <a:pathLst>
            <a:path w="37" h="30">
              <a:moveTo>
                <a:pt x="10" y="30"/>
              </a:moveTo>
              <a:lnTo>
                <a:pt x="37" y="30"/>
              </a:lnTo>
              <a:lnTo>
                <a:pt x="37" y="24"/>
              </a:lnTo>
              <a:lnTo>
                <a:pt x="32" y="24"/>
              </a:lnTo>
              <a:lnTo>
                <a:pt x="32" y="18"/>
              </a:lnTo>
              <a:lnTo>
                <a:pt x="33" y="18"/>
              </a:lnTo>
              <a:lnTo>
                <a:pt x="33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75960</xdr:rowOff>
    </xdr:from>
    <xdr:to>
      <xdr:col>4</xdr:col>
      <xdr:colOff>450360</xdr:colOff>
      <xdr:row>18</xdr:row>
      <xdr:rowOff>38160</xdr:rowOff>
    </xdr:to>
    <xdr:sp>
      <xdr:nvSpPr>
        <xdr:cNvPr id="158" name="AutoShape 599"/>
        <xdr:cNvSpPr/>
      </xdr:nvSpPr>
      <xdr:spPr>
        <a:xfrm>
          <a:off x="3416400" y="2765880"/>
          <a:ext cx="150480" cy="297360"/>
        </a:xfrm>
        <a:custGeom>
          <a:avLst/>
          <a:gdLst/>
          <a:ahLst/>
          <a:rect l="l" t="t" r="r" b="b"/>
          <a:pathLst>
            <a:path w="15" h="30">
              <a:moveTo>
                <a:pt x="5" y="30"/>
              </a:moveTo>
              <a:lnTo>
                <a:pt x="15" y="30"/>
              </a:lnTo>
              <a:lnTo>
                <a:pt x="15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0" y="6"/>
              </a:lnTo>
              <a:lnTo>
                <a:pt x="1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4</xdr:row>
      <xdr:rowOff>91440</xdr:rowOff>
    </xdr:from>
    <xdr:to>
      <xdr:col>3</xdr:col>
      <xdr:colOff>562320</xdr:colOff>
      <xdr:row>16</xdr:row>
      <xdr:rowOff>45720</xdr:rowOff>
    </xdr:to>
    <xdr:sp>
      <xdr:nvSpPr>
        <xdr:cNvPr id="159" name="AutoShape 600"/>
        <xdr:cNvSpPr/>
      </xdr:nvSpPr>
      <xdr:spPr>
        <a:xfrm>
          <a:off x="2847240" y="2446200"/>
          <a:ext cx="52560" cy="28944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4</xdr:row>
      <xdr:rowOff>91440</xdr:rowOff>
    </xdr:from>
    <xdr:to>
      <xdr:col>3</xdr:col>
      <xdr:colOff>735120</xdr:colOff>
      <xdr:row>16</xdr:row>
      <xdr:rowOff>45720</xdr:rowOff>
    </xdr:to>
    <xdr:sp>
      <xdr:nvSpPr>
        <xdr:cNvPr id="160" name="AutoShape 601"/>
        <xdr:cNvSpPr/>
      </xdr:nvSpPr>
      <xdr:spPr>
        <a:xfrm>
          <a:off x="2892240" y="2446200"/>
          <a:ext cx="180360" cy="28944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14" y="18"/>
              </a:lnTo>
              <a:lnTo>
                <a:pt x="14" y="12"/>
              </a:lnTo>
              <a:lnTo>
                <a:pt x="12" y="12"/>
              </a:lnTo>
              <a:lnTo>
                <a:pt x="12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14</xdr:row>
      <xdr:rowOff>91440</xdr:rowOff>
    </xdr:from>
    <xdr:to>
      <xdr:col>4</xdr:col>
      <xdr:colOff>285480</xdr:colOff>
      <xdr:row>16</xdr:row>
      <xdr:rowOff>45720</xdr:rowOff>
    </xdr:to>
    <xdr:sp>
      <xdr:nvSpPr>
        <xdr:cNvPr id="161" name="AutoShape 602"/>
        <xdr:cNvSpPr/>
      </xdr:nvSpPr>
      <xdr:spPr>
        <a:xfrm>
          <a:off x="2981880" y="2446200"/>
          <a:ext cx="420120" cy="289440"/>
        </a:xfrm>
        <a:custGeom>
          <a:avLst/>
          <a:gdLst/>
          <a:ahLst/>
          <a:rect l="l" t="t" r="r" b="b"/>
          <a:pathLst>
            <a:path w="43" h="30">
              <a:moveTo>
                <a:pt x="9" y="30"/>
              </a:moveTo>
              <a:lnTo>
                <a:pt x="43" y="30"/>
              </a:lnTo>
              <a:lnTo>
                <a:pt x="43" y="24"/>
              </a:lnTo>
              <a:lnTo>
                <a:pt x="38" y="24"/>
              </a:lnTo>
              <a:lnTo>
                <a:pt x="38" y="18"/>
              </a:lnTo>
              <a:lnTo>
                <a:pt x="39" y="18"/>
              </a:lnTo>
              <a:lnTo>
                <a:pt x="39" y="12"/>
              </a:lnTo>
              <a:lnTo>
                <a:pt x="36" y="12"/>
              </a:lnTo>
              <a:lnTo>
                <a:pt x="36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91440</xdr:rowOff>
    </xdr:from>
    <xdr:to>
      <xdr:col>4</xdr:col>
      <xdr:colOff>360720</xdr:colOff>
      <xdr:row>16</xdr:row>
      <xdr:rowOff>45720</xdr:rowOff>
    </xdr:to>
    <xdr:sp>
      <xdr:nvSpPr>
        <xdr:cNvPr id="162" name="AutoShape 603"/>
        <xdr:cNvSpPr/>
      </xdr:nvSpPr>
      <xdr:spPr>
        <a:xfrm>
          <a:off x="3281760" y="2446200"/>
          <a:ext cx="195480" cy="289440"/>
        </a:xfrm>
        <a:custGeom>
          <a:avLst/>
          <a:gdLst/>
          <a:ahLst/>
          <a:rect l="l" t="t" r="r" b="b"/>
          <a:pathLst>
            <a:path w="20" h="30">
              <a:moveTo>
                <a:pt x="12" y="30"/>
              </a:moveTo>
              <a:lnTo>
                <a:pt x="20" y="30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2</xdr:row>
      <xdr:rowOff>99000</xdr:rowOff>
    </xdr:from>
    <xdr:to>
      <xdr:col>3</xdr:col>
      <xdr:colOff>547920</xdr:colOff>
      <xdr:row>14</xdr:row>
      <xdr:rowOff>60840</xdr:rowOff>
    </xdr:to>
    <xdr:sp>
      <xdr:nvSpPr>
        <xdr:cNvPr id="163" name="AutoShape 604"/>
        <xdr:cNvSpPr/>
      </xdr:nvSpPr>
      <xdr:spPr>
        <a:xfrm>
          <a:off x="2847240" y="211824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2</xdr:row>
      <xdr:rowOff>99000</xdr:rowOff>
    </xdr:from>
    <xdr:to>
      <xdr:col>3</xdr:col>
      <xdr:colOff>614880</xdr:colOff>
      <xdr:row>14</xdr:row>
      <xdr:rowOff>60840</xdr:rowOff>
    </xdr:to>
    <xdr:sp>
      <xdr:nvSpPr>
        <xdr:cNvPr id="164" name="AutoShape 605"/>
        <xdr:cNvSpPr/>
      </xdr:nvSpPr>
      <xdr:spPr>
        <a:xfrm>
          <a:off x="2861640" y="2118240"/>
          <a:ext cx="90720" cy="297360"/>
        </a:xfrm>
        <a:custGeom>
          <a:avLst/>
          <a:gdLst/>
          <a:ahLst/>
          <a:rect l="l" t="t" r="r" b="b"/>
          <a:pathLst>
            <a:path w="9" h="30">
              <a:moveTo>
                <a:pt x="2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2</xdr:row>
      <xdr:rowOff>99000</xdr:rowOff>
    </xdr:from>
    <xdr:to>
      <xdr:col>4</xdr:col>
      <xdr:colOff>120960</xdr:colOff>
      <xdr:row>14</xdr:row>
      <xdr:rowOff>60840</xdr:rowOff>
    </xdr:to>
    <xdr:sp>
      <xdr:nvSpPr>
        <xdr:cNvPr id="165" name="AutoShape 606"/>
        <xdr:cNvSpPr/>
      </xdr:nvSpPr>
      <xdr:spPr>
        <a:xfrm>
          <a:off x="2892240" y="2118240"/>
          <a:ext cx="345240" cy="29736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3" y="30"/>
              </a:lnTo>
              <a:lnTo>
                <a:pt x="33" y="24"/>
              </a:lnTo>
              <a:lnTo>
                <a:pt x="34" y="24"/>
              </a:lnTo>
              <a:lnTo>
                <a:pt x="34" y="18"/>
              </a:lnTo>
              <a:lnTo>
                <a:pt x="35" y="18"/>
              </a:lnTo>
              <a:lnTo>
                <a:pt x="35" y="12"/>
              </a:lnTo>
              <a:lnTo>
                <a:pt x="32" y="12"/>
              </a:lnTo>
              <a:lnTo>
                <a:pt x="32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99000</xdr:rowOff>
    </xdr:from>
    <xdr:to>
      <xdr:col>4</xdr:col>
      <xdr:colOff>158400</xdr:colOff>
      <xdr:row>14</xdr:row>
      <xdr:rowOff>60840</xdr:rowOff>
    </xdr:to>
    <xdr:sp>
      <xdr:nvSpPr>
        <xdr:cNvPr id="166" name="AutoShape 607"/>
        <xdr:cNvSpPr/>
      </xdr:nvSpPr>
      <xdr:spPr>
        <a:xfrm>
          <a:off x="3093840" y="2118240"/>
          <a:ext cx="181080" cy="29736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8" y="18"/>
              </a:lnTo>
              <a:lnTo>
                <a:pt x="18" y="12"/>
              </a:lnTo>
              <a:lnTo>
                <a:pt x="14" y="12"/>
              </a:lnTo>
              <a:lnTo>
                <a:pt x="1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4" y="12"/>
              </a:lnTo>
              <a:lnTo>
                <a:pt x="14" y="18"/>
              </a:lnTo>
              <a:lnTo>
                <a:pt x="13" y="18"/>
              </a:lnTo>
              <a:lnTo>
                <a:pt x="1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0</xdr:row>
      <xdr:rowOff>106560</xdr:rowOff>
    </xdr:from>
    <xdr:to>
      <xdr:col>3</xdr:col>
      <xdr:colOff>517320</xdr:colOff>
      <xdr:row>12</xdr:row>
      <xdr:rowOff>68760</xdr:rowOff>
    </xdr:to>
    <xdr:sp>
      <xdr:nvSpPr>
        <xdr:cNvPr id="167" name="AutoShape 608"/>
        <xdr:cNvSpPr/>
      </xdr:nvSpPr>
      <xdr:spPr>
        <a:xfrm>
          <a:off x="2847240" y="17906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10</xdr:row>
      <xdr:rowOff>106560</xdr:rowOff>
    </xdr:from>
    <xdr:to>
      <xdr:col>3</xdr:col>
      <xdr:colOff>524880</xdr:colOff>
      <xdr:row>12</xdr:row>
      <xdr:rowOff>68760</xdr:rowOff>
    </xdr:to>
    <xdr:sp>
      <xdr:nvSpPr>
        <xdr:cNvPr id="168" name="AutoShape 609"/>
        <xdr:cNvSpPr/>
      </xdr:nvSpPr>
      <xdr:spPr>
        <a:xfrm>
          <a:off x="2854080" y="17906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0</xdr:row>
      <xdr:rowOff>106560</xdr:rowOff>
    </xdr:from>
    <xdr:to>
      <xdr:col>3</xdr:col>
      <xdr:colOff>652680</xdr:colOff>
      <xdr:row>12</xdr:row>
      <xdr:rowOff>68760</xdr:rowOff>
    </xdr:to>
    <xdr:sp>
      <xdr:nvSpPr>
        <xdr:cNvPr id="169" name="AutoShape 610"/>
        <xdr:cNvSpPr/>
      </xdr:nvSpPr>
      <xdr:spPr>
        <a:xfrm>
          <a:off x="2861640" y="1790640"/>
          <a:ext cx="128520" cy="29736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</xdr:row>
      <xdr:rowOff>106560</xdr:rowOff>
    </xdr:from>
    <xdr:to>
      <xdr:col>3</xdr:col>
      <xdr:colOff>659520</xdr:colOff>
      <xdr:row>12</xdr:row>
      <xdr:rowOff>68760</xdr:rowOff>
    </xdr:to>
    <xdr:sp>
      <xdr:nvSpPr>
        <xdr:cNvPr id="170" name="AutoShape 611"/>
        <xdr:cNvSpPr/>
      </xdr:nvSpPr>
      <xdr:spPr>
        <a:xfrm>
          <a:off x="2951640" y="1790640"/>
          <a:ext cx="45360" cy="29736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5" y="30"/>
              </a:lnTo>
              <a:lnTo>
                <a:pt x="5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8</xdr:row>
      <xdr:rowOff>121680</xdr:rowOff>
    </xdr:from>
    <xdr:to>
      <xdr:col>3</xdr:col>
      <xdr:colOff>517320</xdr:colOff>
      <xdr:row>10</xdr:row>
      <xdr:rowOff>75960</xdr:rowOff>
    </xdr:to>
    <xdr:sp>
      <xdr:nvSpPr>
        <xdr:cNvPr id="171" name="AutoShape 612"/>
        <xdr:cNvSpPr/>
      </xdr:nvSpPr>
      <xdr:spPr>
        <a:xfrm>
          <a:off x="2847240" y="14706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8</xdr:row>
      <xdr:rowOff>121680</xdr:rowOff>
    </xdr:from>
    <xdr:to>
      <xdr:col>3</xdr:col>
      <xdr:colOff>524880</xdr:colOff>
      <xdr:row>10</xdr:row>
      <xdr:rowOff>75960</xdr:rowOff>
    </xdr:to>
    <xdr:sp>
      <xdr:nvSpPr>
        <xdr:cNvPr id="172" name="AutoShape 613"/>
        <xdr:cNvSpPr/>
      </xdr:nvSpPr>
      <xdr:spPr>
        <a:xfrm>
          <a:off x="2854080" y="147060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8</xdr:row>
      <xdr:rowOff>121680</xdr:rowOff>
    </xdr:from>
    <xdr:to>
      <xdr:col>3</xdr:col>
      <xdr:colOff>608040</xdr:colOff>
      <xdr:row>10</xdr:row>
      <xdr:rowOff>75960</xdr:rowOff>
    </xdr:to>
    <xdr:sp>
      <xdr:nvSpPr>
        <xdr:cNvPr id="173" name="AutoShape 614"/>
        <xdr:cNvSpPr/>
      </xdr:nvSpPr>
      <xdr:spPr>
        <a:xfrm>
          <a:off x="2854080" y="1470600"/>
          <a:ext cx="91440" cy="28944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8</xdr:row>
      <xdr:rowOff>121680</xdr:rowOff>
    </xdr:from>
    <xdr:to>
      <xdr:col>3</xdr:col>
      <xdr:colOff>614880</xdr:colOff>
      <xdr:row>10</xdr:row>
      <xdr:rowOff>75960</xdr:rowOff>
    </xdr:to>
    <xdr:sp>
      <xdr:nvSpPr>
        <xdr:cNvPr id="174" name="AutoShape 615"/>
        <xdr:cNvSpPr/>
      </xdr:nvSpPr>
      <xdr:spPr>
        <a:xfrm>
          <a:off x="2876760" y="1470600"/>
          <a:ext cx="75600" cy="289440"/>
        </a:xfrm>
        <a:custGeom>
          <a:avLst/>
          <a:gdLst/>
          <a:ahLst/>
          <a:rect l="l" t="t" r="r" b="b"/>
          <a:pathLst>
            <a:path w="8" h="30">
              <a:moveTo>
                <a:pt x="7" y="30"/>
              </a:moveTo>
              <a:lnTo>
                <a:pt x="8" y="30"/>
              </a:lnTo>
              <a:lnTo>
                <a:pt x="8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7</xdr:row>
      <xdr:rowOff>129600</xdr:rowOff>
    </xdr:from>
    <xdr:to>
      <xdr:col>6</xdr:col>
      <xdr:colOff>479880</xdr:colOff>
      <xdr:row>47</xdr:row>
      <xdr:rowOff>136800</xdr:rowOff>
    </xdr:to>
    <xdr:sp>
      <xdr:nvSpPr>
        <xdr:cNvPr id="175" name="AutoShape 616"/>
        <xdr:cNvSpPr/>
      </xdr:nvSpPr>
      <xdr:spPr>
        <a:xfrm>
          <a:off x="2847240" y="8016480"/>
          <a:ext cx="2307600" cy="720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47</xdr:row>
      <xdr:rowOff>129600</xdr:rowOff>
    </xdr:from>
    <xdr:to>
      <xdr:col>3</xdr:col>
      <xdr:colOff>270000</xdr:colOff>
      <xdr:row>47</xdr:row>
      <xdr:rowOff>136800</xdr:rowOff>
    </xdr:to>
    <xdr:sp>
      <xdr:nvSpPr>
        <xdr:cNvPr id="176" name="AutoShape 617"/>
        <xdr:cNvSpPr/>
      </xdr:nvSpPr>
      <xdr:spPr>
        <a:xfrm>
          <a:off x="299880" y="8016480"/>
          <a:ext cx="2307600" cy="720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7</xdr:row>
      <xdr:rowOff>129600</xdr:rowOff>
    </xdr:from>
    <xdr:to>
      <xdr:col>3</xdr:col>
      <xdr:colOff>517320</xdr:colOff>
      <xdr:row>48</xdr:row>
      <xdr:rowOff>23040</xdr:rowOff>
    </xdr:to>
    <xdr:sp>
      <xdr:nvSpPr>
        <xdr:cNvPr id="177" name="AutoShape 618"/>
        <xdr:cNvSpPr/>
      </xdr:nvSpPr>
      <xdr:spPr>
        <a:xfrm>
          <a:off x="2847240" y="801648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47</xdr:row>
      <xdr:rowOff>129600</xdr:rowOff>
    </xdr:from>
    <xdr:to>
      <xdr:col>4</xdr:col>
      <xdr:colOff>315720</xdr:colOff>
      <xdr:row>48</xdr:row>
      <xdr:rowOff>23040</xdr:rowOff>
    </xdr:to>
    <xdr:sp>
      <xdr:nvSpPr>
        <xdr:cNvPr id="178" name="AutoShape 619"/>
        <xdr:cNvSpPr/>
      </xdr:nvSpPr>
      <xdr:spPr>
        <a:xfrm>
          <a:off x="341640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47</xdr:row>
      <xdr:rowOff>129600</xdr:rowOff>
    </xdr:from>
    <xdr:to>
      <xdr:col>5</xdr:col>
      <xdr:colOff>105840</xdr:colOff>
      <xdr:row>48</xdr:row>
      <xdr:rowOff>23040</xdr:rowOff>
    </xdr:to>
    <xdr:sp>
      <xdr:nvSpPr>
        <xdr:cNvPr id="179" name="AutoShape 620"/>
        <xdr:cNvSpPr/>
      </xdr:nvSpPr>
      <xdr:spPr>
        <a:xfrm>
          <a:off x="399312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1840</xdr:colOff>
      <xdr:row>47</xdr:row>
      <xdr:rowOff>129600</xdr:rowOff>
    </xdr:from>
    <xdr:to>
      <xdr:col>5</xdr:col>
      <xdr:colOff>690120</xdr:colOff>
      <xdr:row>48</xdr:row>
      <xdr:rowOff>23040</xdr:rowOff>
    </xdr:to>
    <xdr:sp>
      <xdr:nvSpPr>
        <xdr:cNvPr id="180" name="AutoShape 621"/>
        <xdr:cNvSpPr/>
      </xdr:nvSpPr>
      <xdr:spPr>
        <a:xfrm>
          <a:off x="45774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160</xdr:colOff>
      <xdr:row>47</xdr:row>
      <xdr:rowOff>129600</xdr:rowOff>
    </xdr:from>
    <xdr:to>
      <xdr:col>6</xdr:col>
      <xdr:colOff>487800</xdr:colOff>
      <xdr:row>48</xdr:row>
      <xdr:rowOff>23040</xdr:rowOff>
    </xdr:to>
    <xdr:sp>
      <xdr:nvSpPr>
        <xdr:cNvPr id="181" name="AutoShape 622"/>
        <xdr:cNvSpPr/>
      </xdr:nvSpPr>
      <xdr:spPr>
        <a:xfrm>
          <a:off x="5154120" y="80164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47</xdr:row>
      <xdr:rowOff>129600</xdr:rowOff>
    </xdr:from>
    <xdr:to>
      <xdr:col>3</xdr:col>
      <xdr:colOff>285120</xdr:colOff>
      <xdr:row>48</xdr:row>
      <xdr:rowOff>23040</xdr:rowOff>
    </xdr:to>
    <xdr:sp>
      <xdr:nvSpPr>
        <xdr:cNvPr id="182" name="AutoShape 623"/>
        <xdr:cNvSpPr/>
      </xdr:nvSpPr>
      <xdr:spPr>
        <a:xfrm>
          <a:off x="260676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160</xdr:colOff>
      <xdr:row>47</xdr:row>
      <xdr:rowOff>129600</xdr:rowOff>
    </xdr:from>
    <xdr:to>
      <xdr:col>2</xdr:col>
      <xdr:colOff>487440</xdr:colOff>
      <xdr:row>48</xdr:row>
      <xdr:rowOff>23040</xdr:rowOff>
    </xdr:to>
    <xdr:sp>
      <xdr:nvSpPr>
        <xdr:cNvPr id="183" name="AutoShape 624"/>
        <xdr:cNvSpPr/>
      </xdr:nvSpPr>
      <xdr:spPr>
        <a:xfrm>
          <a:off x="20376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47</xdr:row>
      <xdr:rowOff>129600</xdr:rowOff>
    </xdr:from>
    <xdr:to>
      <xdr:col>1</xdr:col>
      <xdr:colOff>690120</xdr:colOff>
      <xdr:row>48</xdr:row>
      <xdr:rowOff>23040</xdr:rowOff>
    </xdr:to>
    <xdr:sp>
      <xdr:nvSpPr>
        <xdr:cNvPr id="184" name="AutoShape 625"/>
        <xdr:cNvSpPr/>
      </xdr:nvSpPr>
      <xdr:spPr>
        <a:xfrm>
          <a:off x="146088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560</xdr:colOff>
      <xdr:row>47</xdr:row>
      <xdr:rowOff>129600</xdr:rowOff>
    </xdr:from>
    <xdr:to>
      <xdr:col>1</xdr:col>
      <xdr:colOff>105840</xdr:colOff>
      <xdr:row>48</xdr:row>
      <xdr:rowOff>23040</xdr:rowOff>
    </xdr:to>
    <xdr:sp>
      <xdr:nvSpPr>
        <xdr:cNvPr id="185" name="AutoShape 626"/>
        <xdr:cNvSpPr/>
      </xdr:nvSpPr>
      <xdr:spPr>
        <a:xfrm>
          <a:off x="8766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47</xdr:row>
      <xdr:rowOff>129600</xdr:rowOff>
    </xdr:from>
    <xdr:to>
      <xdr:col>0</xdr:col>
      <xdr:colOff>315720</xdr:colOff>
      <xdr:row>48</xdr:row>
      <xdr:rowOff>23040</xdr:rowOff>
    </xdr:to>
    <xdr:sp>
      <xdr:nvSpPr>
        <xdr:cNvPr id="186" name="AutoShape 627"/>
        <xdr:cNvSpPr/>
      </xdr:nvSpPr>
      <xdr:spPr>
        <a:xfrm>
          <a:off x="29988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48</xdr:row>
      <xdr:rowOff>91800</xdr:rowOff>
    </xdr:from>
    <xdr:to>
      <xdr:col>3</xdr:col>
      <xdr:colOff>308160</xdr:colOff>
      <xdr:row>49</xdr:row>
      <xdr:rowOff>78120</xdr:rowOff>
    </xdr:to>
    <xdr:sp>
      <xdr:nvSpPr>
        <xdr:cNvPr id="187" name="Text 628"/>
        <xdr:cNvSpPr/>
      </xdr:nvSpPr>
      <xdr:spPr>
        <a:xfrm>
          <a:off x="2502720" y="814608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48</xdr:row>
      <xdr:rowOff>91800</xdr:rowOff>
    </xdr:from>
    <xdr:to>
      <xdr:col>2</xdr:col>
      <xdr:colOff>524880</xdr:colOff>
      <xdr:row>49</xdr:row>
      <xdr:rowOff>78120</xdr:rowOff>
    </xdr:to>
    <xdr:sp>
      <xdr:nvSpPr>
        <xdr:cNvPr id="188" name="Text 629"/>
        <xdr:cNvSpPr/>
      </xdr:nvSpPr>
      <xdr:spPr>
        <a:xfrm>
          <a:off x="191808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48</xdr:row>
      <xdr:rowOff>91800</xdr:rowOff>
    </xdr:from>
    <xdr:to>
      <xdr:col>1</xdr:col>
      <xdr:colOff>750240</xdr:colOff>
      <xdr:row>49</xdr:row>
      <xdr:rowOff>78120</xdr:rowOff>
    </xdr:to>
    <xdr:sp>
      <xdr:nvSpPr>
        <xdr:cNvPr id="189" name="Text 630"/>
        <xdr:cNvSpPr/>
      </xdr:nvSpPr>
      <xdr:spPr>
        <a:xfrm>
          <a:off x="1363680" y="81460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8</xdr:row>
      <xdr:rowOff>91800</xdr:rowOff>
    </xdr:from>
    <xdr:to>
      <xdr:col>1</xdr:col>
      <xdr:colOff>165960</xdr:colOff>
      <xdr:row>49</xdr:row>
      <xdr:rowOff>78120</xdr:rowOff>
    </xdr:to>
    <xdr:sp>
      <xdr:nvSpPr>
        <xdr:cNvPr id="190" name="Text 631"/>
        <xdr:cNvSpPr/>
      </xdr:nvSpPr>
      <xdr:spPr>
        <a:xfrm>
          <a:off x="779040" y="81460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20</xdr:colOff>
      <xdr:row>48</xdr:row>
      <xdr:rowOff>91800</xdr:rowOff>
    </xdr:from>
    <xdr:to>
      <xdr:col>0</xdr:col>
      <xdr:colOff>367560</xdr:colOff>
      <xdr:row>49</xdr:row>
      <xdr:rowOff>78120</xdr:rowOff>
    </xdr:to>
    <xdr:sp>
      <xdr:nvSpPr>
        <xdr:cNvPr id="191" name="Text 632"/>
        <xdr:cNvSpPr/>
      </xdr:nvSpPr>
      <xdr:spPr>
        <a:xfrm>
          <a:off x="20232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520</xdr:colOff>
      <xdr:row>48</xdr:row>
      <xdr:rowOff>91800</xdr:rowOff>
    </xdr:from>
    <xdr:to>
      <xdr:col>3</xdr:col>
      <xdr:colOff>532440</xdr:colOff>
      <xdr:row>49</xdr:row>
      <xdr:rowOff>78120</xdr:rowOff>
    </xdr:to>
    <xdr:sp>
      <xdr:nvSpPr>
        <xdr:cNvPr id="192" name="Text 633"/>
        <xdr:cNvSpPr/>
      </xdr:nvSpPr>
      <xdr:spPr>
        <a:xfrm>
          <a:off x="2727000" y="814608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2320</xdr:colOff>
      <xdr:row>48</xdr:row>
      <xdr:rowOff>91800</xdr:rowOff>
    </xdr:from>
    <xdr:to>
      <xdr:col>4</xdr:col>
      <xdr:colOff>367560</xdr:colOff>
      <xdr:row>49</xdr:row>
      <xdr:rowOff>78120</xdr:rowOff>
    </xdr:to>
    <xdr:sp>
      <xdr:nvSpPr>
        <xdr:cNvPr id="193" name="Text 634"/>
        <xdr:cNvSpPr/>
      </xdr:nvSpPr>
      <xdr:spPr>
        <a:xfrm>
          <a:off x="331884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91800</xdr:rowOff>
    </xdr:from>
    <xdr:to>
      <xdr:col>5</xdr:col>
      <xdr:colOff>165960</xdr:colOff>
      <xdr:row>49</xdr:row>
      <xdr:rowOff>78120</xdr:rowOff>
    </xdr:to>
    <xdr:sp>
      <xdr:nvSpPr>
        <xdr:cNvPr id="194" name="Text 635"/>
        <xdr:cNvSpPr/>
      </xdr:nvSpPr>
      <xdr:spPr>
        <a:xfrm>
          <a:off x="3895560" y="81460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48</xdr:row>
      <xdr:rowOff>91800</xdr:rowOff>
    </xdr:from>
    <xdr:to>
      <xdr:col>5</xdr:col>
      <xdr:colOff>750240</xdr:colOff>
      <xdr:row>49</xdr:row>
      <xdr:rowOff>78120</xdr:rowOff>
    </xdr:to>
    <xdr:sp>
      <xdr:nvSpPr>
        <xdr:cNvPr id="195" name="Text 636"/>
        <xdr:cNvSpPr/>
      </xdr:nvSpPr>
      <xdr:spPr>
        <a:xfrm>
          <a:off x="4480200" y="81460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9640</xdr:colOff>
      <xdr:row>48</xdr:row>
      <xdr:rowOff>91800</xdr:rowOff>
    </xdr:from>
    <xdr:to>
      <xdr:col>6</xdr:col>
      <xdr:colOff>524880</xdr:colOff>
      <xdr:row>49</xdr:row>
      <xdr:rowOff>78120</xdr:rowOff>
    </xdr:to>
    <xdr:sp>
      <xdr:nvSpPr>
        <xdr:cNvPr id="196" name="Text 637"/>
        <xdr:cNvSpPr/>
      </xdr:nvSpPr>
      <xdr:spPr>
        <a:xfrm>
          <a:off x="503460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49</xdr:row>
      <xdr:rowOff>68760</xdr:rowOff>
    </xdr:from>
    <xdr:to>
      <xdr:col>3</xdr:col>
      <xdr:colOff>270000</xdr:colOff>
      <xdr:row>50</xdr:row>
      <xdr:rowOff>106560</xdr:rowOff>
    </xdr:to>
    <xdr:sp>
      <xdr:nvSpPr>
        <xdr:cNvPr id="197" name="Text 638"/>
        <xdr:cNvSpPr/>
      </xdr:nvSpPr>
      <xdr:spPr>
        <a:xfrm>
          <a:off x="299880" y="8290800"/>
          <a:ext cx="2307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9760</xdr:colOff>
      <xdr:row>49</xdr:row>
      <xdr:rowOff>68760</xdr:rowOff>
    </xdr:from>
    <xdr:to>
      <xdr:col>6</xdr:col>
      <xdr:colOff>479880</xdr:colOff>
      <xdr:row>50</xdr:row>
      <xdr:rowOff>106560</xdr:rowOff>
    </xdr:to>
    <xdr:sp>
      <xdr:nvSpPr>
        <xdr:cNvPr id="198" name="Text 639"/>
        <xdr:cNvSpPr/>
      </xdr:nvSpPr>
      <xdr:spPr>
        <a:xfrm>
          <a:off x="2847240" y="8290800"/>
          <a:ext cx="2307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6</xdr:row>
      <xdr:rowOff>136800</xdr:rowOff>
    </xdr:from>
    <xdr:to>
      <xdr:col>3</xdr:col>
      <xdr:colOff>464760</xdr:colOff>
      <xdr:row>47</xdr:row>
      <xdr:rowOff>123120</xdr:rowOff>
    </xdr:to>
    <xdr:sp>
      <xdr:nvSpPr>
        <xdr:cNvPr id="199" name="Text 640"/>
        <xdr:cNvSpPr/>
      </xdr:nvSpPr>
      <xdr:spPr>
        <a:xfrm>
          <a:off x="2599920" y="7855920"/>
          <a:ext cx="20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5</xdr:row>
      <xdr:rowOff>0</xdr:rowOff>
    </xdr:from>
    <xdr:to>
      <xdr:col>3</xdr:col>
      <xdr:colOff>465480</xdr:colOff>
      <xdr:row>45</xdr:row>
      <xdr:rowOff>154080</xdr:rowOff>
    </xdr:to>
    <xdr:sp>
      <xdr:nvSpPr>
        <xdr:cNvPr id="200" name="Text 641"/>
        <xdr:cNvSpPr/>
      </xdr:nvSpPr>
      <xdr:spPr>
        <a:xfrm>
          <a:off x="2599920" y="7551360"/>
          <a:ext cx="203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3</xdr:row>
      <xdr:rowOff>0</xdr:rowOff>
    </xdr:from>
    <xdr:to>
      <xdr:col>3</xdr:col>
      <xdr:colOff>487800</xdr:colOff>
      <xdr:row>43</xdr:row>
      <xdr:rowOff>154080</xdr:rowOff>
    </xdr:to>
    <xdr:sp>
      <xdr:nvSpPr>
        <xdr:cNvPr id="201" name="Text 642"/>
        <xdr:cNvSpPr/>
      </xdr:nvSpPr>
      <xdr:spPr>
        <a:xfrm>
          <a:off x="2599920" y="7216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320</xdr:colOff>
      <xdr:row>41</xdr:row>
      <xdr:rowOff>0</xdr:rowOff>
    </xdr:from>
    <xdr:to>
      <xdr:col>3</xdr:col>
      <xdr:colOff>472320</xdr:colOff>
      <xdr:row>41</xdr:row>
      <xdr:rowOff>154080</xdr:rowOff>
    </xdr:to>
    <xdr:sp>
      <xdr:nvSpPr>
        <xdr:cNvPr id="202" name="Text 643"/>
        <xdr:cNvSpPr/>
      </xdr:nvSpPr>
      <xdr:spPr>
        <a:xfrm>
          <a:off x="2584800" y="68810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9</xdr:row>
      <xdr:rowOff>23040</xdr:rowOff>
    </xdr:from>
    <xdr:to>
      <xdr:col>3</xdr:col>
      <xdr:colOff>487800</xdr:colOff>
      <xdr:row>40</xdr:row>
      <xdr:rowOff>9360</xdr:rowOff>
    </xdr:to>
    <xdr:sp>
      <xdr:nvSpPr>
        <xdr:cNvPr id="203" name="Text 644"/>
        <xdr:cNvSpPr/>
      </xdr:nvSpPr>
      <xdr:spPr>
        <a:xfrm>
          <a:off x="2599920" y="6568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7</xdr:row>
      <xdr:rowOff>22680</xdr:rowOff>
    </xdr:from>
    <xdr:to>
      <xdr:col>3</xdr:col>
      <xdr:colOff>487800</xdr:colOff>
      <xdr:row>38</xdr:row>
      <xdr:rowOff>9000</xdr:rowOff>
    </xdr:to>
    <xdr:sp>
      <xdr:nvSpPr>
        <xdr:cNvPr id="204" name="Text 645"/>
        <xdr:cNvSpPr/>
      </xdr:nvSpPr>
      <xdr:spPr>
        <a:xfrm>
          <a:off x="2599920" y="62330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5</xdr:row>
      <xdr:rowOff>22680</xdr:rowOff>
    </xdr:from>
    <xdr:to>
      <xdr:col>3</xdr:col>
      <xdr:colOff>487800</xdr:colOff>
      <xdr:row>36</xdr:row>
      <xdr:rowOff>9360</xdr:rowOff>
    </xdr:to>
    <xdr:sp>
      <xdr:nvSpPr>
        <xdr:cNvPr id="205" name="Text 646"/>
        <xdr:cNvSpPr/>
      </xdr:nvSpPr>
      <xdr:spPr>
        <a:xfrm>
          <a:off x="2599920" y="58978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3</xdr:row>
      <xdr:rowOff>60840</xdr:rowOff>
    </xdr:from>
    <xdr:to>
      <xdr:col>3</xdr:col>
      <xdr:colOff>487800</xdr:colOff>
      <xdr:row>34</xdr:row>
      <xdr:rowOff>47160</xdr:rowOff>
    </xdr:to>
    <xdr:sp>
      <xdr:nvSpPr>
        <xdr:cNvPr id="206" name="Text 647"/>
        <xdr:cNvSpPr/>
      </xdr:nvSpPr>
      <xdr:spPr>
        <a:xfrm>
          <a:off x="2599920" y="56005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1</xdr:row>
      <xdr:rowOff>60840</xdr:rowOff>
    </xdr:from>
    <xdr:to>
      <xdr:col>3</xdr:col>
      <xdr:colOff>487800</xdr:colOff>
      <xdr:row>32</xdr:row>
      <xdr:rowOff>47160</xdr:rowOff>
    </xdr:to>
    <xdr:sp>
      <xdr:nvSpPr>
        <xdr:cNvPr id="207" name="Text 648"/>
        <xdr:cNvSpPr/>
      </xdr:nvSpPr>
      <xdr:spPr>
        <a:xfrm>
          <a:off x="2599920" y="5265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9</xdr:row>
      <xdr:rowOff>60840</xdr:rowOff>
    </xdr:from>
    <xdr:to>
      <xdr:col>3</xdr:col>
      <xdr:colOff>487800</xdr:colOff>
      <xdr:row>30</xdr:row>
      <xdr:rowOff>47520</xdr:rowOff>
    </xdr:to>
    <xdr:sp>
      <xdr:nvSpPr>
        <xdr:cNvPr id="208" name="Text 649"/>
        <xdr:cNvSpPr/>
      </xdr:nvSpPr>
      <xdr:spPr>
        <a:xfrm>
          <a:off x="2599920" y="4930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7</xdr:row>
      <xdr:rowOff>91800</xdr:rowOff>
    </xdr:from>
    <xdr:to>
      <xdr:col>3</xdr:col>
      <xdr:colOff>487800</xdr:colOff>
      <xdr:row>28</xdr:row>
      <xdr:rowOff>78120</xdr:rowOff>
    </xdr:to>
    <xdr:sp>
      <xdr:nvSpPr>
        <xdr:cNvPr id="209" name="Text 650"/>
        <xdr:cNvSpPr/>
      </xdr:nvSpPr>
      <xdr:spPr>
        <a:xfrm>
          <a:off x="2599920" y="4625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5</xdr:row>
      <xdr:rowOff>91440</xdr:rowOff>
    </xdr:from>
    <xdr:to>
      <xdr:col>3</xdr:col>
      <xdr:colOff>487800</xdr:colOff>
      <xdr:row>26</xdr:row>
      <xdr:rowOff>77760</xdr:rowOff>
    </xdr:to>
    <xdr:sp>
      <xdr:nvSpPr>
        <xdr:cNvPr id="210" name="Text 651"/>
        <xdr:cNvSpPr/>
      </xdr:nvSpPr>
      <xdr:spPr>
        <a:xfrm>
          <a:off x="2599920" y="42901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3</xdr:row>
      <xdr:rowOff>98640</xdr:rowOff>
    </xdr:from>
    <xdr:to>
      <xdr:col>3</xdr:col>
      <xdr:colOff>487800</xdr:colOff>
      <xdr:row>24</xdr:row>
      <xdr:rowOff>85320</xdr:rowOff>
    </xdr:to>
    <xdr:sp>
      <xdr:nvSpPr>
        <xdr:cNvPr id="211" name="Text 652"/>
        <xdr:cNvSpPr/>
      </xdr:nvSpPr>
      <xdr:spPr>
        <a:xfrm>
          <a:off x="2599920" y="39621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1</xdr:row>
      <xdr:rowOff>99000</xdr:rowOff>
    </xdr:from>
    <xdr:to>
      <xdr:col>3</xdr:col>
      <xdr:colOff>487800</xdr:colOff>
      <xdr:row>22</xdr:row>
      <xdr:rowOff>85320</xdr:rowOff>
    </xdr:to>
    <xdr:sp>
      <xdr:nvSpPr>
        <xdr:cNvPr id="212" name="Text 653"/>
        <xdr:cNvSpPr/>
      </xdr:nvSpPr>
      <xdr:spPr>
        <a:xfrm>
          <a:off x="2599920" y="36270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9</xdr:row>
      <xdr:rowOff>99000</xdr:rowOff>
    </xdr:from>
    <xdr:to>
      <xdr:col>3</xdr:col>
      <xdr:colOff>487800</xdr:colOff>
      <xdr:row>20</xdr:row>
      <xdr:rowOff>85320</xdr:rowOff>
    </xdr:to>
    <xdr:sp>
      <xdr:nvSpPr>
        <xdr:cNvPr id="213" name="Text 654"/>
        <xdr:cNvSpPr/>
      </xdr:nvSpPr>
      <xdr:spPr>
        <a:xfrm>
          <a:off x="2599920" y="3291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7</xdr:row>
      <xdr:rowOff>136800</xdr:rowOff>
    </xdr:from>
    <xdr:to>
      <xdr:col>3</xdr:col>
      <xdr:colOff>487800</xdr:colOff>
      <xdr:row>18</xdr:row>
      <xdr:rowOff>123480</xdr:rowOff>
    </xdr:to>
    <xdr:sp>
      <xdr:nvSpPr>
        <xdr:cNvPr id="214" name="Text 655"/>
        <xdr:cNvSpPr/>
      </xdr:nvSpPr>
      <xdr:spPr>
        <a:xfrm>
          <a:off x="2599920" y="2994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5</xdr:row>
      <xdr:rowOff>136800</xdr:rowOff>
    </xdr:from>
    <xdr:to>
      <xdr:col>3</xdr:col>
      <xdr:colOff>487800</xdr:colOff>
      <xdr:row>16</xdr:row>
      <xdr:rowOff>123120</xdr:rowOff>
    </xdr:to>
    <xdr:sp>
      <xdr:nvSpPr>
        <xdr:cNvPr id="215" name="Text 656"/>
        <xdr:cNvSpPr/>
      </xdr:nvSpPr>
      <xdr:spPr>
        <a:xfrm>
          <a:off x="2599920" y="26589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4880</xdr:colOff>
      <xdr:row>13</xdr:row>
      <xdr:rowOff>144720</xdr:rowOff>
    </xdr:from>
    <xdr:to>
      <xdr:col>3</xdr:col>
      <xdr:colOff>517320</xdr:colOff>
      <xdr:row>14</xdr:row>
      <xdr:rowOff>136800</xdr:rowOff>
    </xdr:to>
    <xdr:sp>
      <xdr:nvSpPr>
        <xdr:cNvPr id="216" name="Text 657"/>
        <xdr:cNvSpPr/>
      </xdr:nvSpPr>
      <xdr:spPr>
        <a:xfrm>
          <a:off x="2592360" y="2331720"/>
          <a:ext cx="26244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2</xdr:row>
      <xdr:rowOff>0</xdr:rowOff>
    </xdr:from>
    <xdr:to>
      <xdr:col>3</xdr:col>
      <xdr:colOff>487800</xdr:colOff>
      <xdr:row>12</xdr:row>
      <xdr:rowOff>154080</xdr:rowOff>
    </xdr:to>
    <xdr:sp>
      <xdr:nvSpPr>
        <xdr:cNvPr id="217" name="Text 658"/>
        <xdr:cNvSpPr/>
      </xdr:nvSpPr>
      <xdr:spPr>
        <a:xfrm>
          <a:off x="2599920" y="20192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4280</xdr:colOff>
      <xdr:row>10</xdr:row>
      <xdr:rowOff>0</xdr:rowOff>
    </xdr:from>
    <xdr:to>
      <xdr:col>3</xdr:col>
      <xdr:colOff>509760</xdr:colOff>
      <xdr:row>10</xdr:row>
      <xdr:rowOff>136800</xdr:rowOff>
    </xdr:to>
    <xdr:sp>
      <xdr:nvSpPr>
        <xdr:cNvPr id="218" name="Text 659"/>
        <xdr:cNvSpPr/>
      </xdr:nvSpPr>
      <xdr:spPr>
        <a:xfrm>
          <a:off x="2561760" y="1684080"/>
          <a:ext cx="285480" cy="1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320</xdr:colOff>
      <xdr:row>8</xdr:row>
      <xdr:rowOff>14760</xdr:rowOff>
    </xdr:from>
    <xdr:to>
      <xdr:col>3</xdr:col>
      <xdr:colOff>495360</xdr:colOff>
      <xdr:row>9</xdr:row>
      <xdr:rowOff>1440</xdr:rowOff>
    </xdr:to>
    <xdr:sp>
      <xdr:nvSpPr>
        <xdr:cNvPr id="219" name="Text 660"/>
        <xdr:cNvSpPr/>
      </xdr:nvSpPr>
      <xdr:spPr>
        <a:xfrm>
          <a:off x="2584800" y="1363680"/>
          <a:ext cx="248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080</xdr:colOff>
      <xdr:row>13</xdr:row>
      <xdr:rowOff>0</xdr:rowOff>
    </xdr:from>
    <xdr:to>
      <xdr:col>4</xdr:col>
      <xdr:colOff>585000</xdr:colOff>
      <xdr:row>13</xdr:row>
      <xdr:rowOff>0</xdr:rowOff>
    </xdr:to>
    <xdr:sp>
      <xdr:nvSpPr>
        <xdr:cNvPr id="220" name="Line 661"/>
        <xdr:cNvSpPr/>
      </xdr:nvSpPr>
      <xdr:spPr>
        <a:xfrm>
          <a:off x="3243600" y="2187000"/>
          <a:ext cx="4579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11</xdr:row>
      <xdr:rowOff>7560</xdr:rowOff>
    </xdr:from>
    <xdr:to>
      <xdr:col>4</xdr:col>
      <xdr:colOff>585000</xdr:colOff>
      <xdr:row>11</xdr:row>
      <xdr:rowOff>7560</xdr:rowOff>
    </xdr:to>
    <xdr:sp>
      <xdr:nvSpPr>
        <xdr:cNvPr id="221" name="Line 662"/>
        <xdr:cNvSpPr/>
      </xdr:nvSpPr>
      <xdr:spPr>
        <a:xfrm>
          <a:off x="2981880" y="1859400"/>
          <a:ext cx="7196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11</xdr:row>
      <xdr:rowOff>7560</xdr:rowOff>
    </xdr:from>
    <xdr:to>
      <xdr:col>4</xdr:col>
      <xdr:colOff>585000</xdr:colOff>
      <xdr:row>12</xdr:row>
      <xdr:rowOff>167760</xdr:rowOff>
    </xdr:to>
    <xdr:sp>
      <xdr:nvSpPr>
        <xdr:cNvPr id="222" name="Line 663"/>
        <xdr:cNvSpPr/>
      </xdr:nvSpPr>
      <xdr:spPr>
        <a:xfrm flipH="1">
          <a:off x="3700800" y="1859400"/>
          <a:ext cx="720" cy="327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11</xdr:row>
      <xdr:rowOff>68400</xdr:rowOff>
    </xdr:from>
    <xdr:to>
      <xdr:col>5</xdr:col>
      <xdr:colOff>712440</xdr:colOff>
      <xdr:row>13</xdr:row>
      <xdr:rowOff>75960</xdr:rowOff>
    </xdr:to>
    <xdr:sp>
      <xdr:nvSpPr>
        <xdr:cNvPr id="223" name="Text 664"/>
        <xdr:cNvSpPr/>
      </xdr:nvSpPr>
      <xdr:spPr>
        <a:xfrm>
          <a:off x="3775680" y="1920240"/>
          <a:ext cx="832320" cy="342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im 1. Weltkrie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720</xdr:colOff>
      <xdr:row>13</xdr:row>
      <xdr:rowOff>0</xdr:rowOff>
    </xdr:from>
    <xdr:to>
      <xdr:col>2</xdr:col>
      <xdr:colOff>659160</xdr:colOff>
      <xdr:row>13</xdr:row>
      <xdr:rowOff>0</xdr:rowOff>
    </xdr:to>
    <xdr:sp>
      <xdr:nvSpPr>
        <xdr:cNvPr id="224" name="Line 665"/>
        <xdr:cNvSpPr/>
      </xdr:nvSpPr>
      <xdr:spPr>
        <a:xfrm flipH="1">
          <a:off x="1595160" y="2187000"/>
          <a:ext cx="6224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720</xdr:colOff>
      <xdr:row>11</xdr:row>
      <xdr:rowOff>0</xdr:rowOff>
    </xdr:from>
    <xdr:to>
      <xdr:col>3</xdr:col>
      <xdr:colOff>150120</xdr:colOff>
      <xdr:row>11</xdr:row>
      <xdr:rowOff>0</xdr:rowOff>
    </xdr:to>
    <xdr:sp>
      <xdr:nvSpPr>
        <xdr:cNvPr id="225" name="Line 666"/>
        <xdr:cNvSpPr/>
      </xdr:nvSpPr>
      <xdr:spPr>
        <a:xfrm flipH="1">
          <a:off x="1595160" y="1851840"/>
          <a:ext cx="8924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11</xdr:row>
      <xdr:rowOff>0</xdr:rowOff>
    </xdr:from>
    <xdr:to>
      <xdr:col>2</xdr:col>
      <xdr:colOff>37800</xdr:colOff>
      <xdr:row>12</xdr:row>
      <xdr:rowOff>159840</xdr:rowOff>
    </xdr:to>
    <xdr:sp>
      <xdr:nvSpPr>
        <xdr:cNvPr id="226" name="Line 667"/>
        <xdr:cNvSpPr/>
      </xdr:nvSpPr>
      <xdr:spPr>
        <a:xfrm>
          <a:off x="1595520" y="1851840"/>
          <a:ext cx="720" cy="327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5</xdr:row>
      <xdr:rowOff>159840</xdr:rowOff>
    </xdr:from>
    <xdr:to>
      <xdr:col>2</xdr:col>
      <xdr:colOff>434880</xdr:colOff>
      <xdr:row>15</xdr:row>
      <xdr:rowOff>159840</xdr:rowOff>
    </xdr:to>
    <xdr:sp>
      <xdr:nvSpPr>
        <xdr:cNvPr id="227" name="Line 668"/>
        <xdr:cNvSpPr/>
      </xdr:nvSpPr>
      <xdr:spPr>
        <a:xfrm flipH="1">
          <a:off x="1707840" y="2682000"/>
          <a:ext cx="2854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8</xdr:row>
      <xdr:rowOff>121320</xdr:rowOff>
    </xdr:from>
    <xdr:to>
      <xdr:col>2</xdr:col>
      <xdr:colOff>150480</xdr:colOff>
      <xdr:row>15</xdr:row>
      <xdr:rowOff>159480</xdr:rowOff>
    </xdr:to>
    <xdr:sp>
      <xdr:nvSpPr>
        <xdr:cNvPr id="228" name="Line 669"/>
        <xdr:cNvSpPr/>
      </xdr:nvSpPr>
      <xdr:spPr>
        <a:xfrm flipV="1">
          <a:off x="1708200" y="1470240"/>
          <a:ext cx="720" cy="12114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8</xdr:row>
      <xdr:rowOff>121680</xdr:rowOff>
    </xdr:from>
    <xdr:to>
      <xdr:col>3</xdr:col>
      <xdr:colOff>270000</xdr:colOff>
      <xdr:row>8</xdr:row>
      <xdr:rowOff>121680</xdr:rowOff>
    </xdr:to>
    <xdr:sp>
      <xdr:nvSpPr>
        <xdr:cNvPr id="229" name="Line 670"/>
        <xdr:cNvSpPr/>
      </xdr:nvSpPr>
      <xdr:spPr>
        <a:xfrm>
          <a:off x="1708200" y="1470600"/>
          <a:ext cx="899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8</xdr:row>
      <xdr:rowOff>136800</xdr:rowOff>
    </xdr:from>
    <xdr:to>
      <xdr:col>2</xdr:col>
      <xdr:colOff>60840</xdr:colOff>
      <xdr:row>10</xdr:row>
      <xdr:rowOff>121680</xdr:rowOff>
    </xdr:to>
    <xdr:sp>
      <xdr:nvSpPr>
        <xdr:cNvPr id="230" name="Text 671"/>
        <xdr:cNvSpPr/>
      </xdr:nvSpPr>
      <xdr:spPr>
        <a:xfrm>
          <a:off x="869040" y="1485720"/>
          <a:ext cx="750240" cy="320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fallene des                         2. Weltkrie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080</xdr:colOff>
      <xdr:row>17</xdr:row>
      <xdr:rowOff>144720</xdr:rowOff>
    </xdr:from>
    <xdr:to>
      <xdr:col>5</xdr:col>
      <xdr:colOff>263520</xdr:colOff>
      <xdr:row>17</xdr:row>
      <xdr:rowOff>144720</xdr:rowOff>
    </xdr:to>
    <xdr:sp>
      <xdr:nvSpPr>
        <xdr:cNvPr id="231" name="Line 672"/>
        <xdr:cNvSpPr/>
      </xdr:nvSpPr>
      <xdr:spPr>
        <a:xfrm>
          <a:off x="3558600" y="3002400"/>
          <a:ext cx="6004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16</xdr:row>
      <xdr:rowOff>136800</xdr:rowOff>
    </xdr:from>
    <xdr:to>
      <xdr:col>5</xdr:col>
      <xdr:colOff>263520</xdr:colOff>
      <xdr:row>16</xdr:row>
      <xdr:rowOff>136800</xdr:rowOff>
    </xdr:to>
    <xdr:sp>
      <xdr:nvSpPr>
        <xdr:cNvPr id="232" name="Line 673"/>
        <xdr:cNvSpPr/>
      </xdr:nvSpPr>
      <xdr:spPr>
        <a:xfrm>
          <a:off x="3535920" y="2826720"/>
          <a:ext cx="6231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16</xdr:row>
      <xdr:rowOff>136800</xdr:rowOff>
    </xdr:from>
    <xdr:to>
      <xdr:col>5</xdr:col>
      <xdr:colOff>263520</xdr:colOff>
      <xdr:row>17</xdr:row>
      <xdr:rowOff>144720</xdr:rowOff>
    </xdr:to>
    <xdr:sp>
      <xdr:nvSpPr>
        <xdr:cNvPr id="233" name="Line 674"/>
        <xdr:cNvSpPr/>
      </xdr:nvSpPr>
      <xdr:spPr>
        <a:xfrm>
          <a:off x="4158360" y="2826720"/>
          <a:ext cx="720" cy="1756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6</xdr:row>
      <xdr:rowOff>136800</xdr:rowOff>
    </xdr:from>
    <xdr:to>
      <xdr:col>2</xdr:col>
      <xdr:colOff>367200</xdr:colOff>
      <xdr:row>16</xdr:row>
      <xdr:rowOff>136800</xdr:rowOff>
    </xdr:to>
    <xdr:sp>
      <xdr:nvSpPr>
        <xdr:cNvPr id="234" name="Line 675"/>
        <xdr:cNvSpPr/>
      </xdr:nvSpPr>
      <xdr:spPr>
        <a:xfrm>
          <a:off x="1326240" y="2826720"/>
          <a:ext cx="5994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7</xdr:row>
      <xdr:rowOff>144720</xdr:rowOff>
    </xdr:from>
    <xdr:to>
      <xdr:col>2</xdr:col>
      <xdr:colOff>360360</xdr:colOff>
      <xdr:row>17</xdr:row>
      <xdr:rowOff>144720</xdr:rowOff>
    </xdr:to>
    <xdr:sp>
      <xdr:nvSpPr>
        <xdr:cNvPr id="235" name="Line 676"/>
        <xdr:cNvSpPr/>
      </xdr:nvSpPr>
      <xdr:spPr>
        <a:xfrm>
          <a:off x="1326240" y="3002400"/>
          <a:ext cx="5925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6</xdr:row>
      <xdr:rowOff>136800</xdr:rowOff>
    </xdr:from>
    <xdr:to>
      <xdr:col>1</xdr:col>
      <xdr:colOff>547920</xdr:colOff>
      <xdr:row>17</xdr:row>
      <xdr:rowOff>144720</xdr:rowOff>
    </xdr:to>
    <xdr:sp>
      <xdr:nvSpPr>
        <xdr:cNvPr id="236" name="Line 677"/>
        <xdr:cNvSpPr/>
      </xdr:nvSpPr>
      <xdr:spPr>
        <a:xfrm>
          <a:off x="1326240" y="2826720"/>
          <a:ext cx="720" cy="1756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15</xdr:row>
      <xdr:rowOff>122040</xdr:rowOff>
    </xdr:from>
    <xdr:to>
      <xdr:col>1</xdr:col>
      <xdr:colOff>382680</xdr:colOff>
      <xdr:row>19</xdr:row>
      <xdr:rowOff>99000</xdr:rowOff>
    </xdr:to>
    <xdr:sp>
      <xdr:nvSpPr>
        <xdr:cNvPr id="237" name="Text 678"/>
        <xdr:cNvSpPr/>
      </xdr:nvSpPr>
      <xdr:spPr>
        <a:xfrm>
          <a:off x="321840" y="2644200"/>
          <a:ext cx="839880" cy="64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während der Wirtschaftskrise um 19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4880</xdr:colOff>
      <xdr:row>6</xdr:row>
      <xdr:rowOff>45720</xdr:rowOff>
    </xdr:from>
    <xdr:to>
      <xdr:col>3</xdr:col>
      <xdr:colOff>127800</xdr:colOff>
      <xdr:row>7</xdr:row>
      <xdr:rowOff>129600</xdr:rowOff>
    </xdr:to>
    <xdr:sp>
      <xdr:nvSpPr>
        <xdr:cNvPr id="238" name="Text 679"/>
        <xdr:cNvSpPr/>
      </xdr:nvSpPr>
      <xdr:spPr>
        <a:xfrm>
          <a:off x="1813320" y="1059120"/>
          <a:ext cx="651960" cy="251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änn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8920</xdr:colOff>
      <xdr:row>6</xdr:row>
      <xdr:rowOff>60840</xdr:rowOff>
    </xdr:from>
    <xdr:to>
      <xdr:col>4</xdr:col>
      <xdr:colOff>547920</xdr:colOff>
      <xdr:row>7</xdr:row>
      <xdr:rowOff>136800</xdr:rowOff>
    </xdr:to>
    <xdr:sp>
      <xdr:nvSpPr>
        <xdr:cNvPr id="239" name="Text 680"/>
        <xdr:cNvSpPr/>
      </xdr:nvSpPr>
      <xdr:spPr>
        <a:xfrm>
          <a:off x="3056400" y="1074240"/>
          <a:ext cx="608040" cy="243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rau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2200</xdr:colOff>
      <xdr:row>4</xdr:row>
      <xdr:rowOff>30600</xdr:rowOff>
    </xdr:from>
    <xdr:to>
      <xdr:col>5</xdr:col>
      <xdr:colOff>383040</xdr:colOff>
      <xdr:row>4</xdr:row>
      <xdr:rowOff>122400</xdr:rowOff>
    </xdr:to>
    <xdr:sp>
      <xdr:nvSpPr>
        <xdr:cNvPr id="240" name="Rectangle 681"/>
        <xdr:cNvSpPr/>
      </xdr:nvSpPr>
      <xdr:spPr>
        <a:xfrm>
          <a:off x="4127760" y="708840"/>
          <a:ext cx="150840" cy="9180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5</xdr:row>
      <xdr:rowOff>30600</xdr:rowOff>
    </xdr:from>
    <xdr:to>
      <xdr:col>5</xdr:col>
      <xdr:colOff>383040</xdr:colOff>
      <xdr:row>5</xdr:row>
      <xdr:rowOff>122400</xdr:rowOff>
    </xdr:to>
    <xdr:sp>
      <xdr:nvSpPr>
        <xdr:cNvPr id="241" name="Rectangle 682"/>
        <xdr:cNvSpPr/>
      </xdr:nvSpPr>
      <xdr:spPr>
        <a:xfrm>
          <a:off x="4127760" y="876600"/>
          <a:ext cx="150840" cy="9180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6</xdr:row>
      <xdr:rowOff>38160</xdr:rowOff>
    </xdr:from>
    <xdr:to>
      <xdr:col>5</xdr:col>
      <xdr:colOff>383040</xdr:colOff>
      <xdr:row>6</xdr:row>
      <xdr:rowOff>129600</xdr:rowOff>
    </xdr:to>
    <xdr:sp>
      <xdr:nvSpPr>
        <xdr:cNvPr id="242" name="Rectangle 683"/>
        <xdr:cNvSpPr/>
      </xdr:nvSpPr>
      <xdr:spPr>
        <a:xfrm>
          <a:off x="4127760" y="1051560"/>
          <a:ext cx="150840" cy="914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7</xdr:row>
      <xdr:rowOff>68760</xdr:rowOff>
    </xdr:from>
    <xdr:to>
      <xdr:col>5</xdr:col>
      <xdr:colOff>383040</xdr:colOff>
      <xdr:row>7</xdr:row>
      <xdr:rowOff>160200</xdr:rowOff>
    </xdr:to>
    <xdr:sp>
      <xdr:nvSpPr>
        <xdr:cNvPr id="243" name="Rectangle 684"/>
        <xdr:cNvSpPr/>
      </xdr:nvSpPr>
      <xdr:spPr>
        <a:xfrm>
          <a:off x="4127760" y="1249920"/>
          <a:ext cx="150840" cy="914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4760</xdr:colOff>
      <xdr:row>3</xdr:row>
      <xdr:rowOff>136800</xdr:rowOff>
    </xdr:from>
    <xdr:to>
      <xdr:col>6</xdr:col>
      <xdr:colOff>158040</xdr:colOff>
      <xdr:row>4</xdr:row>
      <xdr:rowOff>129600</xdr:rowOff>
    </xdr:to>
    <xdr:sp>
      <xdr:nvSpPr>
        <xdr:cNvPr id="244" name="Text 685"/>
        <xdr:cNvSpPr/>
      </xdr:nvSpPr>
      <xdr:spPr>
        <a:xfrm>
          <a:off x="4450320" y="647280"/>
          <a:ext cx="382680" cy="160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200</xdr:colOff>
      <xdr:row>5</xdr:row>
      <xdr:rowOff>0</xdr:rowOff>
    </xdr:from>
    <xdr:to>
      <xdr:col>6</xdr:col>
      <xdr:colOff>412920</xdr:colOff>
      <xdr:row>5</xdr:row>
      <xdr:rowOff>136800</xdr:rowOff>
    </xdr:to>
    <xdr:sp>
      <xdr:nvSpPr>
        <xdr:cNvPr id="245" name="Text 686"/>
        <xdr:cNvSpPr/>
      </xdr:nvSpPr>
      <xdr:spPr>
        <a:xfrm>
          <a:off x="4442760" y="846000"/>
          <a:ext cx="6451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4760</xdr:colOff>
      <xdr:row>6</xdr:row>
      <xdr:rowOff>7920</xdr:rowOff>
    </xdr:from>
    <xdr:to>
      <xdr:col>6</xdr:col>
      <xdr:colOff>292680</xdr:colOff>
      <xdr:row>6</xdr:row>
      <xdr:rowOff>144720</xdr:rowOff>
    </xdr:to>
    <xdr:sp>
      <xdr:nvSpPr>
        <xdr:cNvPr id="246" name="Text 687"/>
        <xdr:cNvSpPr/>
      </xdr:nvSpPr>
      <xdr:spPr>
        <a:xfrm>
          <a:off x="4450320" y="1021320"/>
          <a:ext cx="5173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200</xdr:colOff>
      <xdr:row>7</xdr:row>
      <xdr:rowOff>22680</xdr:rowOff>
    </xdr:from>
    <xdr:to>
      <xdr:col>6</xdr:col>
      <xdr:colOff>419760</xdr:colOff>
      <xdr:row>8</xdr:row>
      <xdr:rowOff>45720</xdr:rowOff>
    </xdr:to>
    <xdr:sp>
      <xdr:nvSpPr>
        <xdr:cNvPr id="247" name="Text 688"/>
        <xdr:cNvSpPr/>
      </xdr:nvSpPr>
      <xdr:spPr>
        <a:xfrm>
          <a:off x="4442760" y="1203840"/>
          <a:ext cx="65196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80</xdr:colOff>
      <xdr:row>28</xdr:row>
      <xdr:rowOff>30600</xdr:rowOff>
    </xdr:from>
    <xdr:to>
      <xdr:col>6</xdr:col>
      <xdr:colOff>127800</xdr:colOff>
      <xdr:row>28</xdr:row>
      <xdr:rowOff>30600</xdr:rowOff>
    </xdr:to>
    <xdr:sp>
      <xdr:nvSpPr>
        <xdr:cNvPr id="248" name="Line 689"/>
        <xdr:cNvSpPr/>
      </xdr:nvSpPr>
      <xdr:spPr>
        <a:xfrm>
          <a:off x="4712040" y="4732200"/>
          <a:ext cx="907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7080</xdr:colOff>
      <xdr:row>28</xdr:row>
      <xdr:rowOff>30600</xdr:rowOff>
    </xdr:from>
    <xdr:to>
      <xdr:col>6</xdr:col>
      <xdr:colOff>127800</xdr:colOff>
      <xdr:row>31</xdr:row>
      <xdr:rowOff>167760</xdr:rowOff>
    </xdr:to>
    <xdr:sp>
      <xdr:nvSpPr>
        <xdr:cNvPr id="249" name="Line 690"/>
        <xdr:cNvSpPr/>
      </xdr:nvSpPr>
      <xdr:spPr>
        <a:xfrm>
          <a:off x="4802040" y="4732200"/>
          <a:ext cx="720" cy="6400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29</xdr:row>
      <xdr:rowOff>37800</xdr:rowOff>
    </xdr:from>
    <xdr:to>
      <xdr:col>6</xdr:col>
      <xdr:colOff>772200</xdr:colOff>
      <xdr:row>31</xdr:row>
      <xdr:rowOff>99000</xdr:rowOff>
    </xdr:to>
    <xdr:sp>
      <xdr:nvSpPr>
        <xdr:cNvPr id="250" name="Text 691"/>
        <xdr:cNvSpPr/>
      </xdr:nvSpPr>
      <xdr:spPr>
        <a:xfrm>
          <a:off x="4809600" y="4907160"/>
          <a:ext cx="637560" cy="396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Baby-Boom Generation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2800</xdr:colOff>
      <xdr:row>40</xdr:row>
      <xdr:rowOff>136800</xdr:rowOff>
    </xdr:from>
    <xdr:to>
      <xdr:col>6</xdr:col>
      <xdr:colOff>322560</xdr:colOff>
      <xdr:row>41</xdr:row>
      <xdr:rowOff>136800</xdr:rowOff>
    </xdr:to>
    <xdr:sp>
      <xdr:nvSpPr>
        <xdr:cNvPr id="251" name="Text 692"/>
        <xdr:cNvSpPr/>
      </xdr:nvSpPr>
      <xdr:spPr>
        <a:xfrm>
          <a:off x="4158360" y="6850080"/>
          <a:ext cx="83916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"Wende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200</xdr:colOff>
      <xdr:row>8</xdr:row>
      <xdr:rowOff>136800</xdr:rowOff>
    </xdr:from>
    <xdr:to>
      <xdr:col>5</xdr:col>
      <xdr:colOff>188280</xdr:colOff>
      <xdr:row>9</xdr:row>
      <xdr:rowOff>30960</xdr:rowOff>
    </xdr:to>
    <xdr:sp>
      <xdr:nvSpPr>
        <xdr:cNvPr id="252" name="Line 693"/>
        <xdr:cNvSpPr/>
      </xdr:nvSpPr>
      <xdr:spPr>
        <a:xfrm>
          <a:off x="4082760" y="1485720"/>
          <a:ext cx="1080" cy="615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0</xdr:colOff>
      <xdr:row>8</xdr:row>
      <xdr:rowOff>129600</xdr:rowOff>
    </xdr:from>
    <xdr:to>
      <xdr:col>5</xdr:col>
      <xdr:colOff>248040</xdr:colOff>
      <xdr:row>8</xdr:row>
      <xdr:rowOff>129600</xdr:rowOff>
    </xdr:to>
    <xdr:sp>
      <xdr:nvSpPr>
        <xdr:cNvPr id="253" name="Line 694"/>
        <xdr:cNvSpPr/>
      </xdr:nvSpPr>
      <xdr:spPr>
        <a:xfrm>
          <a:off x="4082760" y="147852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8</xdr:row>
      <xdr:rowOff>75600</xdr:rowOff>
    </xdr:from>
    <xdr:to>
      <xdr:col>5</xdr:col>
      <xdr:colOff>255960</xdr:colOff>
      <xdr:row>8</xdr:row>
      <xdr:rowOff>121320</xdr:rowOff>
    </xdr:to>
    <xdr:sp>
      <xdr:nvSpPr>
        <xdr:cNvPr id="254" name="Line 695"/>
        <xdr:cNvSpPr/>
      </xdr:nvSpPr>
      <xdr:spPr>
        <a:xfrm flipV="1">
          <a:off x="4150800" y="142452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8</xdr:row>
      <xdr:rowOff>75960</xdr:rowOff>
    </xdr:from>
    <xdr:to>
      <xdr:col>5</xdr:col>
      <xdr:colOff>323640</xdr:colOff>
      <xdr:row>8</xdr:row>
      <xdr:rowOff>75960</xdr:rowOff>
    </xdr:to>
    <xdr:sp>
      <xdr:nvSpPr>
        <xdr:cNvPr id="255" name="Line 696"/>
        <xdr:cNvSpPr/>
      </xdr:nvSpPr>
      <xdr:spPr>
        <a:xfrm>
          <a:off x="4158360" y="142488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8</xdr:row>
      <xdr:rowOff>60840</xdr:rowOff>
    </xdr:from>
    <xdr:to>
      <xdr:col>6</xdr:col>
      <xdr:colOff>674640</xdr:colOff>
      <xdr:row>9</xdr:row>
      <xdr:rowOff>38160</xdr:rowOff>
    </xdr:to>
    <xdr:sp>
      <xdr:nvSpPr>
        <xdr:cNvPr id="256" name="Text 697"/>
        <xdr:cNvSpPr/>
      </xdr:nvSpPr>
      <xdr:spPr>
        <a:xfrm>
          <a:off x="4442760" y="1409760"/>
          <a:ext cx="906840" cy="144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200</xdr:colOff>
      <xdr:row>9</xdr:row>
      <xdr:rowOff>159840</xdr:rowOff>
    </xdr:from>
    <xdr:to>
      <xdr:col>5</xdr:col>
      <xdr:colOff>255960</xdr:colOff>
      <xdr:row>9</xdr:row>
      <xdr:rowOff>159840</xdr:rowOff>
    </xdr:to>
    <xdr:sp>
      <xdr:nvSpPr>
        <xdr:cNvPr id="257" name="Line 698"/>
        <xdr:cNvSpPr/>
      </xdr:nvSpPr>
      <xdr:spPr>
        <a:xfrm>
          <a:off x="4082760" y="1676160"/>
          <a:ext cx="687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9</xdr:row>
      <xdr:rowOff>159840</xdr:rowOff>
    </xdr:from>
    <xdr:to>
      <xdr:col>5</xdr:col>
      <xdr:colOff>255960</xdr:colOff>
      <xdr:row>10</xdr:row>
      <xdr:rowOff>37800</xdr:rowOff>
    </xdr:to>
    <xdr:sp>
      <xdr:nvSpPr>
        <xdr:cNvPr id="258" name="Line 699"/>
        <xdr:cNvSpPr/>
      </xdr:nvSpPr>
      <xdr:spPr>
        <a:xfrm flipH="1">
          <a:off x="4150800" y="16761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10</xdr:row>
      <xdr:rowOff>45720</xdr:rowOff>
    </xdr:from>
    <xdr:to>
      <xdr:col>5</xdr:col>
      <xdr:colOff>330480</xdr:colOff>
      <xdr:row>10</xdr:row>
      <xdr:rowOff>45720</xdr:rowOff>
    </xdr:to>
    <xdr:sp>
      <xdr:nvSpPr>
        <xdr:cNvPr id="259" name="Line 700"/>
        <xdr:cNvSpPr/>
      </xdr:nvSpPr>
      <xdr:spPr>
        <a:xfrm>
          <a:off x="4150800" y="1729800"/>
          <a:ext cx="752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760</xdr:colOff>
      <xdr:row>10</xdr:row>
      <xdr:rowOff>45720</xdr:rowOff>
    </xdr:from>
    <xdr:to>
      <xdr:col>5</xdr:col>
      <xdr:colOff>330480</xdr:colOff>
      <xdr:row>10</xdr:row>
      <xdr:rowOff>91440</xdr:rowOff>
    </xdr:to>
    <xdr:sp>
      <xdr:nvSpPr>
        <xdr:cNvPr id="260" name="Line 702"/>
        <xdr:cNvSpPr/>
      </xdr:nvSpPr>
      <xdr:spPr>
        <a:xfrm>
          <a:off x="4225320" y="172980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9</xdr:row>
      <xdr:rowOff>99000</xdr:rowOff>
    </xdr:from>
    <xdr:to>
      <xdr:col>6</xdr:col>
      <xdr:colOff>734760</xdr:colOff>
      <xdr:row>10</xdr:row>
      <xdr:rowOff>99000</xdr:rowOff>
    </xdr:to>
    <xdr:sp>
      <xdr:nvSpPr>
        <xdr:cNvPr id="261" name="Text 703"/>
        <xdr:cNvSpPr/>
      </xdr:nvSpPr>
      <xdr:spPr>
        <a:xfrm>
          <a:off x="4442760" y="1615320"/>
          <a:ext cx="96696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240</xdr:colOff>
      <xdr:row>32</xdr:row>
      <xdr:rowOff>144720</xdr:rowOff>
    </xdr:from>
    <xdr:to>
      <xdr:col>1</xdr:col>
      <xdr:colOff>38160</xdr:colOff>
      <xdr:row>33</xdr:row>
      <xdr:rowOff>159840</xdr:rowOff>
    </xdr:to>
    <xdr:sp>
      <xdr:nvSpPr>
        <xdr:cNvPr id="262" name="Text 704"/>
        <xdr:cNvSpPr/>
      </xdr:nvSpPr>
      <xdr:spPr>
        <a:xfrm>
          <a:off x="165240" y="5517000"/>
          <a:ext cx="651960" cy="182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Pillen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30</xdr:row>
      <xdr:rowOff>91800</xdr:rowOff>
    </xdr:from>
    <xdr:to>
      <xdr:col>0</xdr:col>
      <xdr:colOff>614880</xdr:colOff>
      <xdr:row>32</xdr:row>
      <xdr:rowOff>60840</xdr:rowOff>
    </xdr:to>
    <xdr:sp>
      <xdr:nvSpPr>
        <xdr:cNvPr id="263" name="Line 705"/>
        <xdr:cNvSpPr/>
      </xdr:nvSpPr>
      <xdr:spPr>
        <a:xfrm flipV="1">
          <a:off x="412560" y="5128560"/>
          <a:ext cx="202320" cy="30456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1000</xdr:colOff>
      <xdr:row>41</xdr:row>
      <xdr:rowOff>60840</xdr:rowOff>
    </xdr:from>
    <xdr:to>
      <xdr:col>5</xdr:col>
      <xdr:colOff>247680</xdr:colOff>
      <xdr:row>41</xdr:row>
      <xdr:rowOff>68400</xdr:rowOff>
    </xdr:to>
    <xdr:sp>
      <xdr:nvSpPr>
        <xdr:cNvPr id="264" name="Line 706"/>
        <xdr:cNvSpPr/>
      </xdr:nvSpPr>
      <xdr:spPr>
        <a:xfrm flipH="1">
          <a:off x="3827520" y="6941880"/>
          <a:ext cx="315720" cy="756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32</xdr:row>
      <xdr:rowOff>0</xdr:rowOff>
    </xdr:from>
    <xdr:to>
      <xdr:col>6</xdr:col>
      <xdr:colOff>127800</xdr:colOff>
      <xdr:row>32</xdr:row>
      <xdr:rowOff>0</xdr:rowOff>
    </xdr:to>
    <xdr:sp>
      <xdr:nvSpPr>
        <xdr:cNvPr id="265" name="Line 707"/>
        <xdr:cNvSpPr/>
      </xdr:nvSpPr>
      <xdr:spPr>
        <a:xfrm>
          <a:off x="4704480" y="5372280"/>
          <a:ext cx="98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27</xdr:row>
      <xdr:rowOff>144720</xdr:rowOff>
    </xdr:from>
    <xdr:to>
      <xdr:col>12</xdr:col>
      <xdr:colOff>62640</xdr:colOff>
      <xdr:row>53</xdr:row>
      <xdr:rowOff>37800</xdr:rowOff>
    </xdr:to>
    <xdr:graphicFrame>
      <xdr:nvGraphicFramePr>
        <xdr:cNvPr id="266" name="Chart 3"/>
        <xdr:cNvGraphicFramePr/>
      </xdr:nvGraphicFramePr>
      <xdr:xfrm>
        <a:off x="62640" y="4383360"/>
        <a:ext cx="627264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88378766141</cdr:x>
      <cdr:y>0.0169918775091028</cdr:y>
    </cdr:from>
    <cdr:to>
      <cdr:x>0.106513629842181</cdr:x>
      <cdr:y>0.0522827000280086</cdr:y>
    </cdr:to>
    <cdr:sp>
      <cdr:nvSpPr>
        <cdr:cNvPr id="267" name="Text 1"/>
        <cdr:cNvSpPr/>
      </cdr:nvSpPr>
      <cdr:spPr>
        <a:xfrm>
          <a:off x="230400" y="65520"/>
          <a:ext cx="4377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68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269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270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3.5" hidden="false" customHeight="true" outlineLevel="0" collapsed="false">
      <c r="A1" s="116" t="s">
        <v>1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5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197</v>
      </c>
      <c r="D6" s="72" t="n">
        <v>1669</v>
      </c>
      <c r="E6" s="72" t="n">
        <v>1528</v>
      </c>
      <c r="G6" s="104" t="n">
        <v>1963</v>
      </c>
      <c r="H6" s="110" t="s">
        <v>161</v>
      </c>
      <c r="I6" s="72" t="n">
        <v>8561</v>
      </c>
      <c r="J6" s="72" t="n">
        <v>4925</v>
      </c>
      <c r="K6" s="72" t="n">
        <v>3636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152</v>
      </c>
      <c r="D7" s="72" t="n">
        <v>1650</v>
      </c>
      <c r="E7" s="72" t="n">
        <v>1502</v>
      </c>
      <c r="G7" s="104" t="n">
        <v>1962</v>
      </c>
      <c r="H7" s="110" t="s">
        <v>163</v>
      </c>
      <c r="I7" s="72" t="n">
        <v>7890</v>
      </c>
      <c r="J7" s="72" t="n">
        <v>4476</v>
      </c>
      <c r="K7" s="72" t="n">
        <v>3414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456</v>
      </c>
      <c r="D8" s="72" t="n">
        <v>1276</v>
      </c>
      <c r="E8" s="72" t="n">
        <v>1180</v>
      </c>
      <c r="G8" s="104" t="n">
        <v>1961</v>
      </c>
      <c r="H8" s="110" t="s">
        <v>165</v>
      </c>
      <c r="I8" s="72" t="n">
        <v>7088</v>
      </c>
      <c r="J8" s="72" t="n">
        <v>4032</v>
      </c>
      <c r="K8" s="72" t="n">
        <v>3056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76</v>
      </c>
      <c r="D9" s="72" t="n">
        <v>1177</v>
      </c>
      <c r="E9" s="72" t="n">
        <v>1099</v>
      </c>
      <c r="G9" s="104" t="n">
        <v>1960</v>
      </c>
      <c r="H9" s="110" t="s">
        <v>167</v>
      </c>
      <c r="I9" s="72" t="n">
        <v>6931</v>
      </c>
      <c r="J9" s="72" t="n">
        <v>3920</v>
      </c>
      <c r="K9" s="72" t="n">
        <v>3011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412</v>
      </c>
      <c r="D10" s="72" t="n">
        <v>1229</v>
      </c>
      <c r="E10" s="72" t="n">
        <v>1183</v>
      </c>
      <c r="G10" s="104" t="n">
        <v>1959</v>
      </c>
      <c r="H10" s="110" t="s">
        <v>169</v>
      </c>
      <c r="I10" s="72" t="n">
        <v>6346</v>
      </c>
      <c r="J10" s="72" t="n">
        <v>3640</v>
      </c>
      <c r="K10" s="72" t="n">
        <v>2706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553</v>
      </c>
      <c r="D11" s="72" t="n">
        <v>1257</v>
      </c>
      <c r="E11" s="72" t="n">
        <v>1296</v>
      </c>
      <c r="G11" s="104" t="n">
        <v>1958</v>
      </c>
      <c r="H11" s="110" t="s">
        <v>171</v>
      </c>
      <c r="I11" s="72" t="n">
        <v>6000</v>
      </c>
      <c r="J11" s="72" t="n">
        <v>3406</v>
      </c>
      <c r="K11" s="72" t="n">
        <v>2594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63</v>
      </c>
      <c r="D12" s="72" t="n">
        <v>1325</v>
      </c>
      <c r="E12" s="72" t="n">
        <v>1238</v>
      </c>
      <c r="G12" s="104" t="n">
        <v>1957</v>
      </c>
      <c r="H12" s="110" t="s">
        <v>173</v>
      </c>
      <c r="I12" s="72" t="n">
        <v>5547</v>
      </c>
      <c r="J12" s="72" t="n">
        <v>3210</v>
      </c>
      <c r="K12" s="72" t="n">
        <v>2337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3035</v>
      </c>
      <c r="D13" s="72" t="n">
        <v>1557</v>
      </c>
      <c r="E13" s="72" t="n">
        <v>1478</v>
      </c>
      <c r="G13" s="104" t="n">
        <v>1956</v>
      </c>
      <c r="H13" s="110" t="s">
        <v>175</v>
      </c>
      <c r="I13" s="72" t="n">
        <v>5757</v>
      </c>
      <c r="J13" s="72" t="n">
        <v>3241</v>
      </c>
      <c r="K13" s="72" t="n">
        <v>2516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3154</v>
      </c>
      <c r="D14" s="72" t="n">
        <v>1705</v>
      </c>
      <c r="E14" s="72" t="n">
        <v>1449</v>
      </c>
      <c r="G14" s="104" t="n">
        <v>1955</v>
      </c>
      <c r="H14" s="110" t="s">
        <v>177</v>
      </c>
      <c r="I14" s="72" t="n">
        <v>5520</v>
      </c>
      <c r="J14" s="72" t="n">
        <v>3008</v>
      </c>
      <c r="K14" s="72" t="n">
        <v>2512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4412</v>
      </c>
      <c r="D15" s="72" t="n">
        <v>2235</v>
      </c>
      <c r="E15" s="72" t="n">
        <v>2177</v>
      </c>
      <c r="G15" s="104" t="n">
        <v>1954</v>
      </c>
      <c r="H15" s="110" t="s">
        <v>179</v>
      </c>
      <c r="I15" s="72" t="n">
        <v>4958</v>
      </c>
      <c r="J15" s="72" t="n">
        <v>2601</v>
      </c>
      <c r="K15" s="72" t="n">
        <v>2357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4348</v>
      </c>
      <c r="D16" s="72" t="n">
        <v>2248</v>
      </c>
      <c r="E16" s="72" t="n">
        <v>2100</v>
      </c>
      <c r="G16" s="104" t="n">
        <v>1953</v>
      </c>
      <c r="H16" s="110" t="s">
        <v>181</v>
      </c>
      <c r="I16" s="72" t="n">
        <v>4552</v>
      </c>
      <c r="J16" s="72" t="n">
        <v>2283</v>
      </c>
      <c r="K16" s="72" t="n">
        <v>2269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4339</v>
      </c>
      <c r="D17" s="72" t="n">
        <v>2238</v>
      </c>
      <c r="E17" s="72" t="n">
        <v>2101</v>
      </c>
      <c r="G17" s="104" t="n">
        <v>1952</v>
      </c>
      <c r="H17" s="110" t="s">
        <v>183</v>
      </c>
      <c r="I17" s="72" t="n">
        <v>4754</v>
      </c>
      <c r="J17" s="72" t="n">
        <v>2315</v>
      </c>
      <c r="K17" s="72" t="n">
        <v>2439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4395</v>
      </c>
      <c r="D18" s="72" t="n">
        <v>2227</v>
      </c>
      <c r="E18" s="72" t="n">
        <v>2168</v>
      </c>
      <c r="G18" s="104" t="n">
        <v>1951</v>
      </c>
      <c r="H18" s="110" t="s">
        <v>185</v>
      </c>
      <c r="I18" s="72" t="n">
        <v>4208</v>
      </c>
      <c r="J18" s="72" t="n">
        <v>1971</v>
      </c>
      <c r="K18" s="72" t="n">
        <v>2237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4353</v>
      </c>
      <c r="D19" s="72" t="n">
        <v>2232</v>
      </c>
      <c r="E19" s="72" t="n">
        <v>2121</v>
      </c>
      <c r="G19" s="104" t="n">
        <v>1950</v>
      </c>
      <c r="H19" s="110" t="s">
        <v>187</v>
      </c>
      <c r="I19" s="72" t="n">
        <v>4924</v>
      </c>
      <c r="J19" s="72" t="n">
        <v>2298</v>
      </c>
      <c r="K19" s="72" t="n">
        <v>2626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4693</v>
      </c>
      <c r="D20" s="72" t="n">
        <v>2433</v>
      </c>
      <c r="E20" s="72" t="n">
        <v>2260</v>
      </c>
      <c r="G20" s="104" t="n">
        <v>1949</v>
      </c>
      <c r="H20" s="110" t="s">
        <v>189</v>
      </c>
      <c r="I20" s="72" t="n">
        <v>4763</v>
      </c>
      <c r="J20" s="72" t="n">
        <v>2229</v>
      </c>
      <c r="K20" s="72" t="n">
        <v>2534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4509</v>
      </c>
      <c r="D21" s="72" t="n">
        <v>2315</v>
      </c>
      <c r="E21" s="72" t="n">
        <v>2194</v>
      </c>
      <c r="G21" s="104" t="n">
        <v>1948</v>
      </c>
      <c r="H21" s="110" t="s">
        <v>191</v>
      </c>
      <c r="I21" s="72" t="n">
        <v>4536</v>
      </c>
      <c r="J21" s="72" t="n">
        <v>2198</v>
      </c>
      <c r="K21" s="72" t="n">
        <v>2338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4667</v>
      </c>
      <c r="D22" s="72" t="n">
        <v>2422</v>
      </c>
      <c r="E22" s="72" t="n">
        <v>2245</v>
      </c>
      <c r="G22" s="104" t="n">
        <v>1947</v>
      </c>
      <c r="H22" s="110" t="s">
        <v>193</v>
      </c>
      <c r="I22" s="72" t="n">
        <v>4363</v>
      </c>
      <c r="J22" s="72" t="n">
        <v>2103</v>
      </c>
      <c r="K22" s="72" t="n">
        <v>2260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4865</v>
      </c>
      <c r="D23" s="72" t="n">
        <v>2524</v>
      </c>
      <c r="E23" s="72" t="n">
        <v>2341</v>
      </c>
      <c r="G23" s="104" t="n">
        <v>1946</v>
      </c>
      <c r="H23" s="110" t="s">
        <v>195</v>
      </c>
      <c r="I23" s="72" t="n">
        <v>4088</v>
      </c>
      <c r="J23" s="72" t="n">
        <v>2150</v>
      </c>
      <c r="K23" s="72" t="n">
        <v>1938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5005</v>
      </c>
      <c r="D24" s="72" t="n">
        <v>2517</v>
      </c>
      <c r="E24" s="72" t="n">
        <v>2488</v>
      </c>
      <c r="G24" s="104" t="n">
        <v>1945</v>
      </c>
      <c r="H24" s="110" t="s">
        <v>197</v>
      </c>
      <c r="I24" s="72" t="n">
        <v>3569</v>
      </c>
      <c r="J24" s="72" t="n">
        <v>1781</v>
      </c>
      <c r="K24" s="72" t="n">
        <v>1788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5434</v>
      </c>
      <c r="D25" s="72" t="n">
        <v>2741</v>
      </c>
      <c r="E25" s="72" t="n">
        <v>2693</v>
      </c>
      <c r="G25" s="104" t="n">
        <v>1944</v>
      </c>
      <c r="H25" s="110" t="s">
        <v>199</v>
      </c>
      <c r="I25" s="72" t="n">
        <v>3384</v>
      </c>
      <c r="J25" s="72" t="n">
        <v>1803</v>
      </c>
      <c r="K25" s="72" t="n">
        <v>1581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6476</v>
      </c>
      <c r="D26" s="72" t="n">
        <v>3237</v>
      </c>
      <c r="E26" s="72" t="n">
        <v>3239</v>
      </c>
      <c r="G26" s="104" t="n">
        <v>1943</v>
      </c>
      <c r="H26" s="110" t="s">
        <v>201</v>
      </c>
      <c r="I26" s="72" t="n">
        <v>3112</v>
      </c>
      <c r="J26" s="72" t="n">
        <v>1677</v>
      </c>
      <c r="K26" s="72" t="n">
        <v>1435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6980</v>
      </c>
      <c r="D27" s="72" t="n">
        <v>3286</v>
      </c>
      <c r="E27" s="72" t="n">
        <v>3694</v>
      </c>
      <c r="G27" s="104" t="n">
        <v>1942</v>
      </c>
      <c r="H27" s="110" t="s">
        <v>203</v>
      </c>
      <c r="I27" s="72" t="n">
        <v>3144</v>
      </c>
      <c r="J27" s="72" t="n">
        <v>1696</v>
      </c>
      <c r="K27" s="72" t="n">
        <v>1448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7786</v>
      </c>
      <c r="D28" s="72" t="n">
        <v>3681</v>
      </c>
      <c r="E28" s="72" t="n">
        <v>4105</v>
      </c>
      <c r="G28" s="104" t="n">
        <v>1941</v>
      </c>
      <c r="H28" s="110" t="s">
        <v>205</v>
      </c>
      <c r="I28" s="72" t="n">
        <v>2822</v>
      </c>
      <c r="J28" s="72" t="n">
        <v>1556</v>
      </c>
      <c r="K28" s="72" t="n">
        <v>1266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8602</v>
      </c>
      <c r="D29" s="72" t="n">
        <v>4021</v>
      </c>
      <c r="E29" s="72" t="n">
        <v>4581</v>
      </c>
      <c r="G29" s="104" t="n">
        <v>1940</v>
      </c>
      <c r="H29" s="110" t="s">
        <v>207</v>
      </c>
      <c r="I29" s="72" t="n">
        <v>3057</v>
      </c>
      <c r="J29" s="72" t="n">
        <v>1733</v>
      </c>
      <c r="K29" s="72" t="n">
        <v>1324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9665</v>
      </c>
      <c r="D30" s="72" t="n">
        <v>4582</v>
      </c>
      <c r="E30" s="72" t="n">
        <v>5083</v>
      </c>
      <c r="G30" s="104" t="n">
        <v>1939</v>
      </c>
      <c r="H30" s="110" t="s">
        <v>209</v>
      </c>
      <c r="I30" s="72" t="n">
        <v>2586</v>
      </c>
      <c r="J30" s="72" t="n">
        <v>1481</v>
      </c>
      <c r="K30" s="72" t="n">
        <v>1105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10323</v>
      </c>
      <c r="D31" s="72" t="n">
        <v>4793</v>
      </c>
      <c r="E31" s="72" t="n">
        <v>5530</v>
      </c>
      <c r="G31" s="104" t="n">
        <v>1938</v>
      </c>
      <c r="H31" s="110" t="s">
        <v>211</v>
      </c>
      <c r="I31" s="72" t="n">
        <v>2520</v>
      </c>
      <c r="J31" s="72" t="n">
        <v>1439</v>
      </c>
      <c r="K31" s="72" t="n">
        <v>1081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11278</v>
      </c>
      <c r="D32" s="72" t="n">
        <v>5510</v>
      </c>
      <c r="E32" s="72" t="n">
        <v>5768</v>
      </c>
      <c r="G32" s="104" t="n">
        <v>1937</v>
      </c>
      <c r="H32" s="110" t="s">
        <v>213</v>
      </c>
      <c r="I32" s="72" t="n">
        <v>2251</v>
      </c>
      <c r="J32" s="72" t="n">
        <v>1229</v>
      </c>
      <c r="K32" s="72" t="n">
        <v>1022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11956</v>
      </c>
      <c r="D33" s="72" t="n">
        <v>5992</v>
      </c>
      <c r="E33" s="72" t="n">
        <v>5964</v>
      </c>
      <c r="G33" s="104" t="n">
        <v>1936</v>
      </c>
      <c r="H33" s="110" t="s">
        <v>215</v>
      </c>
      <c r="I33" s="72" t="n">
        <v>1923</v>
      </c>
      <c r="J33" s="72" t="n">
        <v>1050</v>
      </c>
      <c r="K33" s="72" t="n">
        <v>873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12297</v>
      </c>
      <c r="D34" s="72" t="n">
        <v>6077</v>
      </c>
      <c r="E34" s="72" t="n">
        <v>6220</v>
      </c>
      <c r="G34" s="104" t="n">
        <v>1935</v>
      </c>
      <c r="H34" s="110" t="s">
        <v>217</v>
      </c>
      <c r="I34" s="72" t="n">
        <v>1576</v>
      </c>
      <c r="J34" s="72" t="n">
        <v>886</v>
      </c>
      <c r="K34" s="72" t="n">
        <v>690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12010</v>
      </c>
      <c r="D35" s="72" t="n">
        <v>5928</v>
      </c>
      <c r="E35" s="72" t="n">
        <v>6082</v>
      </c>
      <c r="G35" s="104" t="n">
        <v>1934</v>
      </c>
      <c r="H35" s="110" t="s">
        <v>219</v>
      </c>
      <c r="I35" s="72" t="n">
        <v>1541</v>
      </c>
      <c r="J35" s="72" t="n">
        <v>901</v>
      </c>
      <c r="K35" s="72" t="n">
        <v>640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12045</v>
      </c>
      <c r="D36" s="72" t="n">
        <v>6256</v>
      </c>
      <c r="E36" s="72" t="n">
        <v>5789</v>
      </c>
      <c r="G36" s="104" t="n">
        <v>1933</v>
      </c>
      <c r="H36" s="110" t="s">
        <v>221</v>
      </c>
      <c r="I36" s="72" t="n">
        <v>1351</v>
      </c>
      <c r="J36" s="72" t="n">
        <v>719</v>
      </c>
      <c r="K36" s="72" t="n">
        <v>632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11930</v>
      </c>
      <c r="D37" s="72" t="n">
        <v>5968</v>
      </c>
      <c r="E37" s="72" t="n">
        <v>5962</v>
      </c>
      <c r="G37" s="104" t="n">
        <v>1932</v>
      </c>
      <c r="H37" s="110" t="s">
        <v>223</v>
      </c>
      <c r="I37" s="72" t="n">
        <v>1123</v>
      </c>
      <c r="J37" s="72" t="n">
        <v>592</v>
      </c>
      <c r="K37" s="72" t="n">
        <v>531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11865</v>
      </c>
      <c r="D38" s="72" t="n">
        <v>6115</v>
      </c>
      <c r="E38" s="72" t="n">
        <v>5750</v>
      </c>
      <c r="G38" s="104" t="n">
        <v>1931</v>
      </c>
      <c r="H38" s="110" t="s">
        <v>225</v>
      </c>
      <c r="I38" s="72" t="n">
        <v>947</v>
      </c>
      <c r="J38" s="72" t="n">
        <v>501</v>
      </c>
      <c r="K38" s="72" t="n">
        <v>446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12003</v>
      </c>
      <c r="D39" s="72" t="n">
        <v>6271</v>
      </c>
      <c r="E39" s="72" t="n">
        <v>5732</v>
      </c>
      <c r="G39" s="104" t="n">
        <v>1930</v>
      </c>
      <c r="H39" s="110" t="s">
        <v>227</v>
      </c>
      <c r="I39" s="72" t="n">
        <v>849</v>
      </c>
      <c r="J39" s="72" t="n">
        <v>384</v>
      </c>
      <c r="K39" s="72" t="n">
        <v>46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12033</v>
      </c>
      <c r="D40" s="72" t="n">
        <v>6284</v>
      </c>
      <c r="E40" s="72" t="n">
        <v>5749</v>
      </c>
      <c r="G40" s="104" t="n">
        <v>1929</v>
      </c>
      <c r="H40" s="110" t="s">
        <v>229</v>
      </c>
      <c r="I40" s="72" t="n">
        <v>727</v>
      </c>
      <c r="J40" s="72" t="n">
        <v>359</v>
      </c>
      <c r="K40" s="72" t="n">
        <v>368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11705</v>
      </c>
      <c r="D41" s="72" t="n">
        <v>6060</v>
      </c>
      <c r="E41" s="72" t="n">
        <v>5645</v>
      </c>
      <c r="G41" s="104" t="n">
        <v>1928</v>
      </c>
      <c r="H41" s="110" t="s">
        <v>231</v>
      </c>
      <c r="I41" s="72" t="n">
        <v>576</v>
      </c>
      <c r="J41" s="72" t="n">
        <v>274</v>
      </c>
      <c r="K41" s="72" t="n">
        <v>302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11569</v>
      </c>
      <c r="D42" s="72" t="n">
        <v>6112</v>
      </c>
      <c r="E42" s="72" t="n">
        <v>5457</v>
      </c>
      <c r="G42" s="104" t="n">
        <v>1927</v>
      </c>
      <c r="H42" s="110" t="s">
        <v>233</v>
      </c>
      <c r="I42" s="72" t="n">
        <v>536</v>
      </c>
      <c r="J42" s="72" t="n">
        <v>255</v>
      </c>
      <c r="K42" s="72" t="n">
        <v>281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11444</v>
      </c>
      <c r="D43" s="72" t="n">
        <v>6165</v>
      </c>
      <c r="E43" s="72" t="n">
        <v>5279</v>
      </c>
      <c r="G43" s="104" t="n">
        <v>1926</v>
      </c>
      <c r="H43" s="110" t="s">
        <v>235</v>
      </c>
      <c r="I43" s="72" t="n">
        <v>503</v>
      </c>
      <c r="J43" s="72" t="n">
        <v>205</v>
      </c>
      <c r="K43" s="72" t="n">
        <v>298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11421</v>
      </c>
      <c r="D44" s="72" t="n">
        <v>6146</v>
      </c>
      <c r="E44" s="72" t="n">
        <v>5275</v>
      </c>
      <c r="G44" s="104" t="n">
        <v>1925</v>
      </c>
      <c r="H44" s="110" t="s">
        <v>237</v>
      </c>
      <c r="I44" s="72" t="n">
        <v>444</v>
      </c>
      <c r="J44" s="72" t="n">
        <v>175</v>
      </c>
      <c r="K44" s="72" t="n">
        <v>269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10991</v>
      </c>
      <c r="D45" s="72" t="n">
        <v>6029</v>
      </c>
      <c r="E45" s="72" t="n">
        <v>4962</v>
      </c>
      <c r="G45" s="104" t="n">
        <v>1924</v>
      </c>
      <c r="H45" s="110" t="s">
        <v>239</v>
      </c>
      <c r="I45" s="72" t="n">
        <v>379</v>
      </c>
      <c r="J45" s="72" t="n">
        <v>152</v>
      </c>
      <c r="K45" s="72" t="n">
        <v>227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10346</v>
      </c>
      <c r="D46" s="72" t="n">
        <v>5479</v>
      </c>
      <c r="E46" s="72" t="n">
        <v>4867</v>
      </c>
      <c r="G46" s="104" t="n">
        <v>1923</v>
      </c>
      <c r="H46" s="110" t="s">
        <v>241</v>
      </c>
      <c r="I46" s="72" t="n">
        <v>258</v>
      </c>
      <c r="J46" s="72" t="n">
        <v>93</v>
      </c>
      <c r="K46" s="72" t="n">
        <v>165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9281</v>
      </c>
      <c r="D47" s="72" t="n">
        <v>5001</v>
      </c>
      <c r="E47" s="72" t="n">
        <v>4280</v>
      </c>
      <c r="G47" s="104" t="n">
        <v>1922</v>
      </c>
      <c r="H47" s="110" t="s">
        <v>243</v>
      </c>
      <c r="I47" s="72" t="n">
        <v>255</v>
      </c>
      <c r="J47" s="72" t="n">
        <v>97</v>
      </c>
      <c r="K47" s="72" t="n">
        <v>158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9585</v>
      </c>
      <c r="D48" s="72" t="n">
        <v>5336</v>
      </c>
      <c r="E48" s="72" t="n">
        <v>4249</v>
      </c>
      <c r="G48" s="104" t="n">
        <v>1921</v>
      </c>
      <c r="H48" s="110" t="s">
        <v>245</v>
      </c>
      <c r="I48" s="72" t="n">
        <v>256</v>
      </c>
      <c r="J48" s="72" t="n">
        <v>102</v>
      </c>
      <c r="K48" s="72" t="n">
        <v>154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9685</v>
      </c>
      <c r="D49" s="72" t="n">
        <v>5506</v>
      </c>
      <c r="E49" s="72" t="n">
        <v>4179</v>
      </c>
      <c r="G49" s="104" t="n">
        <v>1920</v>
      </c>
      <c r="H49" s="110" t="s">
        <v>247</v>
      </c>
      <c r="I49" s="72" t="n">
        <v>205</v>
      </c>
      <c r="J49" s="72" t="n">
        <v>76</v>
      </c>
      <c r="K49" s="72" t="n">
        <v>129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9224</v>
      </c>
      <c r="D50" s="72" t="n">
        <v>5338</v>
      </c>
      <c r="E50" s="72" t="n">
        <v>3886</v>
      </c>
      <c r="G50" s="104" t="n">
        <v>1919</v>
      </c>
      <c r="H50" s="110" t="s">
        <v>249</v>
      </c>
      <c r="I50" s="72" t="n">
        <v>196</v>
      </c>
      <c r="J50" s="72" t="n">
        <v>74</v>
      </c>
      <c r="K50" s="72" t="n">
        <v>122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1209</v>
      </c>
      <c r="J51" s="72" t="n">
        <v>501</v>
      </c>
      <c r="K51" s="72" t="n">
        <v>708</v>
      </c>
    </row>
    <row r="52" customFormat="false" ht="24" hidden="false" customHeight="true" outlineLevel="0" collapsed="false">
      <c r="B52" s="103"/>
      <c r="H52" s="113" t="s">
        <v>252</v>
      </c>
      <c r="I52" s="98" t="n">
        <v>480403</v>
      </c>
      <c r="J52" s="98" t="n">
        <v>249947</v>
      </c>
      <c r="K52" s="98" t="n">
        <v>230456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I18" activeCellId="0" sqref="I18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6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31484</v>
      </c>
      <c r="C6" s="72" t="n">
        <v>16285</v>
      </c>
      <c r="D6" s="72" t="n">
        <v>15199</v>
      </c>
      <c r="F6" s="110" t="s">
        <v>161</v>
      </c>
      <c r="G6" s="72" t="n">
        <v>62636</v>
      </c>
      <c r="H6" s="72" t="n">
        <v>32374</v>
      </c>
      <c r="I6" s="72" t="n">
        <v>30262</v>
      </c>
    </row>
    <row r="7" customFormat="false" ht="12" hidden="false" customHeight="true" outlineLevel="0" collapsed="false">
      <c r="A7" s="110" t="s">
        <v>162</v>
      </c>
      <c r="B7" s="72" t="n">
        <v>30171</v>
      </c>
      <c r="C7" s="72" t="n">
        <v>15512</v>
      </c>
      <c r="D7" s="72" t="n">
        <v>14659</v>
      </c>
      <c r="F7" s="110" t="s">
        <v>163</v>
      </c>
      <c r="G7" s="72" t="n">
        <v>59542</v>
      </c>
      <c r="H7" s="72" t="n">
        <v>30747</v>
      </c>
      <c r="I7" s="72" t="n">
        <v>28795</v>
      </c>
    </row>
    <row r="8" customFormat="false" ht="12" hidden="false" customHeight="true" outlineLevel="0" collapsed="false">
      <c r="A8" s="110" t="s">
        <v>164</v>
      </c>
      <c r="B8" s="72" t="n">
        <v>28856</v>
      </c>
      <c r="C8" s="72" t="n">
        <v>14817</v>
      </c>
      <c r="D8" s="72" t="n">
        <v>14039</v>
      </c>
      <c r="F8" s="110" t="s">
        <v>165</v>
      </c>
      <c r="G8" s="72" t="n">
        <v>56630</v>
      </c>
      <c r="H8" s="72" t="n">
        <v>29279</v>
      </c>
      <c r="I8" s="72" t="n">
        <v>27351</v>
      </c>
    </row>
    <row r="9" customFormat="false" ht="12" hidden="false" customHeight="true" outlineLevel="0" collapsed="false">
      <c r="A9" s="110" t="s">
        <v>166</v>
      </c>
      <c r="B9" s="72" t="n">
        <v>28383</v>
      </c>
      <c r="C9" s="72" t="n">
        <v>14615</v>
      </c>
      <c r="D9" s="72" t="n">
        <v>13768</v>
      </c>
      <c r="F9" s="110" t="s">
        <v>167</v>
      </c>
      <c r="G9" s="72" t="n">
        <v>54056</v>
      </c>
      <c r="H9" s="72" t="n">
        <v>27918</v>
      </c>
      <c r="I9" s="72" t="n">
        <v>26138</v>
      </c>
    </row>
    <row r="10" customFormat="false" ht="12" hidden="false" customHeight="true" outlineLevel="0" collapsed="false">
      <c r="A10" s="110" t="s">
        <v>168</v>
      </c>
      <c r="B10" s="72" t="n">
        <v>27790</v>
      </c>
      <c r="C10" s="72" t="n">
        <v>14253</v>
      </c>
      <c r="D10" s="72" t="n">
        <v>13538</v>
      </c>
      <c r="F10" s="110" t="s">
        <v>169</v>
      </c>
      <c r="G10" s="72" t="n">
        <v>50665</v>
      </c>
      <c r="H10" s="72" t="n">
        <v>25991</v>
      </c>
      <c r="I10" s="72" t="n">
        <v>24674</v>
      </c>
    </row>
    <row r="11" customFormat="false" ht="19.5" hidden="false" customHeight="true" outlineLevel="0" collapsed="false">
      <c r="A11" s="110" t="s">
        <v>170</v>
      </c>
      <c r="B11" s="72" t="n">
        <v>27059</v>
      </c>
      <c r="C11" s="72" t="n">
        <v>13892</v>
      </c>
      <c r="D11" s="72" t="n">
        <v>13167</v>
      </c>
      <c r="F11" s="110" t="s">
        <v>171</v>
      </c>
      <c r="G11" s="72" t="n">
        <v>47556</v>
      </c>
      <c r="H11" s="72" t="n">
        <v>24321</v>
      </c>
      <c r="I11" s="72" t="n">
        <v>23235</v>
      </c>
    </row>
    <row r="12" customFormat="false" ht="12" hidden="false" customHeight="true" outlineLevel="0" collapsed="false">
      <c r="A12" s="110" t="s">
        <v>172</v>
      </c>
      <c r="B12" s="72" t="n">
        <v>26619</v>
      </c>
      <c r="C12" s="72" t="n">
        <v>13634</v>
      </c>
      <c r="D12" s="72" t="n">
        <v>12985</v>
      </c>
      <c r="F12" s="110" t="s">
        <v>173</v>
      </c>
      <c r="G12" s="72" t="n">
        <v>46216</v>
      </c>
      <c r="H12" s="72" t="n">
        <v>23537</v>
      </c>
      <c r="I12" s="72" t="n">
        <v>22679</v>
      </c>
    </row>
    <row r="13" customFormat="false" ht="12" hidden="false" customHeight="true" outlineLevel="0" collapsed="false">
      <c r="A13" s="110" t="s">
        <v>174</v>
      </c>
      <c r="B13" s="72" t="n">
        <v>26761</v>
      </c>
      <c r="C13" s="72" t="n">
        <v>13638</v>
      </c>
      <c r="D13" s="72" t="n">
        <v>13123</v>
      </c>
      <c r="F13" s="110" t="s">
        <v>175</v>
      </c>
      <c r="G13" s="72" t="n">
        <v>45594</v>
      </c>
      <c r="H13" s="72" t="n">
        <v>23004</v>
      </c>
      <c r="I13" s="72" t="n">
        <v>22589</v>
      </c>
    </row>
    <row r="14" customFormat="false" ht="12" hidden="false" customHeight="true" outlineLevel="0" collapsed="false">
      <c r="A14" s="110" t="s">
        <v>176</v>
      </c>
      <c r="B14" s="72" t="n">
        <v>26901</v>
      </c>
      <c r="C14" s="72" t="n">
        <v>13740</v>
      </c>
      <c r="D14" s="72" t="n">
        <v>13161</v>
      </c>
      <c r="F14" s="110" t="s">
        <v>177</v>
      </c>
      <c r="G14" s="72" t="n">
        <v>44976</v>
      </c>
      <c r="H14" s="72" t="n">
        <v>22482</v>
      </c>
      <c r="I14" s="72" t="n">
        <v>22494</v>
      </c>
    </row>
    <row r="15" customFormat="false" ht="12" hidden="false" customHeight="true" outlineLevel="0" collapsed="false">
      <c r="A15" s="110" t="s">
        <v>178</v>
      </c>
      <c r="B15" s="72" t="n">
        <v>26466</v>
      </c>
      <c r="C15" s="72" t="n">
        <v>13536</v>
      </c>
      <c r="D15" s="72" t="n">
        <v>12930</v>
      </c>
      <c r="F15" s="110" t="s">
        <v>179</v>
      </c>
      <c r="G15" s="72" t="n">
        <v>44372</v>
      </c>
      <c r="H15" s="72" t="n">
        <v>21998</v>
      </c>
      <c r="I15" s="72" t="n">
        <v>22374</v>
      </c>
    </row>
    <row r="16" customFormat="false" ht="19.5" hidden="false" customHeight="true" outlineLevel="0" collapsed="false">
      <c r="A16" s="110" t="s">
        <v>180</v>
      </c>
      <c r="B16" s="72" t="n">
        <v>26388</v>
      </c>
      <c r="C16" s="72" t="n">
        <v>13543</v>
      </c>
      <c r="D16" s="72" t="n">
        <v>12845</v>
      </c>
      <c r="F16" s="110" t="s">
        <v>181</v>
      </c>
      <c r="G16" s="72" t="n">
        <v>43801</v>
      </c>
      <c r="H16" s="72" t="n">
        <v>21459</v>
      </c>
      <c r="I16" s="72" t="n">
        <v>22342</v>
      </c>
    </row>
    <row r="17" customFormat="false" ht="12" hidden="false" customHeight="true" outlineLevel="0" collapsed="false">
      <c r="A17" s="110" t="s">
        <v>182</v>
      </c>
      <c r="B17" s="72" t="n">
        <v>26198</v>
      </c>
      <c r="C17" s="72" t="n">
        <v>13457</v>
      </c>
      <c r="D17" s="72" t="n">
        <v>12742</v>
      </c>
      <c r="F17" s="110" t="s">
        <v>183</v>
      </c>
      <c r="G17" s="72" t="n">
        <v>43769</v>
      </c>
      <c r="H17" s="72" t="n">
        <v>21168</v>
      </c>
      <c r="I17" s="72" t="n">
        <v>22601</v>
      </c>
    </row>
    <row r="18" customFormat="false" ht="12" hidden="false" customHeight="true" outlineLevel="0" collapsed="false">
      <c r="A18" s="110" t="s">
        <v>184</v>
      </c>
      <c r="B18" s="72" t="n">
        <v>25420</v>
      </c>
      <c r="C18" s="72" t="n">
        <v>12984</v>
      </c>
      <c r="D18" s="72" t="n">
        <v>12436</v>
      </c>
      <c r="F18" s="110" t="s">
        <v>185</v>
      </c>
      <c r="G18" s="72" t="n">
        <v>45153</v>
      </c>
      <c r="H18" s="72" t="n">
        <v>21727</v>
      </c>
      <c r="I18" s="72" t="n">
        <v>23426</v>
      </c>
    </row>
    <row r="19" customFormat="false" ht="12" hidden="false" customHeight="true" outlineLevel="0" collapsed="false">
      <c r="A19" s="110" t="s">
        <v>186</v>
      </c>
      <c r="B19" s="72" t="n">
        <v>25015</v>
      </c>
      <c r="C19" s="72" t="n">
        <v>12868</v>
      </c>
      <c r="D19" s="72" t="n">
        <v>12147</v>
      </c>
      <c r="F19" s="110" t="s">
        <v>187</v>
      </c>
      <c r="G19" s="72" t="n">
        <v>44688</v>
      </c>
      <c r="H19" s="72" t="n">
        <v>21572</v>
      </c>
      <c r="I19" s="72" t="n">
        <v>23116</v>
      </c>
    </row>
    <row r="20" customFormat="false" ht="12" hidden="false" customHeight="true" outlineLevel="0" collapsed="false">
      <c r="A20" s="110" t="s">
        <v>188</v>
      </c>
      <c r="B20" s="72" t="n">
        <v>25182</v>
      </c>
      <c r="C20" s="72" t="n">
        <v>12974</v>
      </c>
      <c r="D20" s="72" t="n">
        <v>12208</v>
      </c>
      <c r="F20" s="110" t="s">
        <v>189</v>
      </c>
      <c r="G20" s="72" t="n">
        <v>41445</v>
      </c>
      <c r="H20" s="72" t="n">
        <v>20248</v>
      </c>
      <c r="I20" s="72" t="n">
        <v>21197</v>
      </c>
    </row>
    <row r="21" customFormat="false" ht="19.5" hidden="false" customHeight="true" outlineLevel="0" collapsed="false">
      <c r="A21" s="110" t="s">
        <v>190</v>
      </c>
      <c r="B21" s="72" t="n">
        <v>25986</v>
      </c>
      <c r="C21" s="72" t="n">
        <v>13391</v>
      </c>
      <c r="D21" s="72" t="n">
        <v>12595</v>
      </c>
      <c r="F21" s="110" t="s">
        <v>191</v>
      </c>
      <c r="G21" s="72" t="n">
        <v>38401</v>
      </c>
      <c r="H21" s="72" t="n">
        <v>18757</v>
      </c>
      <c r="I21" s="72" t="n">
        <v>19644</v>
      </c>
    </row>
    <row r="22" customFormat="false" ht="12" hidden="false" customHeight="true" outlineLevel="0" collapsed="false">
      <c r="A22" s="110" t="s">
        <v>192</v>
      </c>
      <c r="B22" s="72" t="n">
        <v>27242</v>
      </c>
      <c r="C22" s="72" t="n">
        <v>14059</v>
      </c>
      <c r="D22" s="72" t="n">
        <v>13184</v>
      </c>
      <c r="F22" s="110" t="s">
        <v>193</v>
      </c>
      <c r="G22" s="72" t="n">
        <v>33212</v>
      </c>
      <c r="H22" s="72" t="n">
        <v>16407</v>
      </c>
      <c r="I22" s="72" t="n">
        <v>16805</v>
      </c>
    </row>
    <row r="23" customFormat="false" ht="12" hidden="false" customHeight="true" outlineLevel="0" collapsed="false">
      <c r="A23" s="110" t="s">
        <v>194</v>
      </c>
      <c r="B23" s="72" t="n">
        <v>30963</v>
      </c>
      <c r="C23" s="72" t="n">
        <v>15863</v>
      </c>
      <c r="D23" s="72" t="n">
        <v>15100</v>
      </c>
      <c r="F23" s="110" t="s">
        <v>195</v>
      </c>
      <c r="G23" s="72" t="n">
        <v>31100</v>
      </c>
      <c r="H23" s="72" t="n">
        <v>15395</v>
      </c>
      <c r="I23" s="72" t="n">
        <v>15705</v>
      </c>
    </row>
    <row r="24" customFormat="false" ht="12" hidden="false" customHeight="true" outlineLevel="0" collapsed="false">
      <c r="A24" s="110" t="s">
        <v>196</v>
      </c>
      <c r="B24" s="72" t="n">
        <v>35102</v>
      </c>
      <c r="C24" s="72" t="n">
        <v>17813</v>
      </c>
      <c r="D24" s="72" t="n">
        <v>17289</v>
      </c>
      <c r="F24" s="110" t="s">
        <v>197</v>
      </c>
      <c r="G24" s="72" t="n">
        <v>37948</v>
      </c>
      <c r="H24" s="72" t="n">
        <v>18529</v>
      </c>
      <c r="I24" s="72" t="n">
        <v>19420</v>
      </c>
    </row>
    <row r="25" customFormat="false" ht="12" hidden="false" customHeight="true" outlineLevel="0" collapsed="false">
      <c r="A25" s="110" t="s">
        <v>198</v>
      </c>
      <c r="B25" s="72" t="n">
        <v>38096</v>
      </c>
      <c r="C25" s="72" t="n">
        <v>19097</v>
      </c>
      <c r="D25" s="72" t="n">
        <v>18999</v>
      </c>
      <c r="F25" s="110" t="s">
        <v>199</v>
      </c>
      <c r="G25" s="72" t="n">
        <v>43896</v>
      </c>
      <c r="H25" s="72" t="n">
        <v>21401</v>
      </c>
      <c r="I25" s="72" t="n">
        <v>22495</v>
      </c>
    </row>
    <row r="26" customFormat="false" ht="19.5" hidden="false" customHeight="true" outlineLevel="0" collapsed="false">
      <c r="A26" s="110" t="s">
        <v>200</v>
      </c>
      <c r="B26" s="72" t="n">
        <v>41436</v>
      </c>
      <c r="C26" s="72" t="n">
        <v>20424</v>
      </c>
      <c r="D26" s="72" t="n">
        <v>21012</v>
      </c>
      <c r="F26" s="110" t="s">
        <v>201</v>
      </c>
      <c r="G26" s="72" t="n">
        <v>43714</v>
      </c>
      <c r="H26" s="72" t="n">
        <v>21212</v>
      </c>
      <c r="I26" s="72" t="n">
        <v>22501</v>
      </c>
    </row>
    <row r="27" customFormat="false" ht="12" hidden="false" customHeight="true" outlineLevel="0" collapsed="false">
      <c r="A27" s="110" t="s">
        <v>202</v>
      </c>
      <c r="B27" s="72" t="n">
        <v>43569</v>
      </c>
      <c r="C27" s="72" t="n">
        <v>21286</v>
      </c>
      <c r="D27" s="72" t="n">
        <v>22283</v>
      </c>
      <c r="F27" s="110" t="s">
        <v>203</v>
      </c>
      <c r="G27" s="72" t="n">
        <v>45889</v>
      </c>
      <c r="H27" s="72" t="n">
        <v>22193</v>
      </c>
      <c r="I27" s="72" t="n">
        <v>23696</v>
      </c>
    </row>
    <row r="28" customFormat="false" ht="12" hidden="false" customHeight="true" outlineLevel="0" collapsed="false">
      <c r="A28" s="110" t="s">
        <v>204</v>
      </c>
      <c r="B28" s="72" t="n">
        <v>45194</v>
      </c>
      <c r="C28" s="72" t="n">
        <v>21916</v>
      </c>
      <c r="D28" s="72" t="n">
        <v>23278</v>
      </c>
      <c r="F28" s="110" t="s">
        <v>205</v>
      </c>
      <c r="G28" s="72" t="n">
        <v>47995</v>
      </c>
      <c r="H28" s="72" t="n">
        <v>23003</v>
      </c>
      <c r="I28" s="72" t="n">
        <v>24991</v>
      </c>
    </row>
    <row r="29" customFormat="false" ht="12" hidden="false" customHeight="true" outlineLevel="0" collapsed="false">
      <c r="A29" s="110" t="s">
        <v>206</v>
      </c>
      <c r="B29" s="72" t="n">
        <v>47168</v>
      </c>
      <c r="C29" s="72" t="n">
        <v>22872</v>
      </c>
      <c r="D29" s="72" t="n">
        <v>24296</v>
      </c>
      <c r="F29" s="110" t="s">
        <v>207</v>
      </c>
      <c r="G29" s="72" t="n">
        <v>45193</v>
      </c>
      <c r="H29" s="72" t="n">
        <v>21434</v>
      </c>
      <c r="I29" s="72" t="n">
        <v>23759</v>
      </c>
    </row>
    <row r="30" customFormat="false" ht="12" hidden="false" customHeight="true" outlineLevel="0" collapsed="false">
      <c r="A30" s="110" t="s">
        <v>208</v>
      </c>
      <c r="B30" s="72" t="n">
        <v>49158</v>
      </c>
      <c r="C30" s="72" t="n">
        <v>24026</v>
      </c>
      <c r="D30" s="72" t="n">
        <v>25133</v>
      </c>
      <c r="F30" s="110" t="s">
        <v>209</v>
      </c>
      <c r="G30" s="72" t="n">
        <v>41869</v>
      </c>
      <c r="H30" s="72" t="n">
        <v>19619</v>
      </c>
      <c r="I30" s="72" t="n">
        <v>22250</v>
      </c>
    </row>
    <row r="31" customFormat="false" ht="19.5" hidden="false" customHeight="true" outlineLevel="0" collapsed="false">
      <c r="A31" s="110" t="s">
        <v>210</v>
      </c>
      <c r="B31" s="72" t="n">
        <v>51895</v>
      </c>
      <c r="C31" s="72" t="n">
        <v>25537</v>
      </c>
      <c r="D31" s="72" t="n">
        <v>26358</v>
      </c>
      <c r="F31" s="110" t="s">
        <v>211</v>
      </c>
      <c r="G31" s="72" t="n">
        <v>38955</v>
      </c>
      <c r="H31" s="72" t="n">
        <v>17894</v>
      </c>
      <c r="I31" s="72" t="n">
        <v>21061</v>
      </c>
    </row>
    <row r="32" customFormat="false" ht="12" hidden="false" customHeight="true" outlineLevel="0" collapsed="false">
      <c r="A32" s="110" t="s">
        <v>212</v>
      </c>
      <c r="B32" s="72" t="n">
        <v>54132</v>
      </c>
      <c r="C32" s="72" t="n">
        <v>26610</v>
      </c>
      <c r="D32" s="72" t="n">
        <v>27522</v>
      </c>
      <c r="F32" s="110" t="s">
        <v>213</v>
      </c>
      <c r="G32" s="72" t="n">
        <v>36732</v>
      </c>
      <c r="H32" s="72" t="n">
        <v>16638</v>
      </c>
      <c r="I32" s="72" t="n">
        <v>20094</v>
      </c>
    </row>
    <row r="33" customFormat="false" ht="12" hidden="false" customHeight="true" outlineLevel="0" collapsed="false">
      <c r="A33" s="110" t="s">
        <v>214</v>
      </c>
      <c r="B33" s="72" t="n">
        <v>55545</v>
      </c>
      <c r="C33" s="72" t="n">
        <v>27383</v>
      </c>
      <c r="D33" s="72" t="n">
        <v>28162</v>
      </c>
      <c r="F33" s="110" t="s">
        <v>215</v>
      </c>
      <c r="G33" s="72" t="n">
        <v>35069</v>
      </c>
      <c r="H33" s="72" t="n">
        <v>15781</v>
      </c>
      <c r="I33" s="72" t="n">
        <v>19289</v>
      </c>
    </row>
    <row r="34" customFormat="false" ht="12" hidden="false" customHeight="true" outlineLevel="0" collapsed="false">
      <c r="A34" s="110" t="s">
        <v>216</v>
      </c>
      <c r="B34" s="72" t="n">
        <v>54954</v>
      </c>
      <c r="C34" s="72" t="n">
        <v>27444</v>
      </c>
      <c r="D34" s="72" t="n">
        <v>27509</v>
      </c>
      <c r="F34" s="110" t="s">
        <v>217</v>
      </c>
      <c r="G34" s="72" t="n">
        <v>32883</v>
      </c>
      <c r="H34" s="72" t="n">
        <v>14601</v>
      </c>
      <c r="I34" s="72" t="n">
        <v>18283</v>
      </c>
    </row>
    <row r="35" customFormat="false" ht="12" hidden="false" customHeight="true" outlineLevel="0" collapsed="false">
      <c r="A35" s="110" t="s">
        <v>218</v>
      </c>
      <c r="B35" s="72" t="n">
        <v>53130</v>
      </c>
      <c r="C35" s="72" t="n">
        <v>26871</v>
      </c>
      <c r="D35" s="72" t="n">
        <v>26258</v>
      </c>
      <c r="F35" s="110" t="s">
        <v>219</v>
      </c>
      <c r="G35" s="72" t="n">
        <v>26831</v>
      </c>
      <c r="H35" s="72" t="n">
        <v>11741</v>
      </c>
      <c r="I35" s="72" t="n">
        <v>15090</v>
      </c>
    </row>
    <row r="36" customFormat="false" ht="19.5" hidden="false" customHeight="true" outlineLevel="0" collapsed="false">
      <c r="A36" s="110" t="s">
        <v>220</v>
      </c>
      <c r="B36" s="72" t="n">
        <v>51705</v>
      </c>
      <c r="C36" s="72" t="n">
        <v>26392</v>
      </c>
      <c r="D36" s="72" t="n">
        <v>25313</v>
      </c>
      <c r="F36" s="110" t="s">
        <v>221</v>
      </c>
      <c r="G36" s="72" t="n">
        <v>21353</v>
      </c>
      <c r="H36" s="72" t="n">
        <v>9181</v>
      </c>
      <c r="I36" s="72" t="n">
        <v>12172</v>
      </c>
    </row>
    <row r="37" customFormat="false" ht="12" hidden="false" customHeight="true" outlineLevel="0" collapsed="false">
      <c r="A37" s="110" t="s">
        <v>222</v>
      </c>
      <c r="B37" s="72" t="n">
        <v>50264</v>
      </c>
      <c r="C37" s="72" t="n">
        <v>25682</v>
      </c>
      <c r="D37" s="72" t="n">
        <v>24582</v>
      </c>
      <c r="F37" s="110" t="s">
        <v>223</v>
      </c>
      <c r="G37" s="72" t="n">
        <v>20483</v>
      </c>
      <c r="H37" s="72" t="n">
        <v>8715</v>
      </c>
      <c r="I37" s="72" t="n">
        <v>11768</v>
      </c>
    </row>
    <row r="38" customFormat="false" ht="12" hidden="false" customHeight="true" outlineLevel="0" collapsed="false">
      <c r="A38" s="110" t="s">
        <v>224</v>
      </c>
      <c r="B38" s="72" t="n">
        <v>48619</v>
      </c>
      <c r="C38" s="72" t="n">
        <v>24960</v>
      </c>
      <c r="D38" s="72" t="n">
        <v>23658</v>
      </c>
      <c r="F38" s="110" t="s">
        <v>225</v>
      </c>
      <c r="G38" s="72" t="n">
        <v>20784</v>
      </c>
      <c r="H38" s="72" t="n">
        <v>8672</v>
      </c>
      <c r="I38" s="72" t="n">
        <v>12112</v>
      </c>
    </row>
    <row r="39" customFormat="false" ht="12" hidden="false" customHeight="true" outlineLevel="0" collapsed="false">
      <c r="A39" s="110" t="s">
        <v>226</v>
      </c>
      <c r="B39" s="72" t="n">
        <v>46942</v>
      </c>
      <c r="C39" s="72" t="n">
        <v>24250</v>
      </c>
      <c r="D39" s="72" t="n">
        <v>22692</v>
      </c>
      <c r="F39" s="110" t="s">
        <v>227</v>
      </c>
      <c r="G39" s="72" t="n">
        <v>20267</v>
      </c>
      <c r="H39" s="72" t="n">
        <v>8174</v>
      </c>
      <c r="I39" s="72" t="n">
        <v>12093</v>
      </c>
    </row>
    <row r="40" customFormat="false" ht="12" hidden="false" customHeight="true" outlineLevel="0" collapsed="false">
      <c r="A40" s="110" t="s">
        <v>228</v>
      </c>
      <c r="B40" s="72" t="n">
        <v>45788</v>
      </c>
      <c r="C40" s="72" t="n">
        <v>23613</v>
      </c>
      <c r="D40" s="72" t="n">
        <v>22175</v>
      </c>
      <c r="F40" s="110" t="s">
        <v>229</v>
      </c>
      <c r="G40" s="72" t="n">
        <v>18842</v>
      </c>
      <c r="H40" s="72" t="n">
        <v>7326</v>
      </c>
      <c r="I40" s="72" t="n">
        <v>11516</v>
      </c>
    </row>
    <row r="41" customFormat="false" ht="19.5" hidden="false" customHeight="true" outlineLevel="0" collapsed="false">
      <c r="A41" s="110" t="s">
        <v>230</v>
      </c>
      <c r="B41" s="72" t="n">
        <v>46202</v>
      </c>
      <c r="C41" s="72" t="n">
        <v>23897</v>
      </c>
      <c r="D41" s="72" t="n">
        <v>22305</v>
      </c>
      <c r="F41" s="110" t="s">
        <v>231</v>
      </c>
      <c r="G41" s="72" t="n">
        <v>16966</v>
      </c>
      <c r="H41" s="72" t="n">
        <v>6274</v>
      </c>
      <c r="I41" s="72" t="n">
        <v>10693</v>
      </c>
    </row>
    <row r="42" customFormat="false" ht="12" hidden="false" customHeight="true" outlineLevel="0" collapsed="false">
      <c r="A42" s="110" t="s">
        <v>232</v>
      </c>
      <c r="B42" s="72" t="n">
        <v>49549</v>
      </c>
      <c r="C42" s="72" t="n">
        <v>25843</v>
      </c>
      <c r="D42" s="72" t="n">
        <v>23706</v>
      </c>
      <c r="F42" s="110" t="s">
        <v>233</v>
      </c>
      <c r="G42" s="72" t="n">
        <v>15546</v>
      </c>
      <c r="H42" s="72" t="n">
        <v>5279</v>
      </c>
      <c r="I42" s="72" t="n">
        <v>10267</v>
      </c>
    </row>
    <row r="43" customFormat="false" ht="12" hidden="false" customHeight="true" outlineLevel="0" collapsed="false">
      <c r="A43" s="110" t="s">
        <v>234</v>
      </c>
      <c r="B43" s="72" t="n">
        <v>52463</v>
      </c>
      <c r="C43" s="72" t="n">
        <v>27488</v>
      </c>
      <c r="D43" s="72" t="n">
        <v>24974</v>
      </c>
      <c r="F43" s="110" t="s">
        <v>235</v>
      </c>
      <c r="G43" s="72" t="n">
        <v>14693</v>
      </c>
      <c r="H43" s="72" t="n">
        <v>4576</v>
      </c>
      <c r="I43" s="72" t="n">
        <v>10117</v>
      </c>
    </row>
    <row r="44" customFormat="false" ht="12" hidden="false" customHeight="true" outlineLevel="0" collapsed="false">
      <c r="A44" s="110" t="s">
        <v>236</v>
      </c>
      <c r="B44" s="72" t="n">
        <v>54123</v>
      </c>
      <c r="C44" s="72" t="n">
        <v>28377</v>
      </c>
      <c r="D44" s="72" t="n">
        <v>25746</v>
      </c>
      <c r="F44" s="110" t="s">
        <v>237</v>
      </c>
      <c r="G44" s="72" t="n">
        <v>12978</v>
      </c>
      <c r="H44" s="72" t="n">
        <v>3708</v>
      </c>
      <c r="I44" s="72" t="n">
        <v>9270</v>
      </c>
    </row>
    <row r="45" customFormat="false" ht="12" hidden="false" customHeight="true" outlineLevel="0" collapsed="false">
      <c r="A45" s="110" t="s">
        <v>238</v>
      </c>
      <c r="B45" s="72" t="n">
        <v>56501</v>
      </c>
      <c r="C45" s="72" t="n">
        <v>29546</v>
      </c>
      <c r="D45" s="72" t="n">
        <v>26955</v>
      </c>
      <c r="F45" s="110" t="s">
        <v>239</v>
      </c>
      <c r="G45" s="72" t="n">
        <v>10872</v>
      </c>
      <c r="H45" s="72" t="n">
        <v>2811</v>
      </c>
      <c r="I45" s="72" t="n">
        <v>8061</v>
      </c>
    </row>
    <row r="46" customFormat="false" ht="19.5" hidden="false" customHeight="true" outlineLevel="0" collapsed="false">
      <c r="A46" s="110" t="s">
        <v>240</v>
      </c>
      <c r="B46" s="72" t="n">
        <v>58003</v>
      </c>
      <c r="C46" s="72" t="n">
        <v>30164</v>
      </c>
      <c r="D46" s="72" t="n">
        <v>27839</v>
      </c>
      <c r="F46" s="110" t="s">
        <v>241</v>
      </c>
      <c r="G46" s="72" t="n">
        <v>10063</v>
      </c>
      <c r="H46" s="72" t="n">
        <v>2478</v>
      </c>
      <c r="I46" s="72" t="n">
        <v>7585</v>
      </c>
    </row>
    <row r="47" customFormat="false" ht="12" hidden="false" customHeight="true" outlineLevel="0" collapsed="false">
      <c r="A47" s="110" t="s">
        <v>242</v>
      </c>
      <c r="B47" s="72" t="n">
        <v>59846</v>
      </c>
      <c r="C47" s="72" t="n">
        <v>30955</v>
      </c>
      <c r="D47" s="72" t="n">
        <v>28891</v>
      </c>
      <c r="F47" s="110" t="s">
        <v>243</v>
      </c>
      <c r="G47" s="72" t="n">
        <v>10223</v>
      </c>
      <c r="H47" s="72" t="n">
        <v>2442</v>
      </c>
      <c r="I47" s="72" t="n">
        <v>7781</v>
      </c>
    </row>
    <row r="48" customFormat="false" ht="12" hidden="false" customHeight="true" outlineLevel="0" collapsed="false">
      <c r="A48" s="110" t="s">
        <v>244</v>
      </c>
      <c r="B48" s="72" t="n">
        <v>62474</v>
      </c>
      <c r="C48" s="72" t="n">
        <v>32403</v>
      </c>
      <c r="D48" s="72" t="n">
        <v>30071</v>
      </c>
      <c r="F48" s="110" t="s">
        <v>245</v>
      </c>
      <c r="G48" s="72" t="n">
        <v>9914</v>
      </c>
      <c r="H48" s="72" t="n">
        <v>2331</v>
      </c>
      <c r="I48" s="72" t="n">
        <v>7583</v>
      </c>
    </row>
    <row r="49" customFormat="false" ht="12" hidden="false" customHeight="true" outlineLevel="0" collapsed="false">
      <c r="A49" s="110" t="s">
        <v>246</v>
      </c>
      <c r="B49" s="72" t="n">
        <v>64121</v>
      </c>
      <c r="C49" s="72" t="n">
        <v>33347</v>
      </c>
      <c r="D49" s="72" t="n">
        <v>30774</v>
      </c>
      <c r="F49" s="110" t="s">
        <v>247</v>
      </c>
      <c r="G49" s="72" t="n">
        <v>7996</v>
      </c>
      <c r="H49" s="72" t="n">
        <v>1830</v>
      </c>
      <c r="I49" s="72" t="n">
        <v>6166</v>
      </c>
    </row>
    <row r="50" customFormat="false" ht="12" hidden="false" customHeight="true" outlineLevel="0" collapsed="false">
      <c r="A50" s="110" t="s">
        <v>248</v>
      </c>
      <c r="B50" s="72" t="n">
        <v>64361</v>
      </c>
      <c r="C50" s="72" t="n">
        <v>33304</v>
      </c>
      <c r="D50" s="72" t="n">
        <v>31057</v>
      </c>
      <c r="F50" s="110" t="s">
        <v>249</v>
      </c>
      <c r="G50" s="72" t="n">
        <v>5039</v>
      </c>
      <c r="H50" s="72" t="n">
        <v>1062</v>
      </c>
      <c r="I50" s="72" t="n">
        <v>3977</v>
      </c>
    </row>
    <row r="51" customFormat="false" ht="28.5" hidden="false" customHeight="true" outlineLevel="0" collapsed="false">
      <c r="A51" s="103"/>
      <c r="F51" s="112" t="s">
        <v>257</v>
      </c>
      <c r="G51" s="72" t="n">
        <v>24609</v>
      </c>
      <c r="H51" s="72" t="n">
        <v>5285</v>
      </c>
      <c r="I51" s="72" t="n">
        <v>19322</v>
      </c>
    </row>
    <row r="52" customFormat="false" ht="19.5" hidden="false" customHeight="true" outlineLevel="0" collapsed="false">
      <c r="A52" s="103"/>
      <c r="F52" s="113" t="s">
        <v>252</v>
      </c>
      <c r="G52" s="119" t="n">
        <v>3424638</v>
      </c>
      <c r="H52" s="119" t="n">
        <v>1677135</v>
      </c>
      <c r="I52" s="119" t="n">
        <v>1747503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8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28399</v>
      </c>
      <c r="C6" s="72" t="n">
        <v>14671</v>
      </c>
      <c r="D6" s="72" t="n">
        <v>13729</v>
      </c>
      <c r="F6" s="110" t="s">
        <v>161</v>
      </c>
      <c r="G6" s="72" t="n">
        <v>54292</v>
      </c>
      <c r="H6" s="72" t="n">
        <v>27586</v>
      </c>
      <c r="I6" s="72" t="n">
        <v>26706</v>
      </c>
    </row>
    <row r="7" customFormat="false" ht="12" hidden="false" customHeight="true" outlineLevel="0" collapsed="false">
      <c r="A7" s="110" t="s">
        <v>162</v>
      </c>
      <c r="B7" s="72" t="n">
        <v>27430</v>
      </c>
      <c r="C7" s="72" t="n">
        <v>14081</v>
      </c>
      <c r="D7" s="72" t="n">
        <v>13349</v>
      </c>
      <c r="F7" s="110" t="s">
        <v>163</v>
      </c>
      <c r="G7" s="72" t="n">
        <v>51945</v>
      </c>
      <c r="H7" s="72" t="n">
        <v>26414</v>
      </c>
      <c r="I7" s="72" t="n">
        <v>25531</v>
      </c>
    </row>
    <row r="8" customFormat="false" ht="12" hidden="false" customHeight="true" outlineLevel="0" collapsed="false">
      <c r="A8" s="110" t="s">
        <v>164</v>
      </c>
      <c r="B8" s="72" t="n">
        <v>26538</v>
      </c>
      <c r="C8" s="72" t="n">
        <v>13610</v>
      </c>
      <c r="D8" s="72" t="n">
        <v>12928</v>
      </c>
      <c r="F8" s="110" t="s">
        <v>165</v>
      </c>
      <c r="G8" s="72" t="n">
        <v>49488</v>
      </c>
      <c r="H8" s="72" t="n">
        <v>25202</v>
      </c>
      <c r="I8" s="72" t="n">
        <v>24285</v>
      </c>
    </row>
    <row r="9" customFormat="false" ht="12" hidden="false" customHeight="true" outlineLevel="0" collapsed="false">
      <c r="A9" s="110" t="s">
        <v>166</v>
      </c>
      <c r="B9" s="72" t="n">
        <v>26082</v>
      </c>
      <c r="C9" s="72" t="n">
        <v>13422</v>
      </c>
      <c r="D9" s="72" t="n">
        <v>12659</v>
      </c>
      <c r="F9" s="110" t="s">
        <v>167</v>
      </c>
      <c r="G9" s="72" t="n">
        <v>47317</v>
      </c>
      <c r="H9" s="72" t="n">
        <v>24065</v>
      </c>
      <c r="I9" s="72" t="n">
        <v>23252</v>
      </c>
    </row>
    <row r="10" customFormat="false" ht="12" hidden="false" customHeight="true" outlineLevel="0" collapsed="false">
      <c r="A10" s="110" t="s">
        <v>168</v>
      </c>
      <c r="B10" s="72" t="n">
        <v>25335</v>
      </c>
      <c r="C10" s="72" t="n">
        <v>13016</v>
      </c>
      <c r="D10" s="72" t="n">
        <v>12319</v>
      </c>
      <c r="F10" s="110" t="s">
        <v>169</v>
      </c>
      <c r="G10" s="72" t="n">
        <v>44394</v>
      </c>
      <c r="H10" s="72" t="n">
        <v>22396</v>
      </c>
      <c r="I10" s="72" t="n">
        <v>21998</v>
      </c>
    </row>
    <row r="11" customFormat="false" ht="19.5" hidden="false" customHeight="true" outlineLevel="0" collapsed="false">
      <c r="A11" s="110" t="s">
        <v>170</v>
      </c>
      <c r="B11" s="72" t="n">
        <v>24491</v>
      </c>
      <c r="C11" s="72" t="n">
        <v>12596</v>
      </c>
      <c r="D11" s="72" t="n">
        <v>11895</v>
      </c>
      <c r="F11" s="110" t="s">
        <v>171</v>
      </c>
      <c r="G11" s="72" t="n">
        <v>41679</v>
      </c>
      <c r="H11" s="72" t="n">
        <v>20942</v>
      </c>
      <c r="I11" s="72" t="n">
        <v>20737</v>
      </c>
    </row>
    <row r="12" customFormat="false" ht="12" hidden="false" customHeight="true" outlineLevel="0" collapsed="false">
      <c r="A12" s="110" t="s">
        <v>172</v>
      </c>
      <c r="B12" s="72" t="n">
        <v>23833</v>
      </c>
      <c r="C12" s="72" t="n">
        <v>12198</v>
      </c>
      <c r="D12" s="72" t="n">
        <v>11635</v>
      </c>
      <c r="F12" s="110" t="s">
        <v>173</v>
      </c>
      <c r="G12" s="72" t="n">
        <v>40469</v>
      </c>
      <c r="H12" s="72" t="n">
        <v>20240</v>
      </c>
      <c r="I12" s="72" t="n">
        <v>20229</v>
      </c>
    </row>
    <row r="13" customFormat="false" ht="12" hidden="false" customHeight="true" outlineLevel="0" collapsed="false">
      <c r="A13" s="110" t="s">
        <v>174</v>
      </c>
      <c r="B13" s="72" t="n">
        <v>23677</v>
      </c>
      <c r="C13" s="72" t="n">
        <v>12011</v>
      </c>
      <c r="D13" s="72" t="n">
        <v>11666</v>
      </c>
      <c r="F13" s="110" t="s">
        <v>175</v>
      </c>
      <c r="G13" s="72" t="n">
        <v>39863</v>
      </c>
      <c r="H13" s="72" t="n">
        <v>19809</v>
      </c>
      <c r="I13" s="72" t="n">
        <v>20054</v>
      </c>
    </row>
    <row r="14" customFormat="false" ht="12" hidden="false" customHeight="true" outlineLevel="0" collapsed="false">
      <c r="A14" s="110" t="s">
        <v>176</v>
      </c>
      <c r="B14" s="72" t="n">
        <v>23012</v>
      </c>
      <c r="C14" s="72" t="n">
        <v>11714</v>
      </c>
      <c r="D14" s="72" t="n">
        <v>11298</v>
      </c>
      <c r="F14" s="110" t="s">
        <v>177</v>
      </c>
      <c r="G14" s="72" t="n">
        <v>39647</v>
      </c>
      <c r="H14" s="72" t="n">
        <v>19612</v>
      </c>
      <c r="I14" s="72" t="n">
        <v>20035</v>
      </c>
    </row>
    <row r="15" customFormat="false" ht="12" hidden="false" customHeight="true" outlineLevel="0" collapsed="false">
      <c r="A15" s="110" t="s">
        <v>178</v>
      </c>
      <c r="B15" s="72" t="n">
        <v>22005</v>
      </c>
      <c r="C15" s="72" t="n">
        <v>11245</v>
      </c>
      <c r="D15" s="72" t="n">
        <v>10760</v>
      </c>
      <c r="F15" s="110" t="s">
        <v>179</v>
      </c>
      <c r="G15" s="72" t="n">
        <v>39525</v>
      </c>
      <c r="H15" s="72" t="n">
        <v>19489</v>
      </c>
      <c r="I15" s="72" t="n">
        <v>20036</v>
      </c>
    </row>
    <row r="16" customFormat="false" ht="19.5" hidden="false" customHeight="true" outlineLevel="0" collapsed="false">
      <c r="A16" s="110" t="s">
        <v>180</v>
      </c>
      <c r="B16" s="72" t="n">
        <v>21957</v>
      </c>
      <c r="C16" s="72" t="n">
        <v>11251</v>
      </c>
      <c r="D16" s="72" t="n">
        <v>10706</v>
      </c>
      <c r="F16" s="110" t="s">
        <v>181</v>
      </c>
      <c r="G16" s="72" t="n">
        <v>39064</v>
      </c>
      <c r="H16" s="72" t="n">
        <v>19091</v>
      </c>
      <c r="I16" s="72" t="n">
        <v>19973</v>
      </c>
    </row>
    <row r="17" customFormat="false" ht="12" hidden="false" customHeight="true" outlineLevel="0" collapsed="false">
      <c r="A17" s="110" t="s">
        <v>182</v>
      </c>
      <c r="B17" s="72" t="n">
        <v>21751</v>
      </c>
      <c r="C17" s="72" t="n">
        <v>11189</v>
      </c>
      <c r="D17" s="72" t="n">
        <v>10562</v>
      </c>
      <c r="F17" s="110" t="s">
        <v>183</v>
      </c>
      <c r="G17" s="72" t="n">
        <v>39205</v>
      </c>
      <c r="H17" s="72" t="n">
        <v>18973</v>
      </c>
      <c r="I17" s="72" t="n">
        <v>20232</v>
      </c>
    </row>
    <row r="18" customFormat="false" ht="12" hidden="false" customHeight="true" outlineLevel="0" collapsed="false">
      <c r="A18" s="110" t="s">
        <v>184</v>
      </c>
      <c r="B18" s="72" t="n">
        <v>20965</v>
      </c>
      <c r="C18" s="72" t="n">
        <v>10712</v>
      </c>
      <c r="D18" s="72" t="n">
        <v>10253</v>
      </c>
      <c r="F18" s="110" t="s">
        <v>185</v>
      </c>
      <c r="G18" s="72" t="n">
        <v>40535</v>
      </c>
      <c r="H18" s="72" t="n">
        <v>19553</v>
      </c>
      <c r="I18" s="72" t="n">
        <v>20982</v>
      </c>
    </row>
    <row r="19" customFormat="false" ht="12" hidden="false" customHeight="true" outlineLevel="0" collapsed="false">
      <c r="A19" s="110" t="s">
        <v>186</v>
      </c>
      <c r="B19" s="72" t="n">
        <v>20411</v>
      </c>
      <c r="C19" s="72" t="n">
        <v>10487</v>
      </c>
      <c r="D19" s="72" t="n">
        <v>9924</v>
      </c>
      <c r="F19" s="110" t="s">
        <v>187</v>
      </c>
      <c r="G19" s="72" t="n">
        <v>39770</v>
      </c>
      <c r="H19" s="72" t="n">
        <v>19255</v>
      </c>
      <c r="I19" s="72" t="n">
        <v>20514</v>
      </c>
    </row>
    <row r="20" customFormat="false" ht="12" hidden="false" customHeight="true" outlineLevel="0" collapsed="false">
      <c r="A20" s="110" t="s">
        <v>188</v>
      </c>
      <c r="B20" s="72" t="n">
        <v>20506</v>
      </c>
      <c r="C20" s="72" t="n">
        <v>10562</v>
      </c>
      <c r="D20" s="72" t="n">
        <v>9944</v>
      </c>
      <c r="F20" s="110" t="s">
        <v>189</v>
      </c>
      <c r="G20" s="72" t="n">
        <v>36721</v>
      </c>
      <c r="H20" s="72" t="n">
        <v>17981</v>
      </c>
      <c r="I20" s="72" t="n">
        <v>18740</v>
      </c>
    </row>
    <row r="21" customFormat="false" ht="19.5" hidden="false" customHeight="true" outlineLevel="0" collapsed="false">
      <c r="A21" s="110" t="s">
        <v>190</v>
      </c>
      <c r="B21" s="72" t="n">
        <v>21365</v>
      </c>
      <c r="C21" s="72" t="n">
        <v>11009</v>
      </c>
      <c r="D21" s="72" t="n">
        <v>10356</v>
      </c>
      <c r="F21" s="110" t="s">
        <v>191</v>
      </c>
      <c r="G21" s="72" t="n">
        <v>33872</v>
      </c>
      <c r="H21" s="72" t="n">
        <v>16554</v>
      </c>
      <c r="I21" s="72" t="n">
        <v>17318</v>
      </c>
    </row>
    <row r="22" customFormat="false" ht="12" hidden="false" customHeight="true" outlineLevel="0" collapsed="false">
      <c r="A22" s="110" t="s">
        <v>192</v>
      </c>
      <c r="B22" s="72" t="n">
        <v>22435</v>
      </c>
      <c r="C22" s="72" t="n">
        <v>11557</v>
      </c>
      <c r="D22" s="72" t="n">
        <v>10878</v>
      </c>
      <c r="F22" s="110" t="s">
        <v>193</v>
      </c>
      <c r="G22" s="72" t="n">
        <v>28913</v>
      </c>
      <c r="H22" s="72" t="n">
        <v>14227</v>
      </c>
      <c r="I22" s="72" t="n">
        <v>14687</v>
      </c>
    </row>
    <row r="23" customFormat="false" ht="12" hidden="false" customHeight="true" outlineLevel="0" collapsed="false">
      <c r="A23" s="110" t="s">
        <v>194</v>
      </c>
      <c r="B23" s="72" t="n">
        <v>26025</v>
      </c>
      <c r="C23" s="72" t="n">
        <v>13322</v>
      </c>
      <c r="D23" s="72" t="n">
        <v>12703</v>
      </c>
      <c r="F23" s="110" t="s">
        <v>195</v>
      </c>
      <c r="G23" s="72" t="n">
        <v>27217</v>
      </c>
      <c r="H23" s="72" t="n">
        <v>13384</v>
      </c>
      <c r="I23" s="72" t="n">
        <v>13833</v>
      </c>
    </row>
    <row r="24" customFormat="false" ht="12" hidden="false" customHeight="true" outlineLevel="0" collapsed="false">
      <c r="A24" s="110" t="s">
        <v>196</v>
      </c>
      <c r="B24" s="72" t="n">
        <v>30019</v>
      </c>
      <c r="C24" s="72" t="n">
        <v>15239</v>
      </c>
      <c r="D24" s="72" t="n">
        <v>14780</v>
      </c>
      <c r="F24" s="110" t="s">
        <v>197</v>
      </c>
      <c r="G24" s="72" t="n">
        <v>34425</v>
      </c>
      <c r="H24" s="72" t="n">
        <v>16709</v>
      </c>
      <c r="I24" s="72" t="n">
        <v>17716</v>
      </c>
    </row>
    <row r="25" customFormat="false" ht="12" hidden="false" customHeight="true" outlineLevel="0" collapsed="false">
      <c r="A25" s="110" t="s">
        <v>198</v>
      </c>
      <c r="B25" s="72" t="n">
        <v>32590</v>
      </c>
      <c r="C25" s="72" t="n">
        <v>16285</v>
      </c>
      <c r="D25" s="72" t="n">
        <v>16305</v>
      </c>
      <c r="F25" s="110" t="s">
        <v>199</v>
      </c>
      <c r="G25" s="72" t="n">
        <v>40588</v>
      </c>
      <c r="H25" s="72" t="n">
        <v>19625</v>
      </c>
      <c r="I25" s="72" t="n">
        <v>20963</v>
      </c>
    </row>
    <row r="26" customFormat="false" ht="19.5" hidden="false" customHeight="true" outlineLevel="0" collapsed="false">
      <c r="A26" s="110" t="s">
        <v>200</v>
      </c>
      <c r="B26" s="72" t="n">
        <v>35141</v>
      </c>
      <c r="C26" s="72" t="n">
        <v>17331</v>
      </c>
      <c r="D26" s="72" t="n">
        <v>17810</v>
      </c>
      <c r="F26" s="110" t="s">
        <v>201</v>
      </c>
      <c r="G26" s="72" t="n">
        <v>40530</v>
      </c>
      <c r="H26" s="72" t="n">
        <v>19489</v>
      </c>
      <c r="I26" s="72" t="n">
        <v>21041</v>
      </c>
    </row>
    <row r="27" customFormat="false" ht="12" hidden="false" customHeight="true" outlineLevel="0" collapsed="false">
      <c r="A27" s="110" t="s">
        <v>202</v>
      </c>
      <c r="B27" s="72" t="n">
        <v>36703</v>
      </c>
      <c r="C27" s="72" t="n">
        <v>18013</v>
      </c>
      <c r="D27" s="72" t="n">
        <v>18691</v>
      </c>
      <c r="F27" s="110" t="s">
        <v>203</v>
      </c>
      <c r="G27" s="72" t="n">
        <v>42854</v>
      </c>
      <c r="H27" s="72" t="n">
        <v>20535</v>
      </c>
      <c r="I27" s="72" t="n">
        <v>22320</v>
      </c>
    </row>
    <row r="28" customFormat="false" ht="12" hidden="false" customHeight="true" outlineLevel="0" collapsed="false">
      <c r="A28" s="110" t="s">
        <v>204</v>
      </c>
      <c r="B28" s="72" t="n">
        <v>37500</v>
      </c>
      <c r="C28" s="72" t="n">
        <v>18279</v>
      </c>
      <c r="D28" s="72" t="n">
        <v>19221</v>
      </c>
      <c r="F28" s="110" t="s">
        <v>205</v>
      </c>
      <c r="G28" s="72" t="n">
        <v>44996</v>
      </c>
      <c r="H28" s="72" t="n">
        <v>21323</v>
      </c>
      <c r="I28" s="72" t="n">
        <v>23673</v>
      </c>
    </row>
    <row r="29" customFormat="false" ht="12" hidden="false" customHeight="true" outlineLevel="0" collapsed="false">
      <c r="A29" s="110" t="s">
        <v>206</v>
      </c>
      <c r="B29" s="72" t="n">
        <v>38464</v>
      </c>
      <c r="C29" s="72" t="n">
        <v>18778</v>
      </c>
      <c r="D29" s="72" t="n">
        <v>19686</v>
      </c>
      <c r="F29" s="110" t="s">
        <v>207</v>
      </c>
      <c r="G29" s="72" t="n">
        <v>42323</v>
      </c>
      <c r="H29" s="72" t="n">
        <v>19795</v>
      </c>
      <c r="I29" s="72" t="n">
        <v>22527</v>
      </c>
    </row>
    <row r="30" customFormat="false" ht="12" hidden="false" customHeight="true" outlineLevel="0" collapsed="false">
      <c r="A30" s="110" t="s">
        <v>208</v>
      </c>
      <c r="B30" s="72" t="n">
        <v>39479</v>
      </c>
      <c r="C30" s="72" t="n">
        <v>19465</v>
      </c>
      <c r="D30" s="72" t="n">
        <v>20014</v>
      </c>
      <c r="F30" s="110" t="s">
        <v>209</v>
      </c>
      <c r="G30" s="72" t="n">
        <v>39259</v>
      </c>
      <c r="H30" s="72" t="n">
        <v>18122</v>
      </c>
      <c r="I30" s="72" t="n">
        <v>21137</v>
      </c>
    </row>
    <row r="31" customFormat="false" ht="19.5" hidden="false" customHeight="true" outlineLevel="0" collapsed="false">
      <c r="A31" s="110" t="s">
        <v>210</v>
      </c>
      <c r="B31" s="72" t="n">
        <v>41342</v>
      </c>
      <c r="C31" s="72" t="n">
        <v>20497</v>
      </c>
      <c r="D31" s="72" t="n">
        <v>20845</v>
      </c>
      <c r="F31" s="110" t="s">
        <v>211</v>
      </c>
      <c r="G31" s="72" t="n">
        <v>36513</v>
      </c>
      <c r="H31" s="72" t="n">
        <v>16525</v>
      </c>
      <c r="I31" s="72" t="n">
        <v>19987</v>
      </c>
    </row>
    <row r="32" customFormat="false" ht="12" hidden="false" customHeight="true" outlineLevel="0" collapsed="false">
      <c r="A32" s="110" t="s">
        <v>212</v>
      </c>
      <c r="B32" s="72" t="n">
        <v>42656</v>
      </c>
      <c r="C32" s="72" t="n">
        <v>20937</v>
      </c>
      <c r="D32" s="72" t="n">
        <v>21720</v>
      </c>
      <c r="F32" s="110" t="s">
        <v>213</v>
      </c>
      <c r="G32" s="72" t="n">
        <v>34597</v>
      </c>
      <c r="H32" s="72" t="n">
        <v>15474</v>
      </c>
      <c r="I32" s="72" t="n">
        <v>19123</v>
      </c>
    </row>
    <row r="33" customFormat="false" ht="12" hidden="false" customHeight="true" outlineLevel="0" collapsed="false">
      <c r="A33" s="110" t="s">
        <v>214</v>
      </c>
      <c r="B33" s="72" t="n">
        <v>43494</v>
      </c>
      <c r="C33" s="72" t="n">
        <v>21390</v>
      </c>
      <c r="D33" s="72" t="n">
        <v>22105</v>
      </c>
      <c r="F33" s="110" t="s">
        <v>215</v>
      </c>
      <c r="G33" s="72" t="n">
        <v>33280</v>
      </c>
      <c r="H33" s="72" t="n">
        <v>14793</v>
      </c>
      <c r="I33" s="72" t="n">
        <v>18488</v>
      </c>
    </row>
    <row r="34" customFormat="false" ht="12" hidden="false" customHeight="true" outlineLevel="0" collapsed="false">
      <c r="A34" s="110" t="s">
        <v>216</v>
      </c>
      <c r="B34" s="72" t="n">
        <v>42841</v>
      </c>
      <c r="C34" s="72" t="n">
        <v>21444</v>
      </c>
      <c r="D34" s="72" t="n">
        <v>21397</v>
      </c>
      <c r="F34" s="110" t="s">
        <v>217</v>
      </c>
      <c r="G34" s="72" t="n">
        <v>31283</v>
      </c>
      <c r="H34" s="72" t="n">
        <v>13683</v>
      </c>
      <c r="I34" s="72" t="n">
        <v>17601</v>
      </c>
    </row>
    <row r="35" customFormat="false" ht="12" hidden="false" customHeight="true" outlineLevel="0" collapsed="false">
      <c r="A35" s="110" t="s">
        <v>218</v>
      </c>
      <c r="B35" s="72" t="n">
        <v>41094</v>
      </c>
      <c r="C35" s="72" t="n">
        <v>20788</v>
      </c>
      <c r="D35" s="72" t="n">
        <v>20306</v>
      </c>
      <c r="F35" s="110" t="s">
        <v>219</v>
      </c>
      <c r="G35" s="72" t="n">
        <v>25348</v>
      </c>
      <c r="H35" s="72" t="n">
        <v>10911</v>
      </c>
      <c r="I35" s="72" t="n">
        <v>14437</v>
      </c>
    </row>
    <row r="36" customFormat="false" ht="19.5" hidden="false" customHeight="true" outlineLevel="0" collapsed="false">
      <c r="A36" s="110" t="s">
        <v>220</v>
      </c>
      <c r="B36" s="72" t="n">
        <v>39675</v>
      </c>
      <c r="C36" s="72" t="n">
        <v>20245</v>
      </c>
      <c r="D36" s="72" t="n">
        <v>19430</v>
      </c>
      <c r="F36" s="110" t="s">
        <v>221</v>
      </c>
      <c r="G36" s="72" t="n">
        <v>20082</v>
      </c>
      <c r="H36" s="72" t="n">
        <v>8511</v>
      </c>
      <c r="I36" s="72" t="n">
        <v>11571</v>
      </c>
    </row>
    <row r="37" customFormat="false" ht="12" hidden="false" customHeight="true" outlineLevel="0" collapsed="false">
      <c r="A37" s="110" t="s">
        <v>222</v>
      </c>
      <c r="B37" s="72" t="n">
        <v>38342</v>
      </c>
      <c r="C37" s="72" t="n">
        <v>19627</v>
      </c>
      <c r="D37" s="72" t="n">
        <v>18715</v>
      </c>
      <c r="F37" s="110" t="s">
        <v>223</v>
      </c>
      <c r="G37" s="72" t="n">
        <v>19422</v>
      </c>
      <c r="H37" s="72" t="n">
        <v>8156</v>
      </c>
      <c r="I37" s="72" t="n">
        <v>11266</v>
      </c>
    </row>
    <row r="38" customFormat="false" ht="12" hidden="false" customHeight="true" outlineLevel="0" collapsed="false">
      <c r="A38" s="110" t="s">
        <v>224</v>
      </c>
      <c r="B38" s="72" t="n">
        <v>36560</v>
      </c>
      <c r="C38" s="72" t="n">
        <v>18705</v>
      </c>
      <c r="D38" s="72" t="n">
        <v>17855</v>
      </c>
      <c r="F38" s="110" t="s">
        <v>225</v>
      </c>
      <c r="G38" s="72" t="n">
        <v>19851</v>
      </c>
      <c r="H38" s="72" t="n">
        <v>8213</v>
      </c>
      <c r="I38" s="72" t="n">
        <v>11638</v>
      </c>
    </row>
    <row r="39" customFormat="false" ht="12" hidden="false" customHeight="true" outlineLevel="0" collapsed="false">
      <c r="A39" s="110" t="s">
        <v>226</v>
      </c>
      <c r="B39" s="72" t="n">
        <v>34821</v>
      </c>
      <c r="C39" s="72" t="n">
        <v>17934</v>
      </c>
      <c r="D39" s="72" t="n">
        <v>16887</v>
      </c>
      <c r="F39" s="110" t="s">
        <v>227</v>
      </c>
      <c r="G39" s="72" t="n">
        <v>19459</v>
      </c>
      <c r="H39" s="72" t="n">
        <v>7795</v>
      </c>
      <c r="I39" s="72" t="n">
        <v>11664</v>
      </c>
    </row>
    <row r="40" customFormat="false" ht="12" hidden="false" customHeight="true" outlineLevel="0" collapsed="false">
      <c r="A40" s="110" t="s">
        <v>228</v>
      </c>
      <c r="B40" s="72" t="n">
        <v>33796</v>
      </c>
      <c r="C40" s="72" t="n">
        <v>17384</v>
      </c>
      <c r="D40" s="72" t="n">
        <v>16412</v>
      </c>
      <c r="F40" s="110" t="s">
        <v>229</v>
      </c>
      <c r="G40" s="72" t="n">
        <v>18157</v>
      </c>
      <c r="H40" s="72" t="n">
        <v>6994</v>
      </c>
      <c r="I40" s="72" t="n">
        <v>11163</v>
      </c>
    </row>
    <row r="41" customFormat="false" ht="19.5" hidden="false" customHeight="true" outlineLevel="0" collapsed="false">
      <c r="A41" s="110" t="s">
        <v>230</v>
      </c>
      <c r="B41" s="72" t="n">
        <v>34422</v>
      </c>
      <c r="C41" s="72" t="n">
        <v>17709</v>
      </c>
      <c r="D41" s="72" t="n">
        <v>16714</v>
      </c>
      <c r="F41" s="110" t="s">
        <v>231</v>
      </c>
      <c r="G41" s="72" t="n">
        <v>16386</v>
      </c>
      <c r="H41" s="72" t="n">
        <v>5998</v>
      </c>
      <c r="I41" s="72" t="n">
        <v>10389</v>
      </c>
    </row>
    <row r="42" customFormat="false" ht="12" hidden="false" customHeight="true" outlineLevel="0" collapsed="false">
      <c r="A42" s="110" t="s">
        <v>232</v>
      </c>
      <c r="B42" s="72" t="n">
        <v>37900</v>
      </c>
      <c r="C42" s="72" t="n">
        <v>19607</v>
      </c>
      <c r="D42" s="72" t="n">
        <v>18293</v>
      </c>
      <c r="F42" s="110" t="s">
        <v>233</v>
      </c>
      <c r="G42" s="72" t="n">
        <v>15013</v>
      </c>
      <c r="H42" s="72" t="n">
        <v>5044</v>
      </c>
      <c r="I42" s="72" t="n">
        <v>9968</v>
      </c>
    </row>
    <row r="43" customFormat="false" ht="12" hidden="false" customHeight="true" outlineLevel="0" collapsed="false">
      <c r="A43" s="110" t="s">
        <v>234</v>
      </c>
      <c r="B43" s="72" t="n">
        <v>40864</v>
      </c>
      <c r="C43" s="72" t="n">
        <v>21243</v>
      </c>
      <c r="D43" s="72" t="n">
        <v>19621</v>
      </c>
      <c r="F43" s="110" t="s">
        <v>235</v>
      </c>
      <c r="G43" s="72" t="n">
        <v>14204</v>
      </c>
      <c r="H43" s="72" t="n">
        <v>4377</v>
      </c>
      <c r="I43" s="72" t="n">
        <v>9827</v>
      </c>
    </row>
    <row r="44" customFormat="false" ht="12" hidden="false" customHeight="true" outlineLevel="0" collapsed="false">
      <c r="A44" s="110" t="s">
        <v>236</v>
      </c>
      <c r="B44" s="72" t="n">
        <v>42743</v>
      </c>
      <c r="C44" s="72" t="n">
        <v>22178</v>
      </c>
      <c r="D44" s="72" t="n">
        <v>20564</v>
      </c>
      <c r="F44" s="110" t="s">
        <v>237</v>
      </c>
      <c r="G44" s="72" t="n">
        <v>12547</v>
      </c>
      <c r="H44" s="72" t="n">
        <v>3536</v>
      </c>
      <c r="I44" s="72" t="n">
        <v>9010</v>
      </c>
    </row>
    <row r="45" customFormat="false" ht="12" hidden="false" customHeight="true" outlineLevel="0" collapsed="false">
      <c r="A45" s="110" t="s">
        <v>238</v>
      </c>
      <c r="B45" s="72" t="n">
        <v>45659</v>
      </c>
      <c r="C45" s="72" t="n">
        <v>23686</v>
      </c>
      <c r="D45" s="72" t="n">
        <v>21973</v>
      </c>
      <c r="F45" s="110" t="s">
        <v>239</v>
      </c>
      <c r="G45" s="72" t="n">
        <v>10527</v>
      </c>
      <c r="H45" s="72" t="n">
        <v>2679</v>
      </c>
      <c r="I45" s="72" t="n">
        <v>7848</v>
      </c>
    </row>
    <row r="46" customFormat="false" ht="19.5" hidden="false" customHeight="true" outlineLevel="0" collapsed="false">
      <c r="A46" s="110" t="s">
        <v>240</v>
      </c>
      <c r="B46" s="72" t="n">
        <v>48031</v>
      </c>
      <c r="C46" s="72" t="n">
        <v>24820</v>
      </c>
      <c r="D46" s="72" t="n">
        <v>23211</v>
      </c>
      <c r="F46" s="110" t="s">
        <v>241</v>
      </c>
      <c r="G46" s="72" t="n">
        <v>9790</v>
      </c>
      <c r="H46" s="72" t="n">
        <v>2379</v>
      </c>
      <c r="I46" s="72" t="n">
        <v>7411</v>
      </c>
    </row>
    <row r="47" customFormat="false" ht="12" hidden="false" customHeight="true" outlineLevel="0" collapsed="false">
      <c r="A47" s="110" t="s">
        <v>242</v>
      </c>
      <c r="B47" s="72" t="n">
        <v>50226</v>
      </c>
      <c r="C47" s="72" t="n">
        <v>25662</v>
      </c>
      <c r="D47" s="72" t="n">
        <v>24564</v>
      </c>
      <c r="F47" s="110" t="s">
        <v>243</v>
      </c>
      <c r="G47" s="72" t="n">
        <v>9956</v>
      </c>
      <c r="H47" s="72" t="n">
        <v>2337</v>
      </c>
      <c r="I47" s="72" t="n">
        <v>7619</v>
      </c>
    </row>
    <row r="48" customFormat="false" ht="12" hidden="false" customHeight="true" outlineLevel="0" collapsed="false">
      <c r="A48" s="110" t="s">
        <v>244</v>
      </c>
      <c r="B48" s="72" t="n">
        <v>52696</v>
      </c>
      <c r="C48" s="72" t="n">
        <v>26878</v>
      </c>
      <c r="D48" s="72" t="n">
        <v>25818</v>
      </c>
      <c r="F48" s="110" t="s">
        <v>245</v>
      </c>
      <c r="G48" s="72" t="n">
        <v>9669</v>
      </c>
      <c r="H48" s="72" t="n">
        <v>2238</v>
      </c>
      <c r="I48" s="72" t="n">
        <v>7431</v>
      </c>
    </row>
    <row r="49" customFormat="false" ht="12" hidden="false" customHeight="true" outlineLevel="0" collapsed="false">
      <c r="A49" s="110" t="s">
        <v>246</v>
      </c>
      <c r="B49" s="72" t="n">
        <v>54509</v>
      </c>
      <c r="C49" s="72" t="n">
        <v>27809</v>
      </c>
      <c r="D49" s="72" t="n">
        <v>26700</v>
      </c>
      <c r="F49" s="110" t="s">
        <v>247</v>
      </c>
      <c r="G49" s="72" t="n">
        <v>7786</v>
      </c>
      <c r="H49" s="72" t="n">
        <v>1753</v>
      </c>
      <c r="I49" s="72" t="n">
        <v>6033</v>
      </c>
    </row>
    <row r="50" customFormat="false" ht="12" hidden="false" customHeight="true" outlineLevel="0" collapsed="false">
      <c r="A50" s="110" t="s">
        <v>248</v>
      </c>
      <c r="B50" s="72" t="n">
        <v>55339</v>
      </c>
      <c r="C50" s="72" t="n">
        <v>28082</v>
      </c>
      <c r="D50" s="72" t="n">
        <v>27257</v>
      </c>
      <c r="F50" s="110" t="s">
        <v>249</v>
      </c>
      <c r="G50" s="72" t="n">
        <v>4872</v>
      </c>
      <c r="H50" s="72" t="n">
        <v>994</v>
      </c>
      <c r="I50" s="72" t="n">
        <v>3878</v>
      </c>
    </row>
    <row r="51" customFormat="false" ht="28.5" hidden="false" customHeight="true" outlineLevel="0" collapsed="false">
      <c r="A51" s="103"/>
      <c r="F51" s="112" t="s">
        <v>257</v>
      </c>
      <c r="G51" s="72" t="n">
        <v>23419</v>
      </c>
      <c r="H51" s="72" t="n">
        <v>4795</v>
      </c>
      <c r="I51" s="72" t="n">
        <v>18622</v>
      </c>
    </row>
    <row r="52" customFormat="false" ht="19.5" hidden="false" customHeight="true" outlineLevel="0" collapsed="false">
      <c r="A52" s="103"/>
      <c r="F52" s="113" t="s">
        <v>252</v>
      </c>
      <c r="G52" s="98" t="n">
        <v>2944178</v>
      </c>
      <c r="H52" s="98" t="n">
        <v>1426224</v>
      </c>
      <c r="I52" s="98" t="n">
        <v>1517955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2 Deut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9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3085</v>
      </c>
      <c r="C6" s="72" t="n">
        <v>1614</v>
      </c>
      <c r="D6" s="72" t="n">
        <v>1471</v>
      </c>
      <c r="F6" s="110" t="s">
        <v>161</v>
      </c>
      <c r="G6" s="72" t="n">
        <v>8344</v>
      </c>
      <c r="H6" s="72" t="n">
        <v>4788</v>
      </c>
      <c r="I6" s="72" t="n">
        <v>3556</v>
      </c>
    </row>
    <row r="7" customFormat="false" ht="12" hidden="false" customHeight="true" outlineLevel="0" collapsed="false">
      <c r="A7" s="110" t="s">
        <v>162</v>
      </c>
      <c r="B7" s="72" t="n">
        <v>2741</v>
      </c>
      <c r="C7" s="72" t="n">
        <v>1431</v>
      </c>
      <c r="D7" s="72" t="n">
        <v>1310</v>
      </c>
      <c r="F7" s="110" t="s">
        <v>163</v>
      </c>
      <c r="G7" s="72" t="n">
        <v>7597</v>
      </c>
      <c r="H7" s="72" t="n">
        <v>4333</v>
      </c>
      <c r="I7" s="72" t="n">
        <v>3265</v>
      </c>
    </row>
    <row r="8" customFormat="false" ht="12" hidden="false" customHeight="true" outlineLevel="0" collapsed="false">
      <c r="A8" s="110" t="s">
        <v>164</v>
      </c>
      <c r="B8" s="72" t="n">
        <v>2318</v>
      </c>
      <c r="C8" s="72" t="n">
        <v>1207</v>
      </c>
      <c r="D8" s="72" t="n">
        <v>1111</v>
      </c>
      <c r="F8" s="110" t="s">
        <v>165</v>
      </c>
      <c r="G8" s="72" t="n">
        <v>7142</v>
      </c>
      <c r="H8" s="72" t="n">
        <v>4077</v>
      </c>
      <c r="I8" s="72" t="n">
        <v>3066</v>
      </c>
    </row>
    <row r="9" customFormat="false" ht="12" hidden="false" customHeight="true" outlineLevel="0" collapsed="false">
      <c r="A9" s="110" t="s">
        <v>166</v>
      </c>
      <c r="B9" s="72" t="n">
        <v>2301</v>
      </c>
      <c r="C9" s="72" t="n">
        <v>1193</v>
      </c>
      <c r="D9" s="72" t="n">
        <v>1108</v>
      </c>
      <c r="F9" s="110" t="s">
        <v>167</v>
      </c>
      <c r="G9" s="72" t="n">
        <v>6739</v>
      </c>
      <c r="H9" s="72" t="n">
        <v>3853</v>
      </c>
      <c r="I9" s="72" t="n">
        <v>2886</v>
      </c>
    </row>
    <row r="10" customFormat="false" ht="12" hidden="false" customHeight="true" outlineLevel="0" collapsed="false">
      <c r="A10" s="110" t="s">
        <v>168</v>
      </c>
      <c r="B10" s="72" t="n">
        <v>2456</v>
      </c>
      <c r="C10" s="72" t="n">
        <v>1236</v>
      </c>
      <c r="D10" s="72" t="n">
        <v>1219</v>
      </c>
      <c r="F10" s="110" t="s">
        <v>169</v>
      </c>
      <c r="G10" s="72" t="n">
        <v>6271</v>
      </c>
      <c r="H10" s="72" t="n">
        <v>3595</v>
      </c>
      <c r="I10" s="72" t="n">
        <v>2676</v>
      </c>
    </row>
    <row r="11" customFormat="false" ht="19.5" hidden="false" customHeight="true" outlineLevel="0" collapsed="false">
      <c r="A11" s="110" t="s">
        <v>170</v>
      </c>
      <c r="B11" s="72" t="n">
        <v>2568</v>
      </c>
      <c r="C11" s="72" t="n">
        <v>1295</v>
      </c>
      <c r="D11" s="72" t="n">
        <v>1272</v>
      </c>
      <c r="F11" s="110" t="s">
        <v>171</v>
      </c>
      <c r="G11" s="72" t="n">
        <v>5877</v>
      </c>
      <c r="H11" s="72" t="n">
        <v>3379</v>
      </c>
      <c r="I11" s="72" t="n">
        <v>2498</v>
      </c>
    </row>
    <row r="12" customFormat="false" ht="12" hidden="false" customHeight="true" outlineLevel="0" collapsed="false">
      <c r="A12" s="110" t="s">
        <v>172</v>
      </c>
      <c r="B12" s="72" t="n">
        <v>2786</v>
      </c>
      <c r="C12" s="72" t="n">
        <v>1436</v>
      </c>
      <c r="D12" s="72" t="n">
        <v>1350</v>
      </c>
      <c r="F12" s="110" t="s">
        <v>173</v>
      </c>
      <c r="G12" s="72" t="n">
        <v>5747</v>
      </c>
      <c r="H12" s="72" t="n">
        <v>3297</v>
      </c>
      <c r="I12" s="72" t="n">
        <v>2450</v>
      </c>
    </row>
    <row r="13" customFormat="false" ht="12" hidden="false" customHeight="true" outlineLevel="0" collapsed="false">
      <c r="A13" s="110" t="s">
        <v>174</v>
      </c>
      <c r="B13" s="72" t="n">
        <v>3084</v>
      </c>
      <c r="C13" s="72" t="n">
        <v>1627</v>
      </c>
      <c r="D13" s="72" t="n">
        <v>1457</v>
      </c>
      <c r="F13" s="110" t="s">
        <v>175</v>
      </c>
      <c r="G13" s="72" t="n">
        <v>5731</v>
      </c>
      <c r="H13" s="72" t="n">
        <v>3196</v>
      </c>
      <c r="I13" s="72" t="n">
        <v>2535</v>
      </c>
    </row>
    <row r="14" customFormat="false" ht="12" hidden="false" customHeight="true" outlineLevel="0" collapsed="false">
      <c r="A14" s="110" t="s">
        <v>176</v>
      </c>
      <c r="B14" s="72" t="n">
        <v>3889</v>
      </c>
      <c r="C14" s="72" t="n">
        <v>2026</v>
      </c>
      <c r="D14" s="72" t="n">
        <v>1863</v>
      </c>
      <c r="F14" s="110" t="s">
        <v>177</v>
      </c>
      <c r="G14" s="72" t="n">
        <v>5329</v>
      </c>
      <c r="H14" s="72" t="n">
        <v>2870</v>
      </c>
      <c r="I14" s="72" t="n">
        <v>2459</v>
      </c>
    </row>
    <row r="15" customFormat="false" ht="12" hidden="false" customHeight="true" outlineLevel="0" collapsed="false">
      <c r="A15" s="110" t="s">
        <v>178</v>
      </c>
      <c r="B15" s="72" t="n">
        <v>4461</v>
      </c>
      <c r="C15" s="72" t="n">
        <v>2291</v>
      </c>
      <c r="D15" s="72" t="n">
        <v>2170</v>
      </c>
      <c r="F15" s="110" t="s">
        <v>179</v>
      </c>
      <c r="G15" s="72" t="n">
        <v>4847</v>
      </c>
      <c r="H15" s="72" t="n">
        <v>2509</v>
      </c>
      <c r="I15" s="72" t="n">
        <v>2338</v>
      </c>
    </row>
    <row r="16" customFormat="false" ht="19.5" hidden="false" customHeight="true" outlineLevel="0" collapsed="false">
      <c r="A16" s="110" t="s">
        <v>180</v>
      </c>
      <c r="B16" s="72" t="n">
        <v>4431</v>
      </c>
      <c r="C16" s="72" t="n">
        <v>2292</v>
      </c>
      <c r="D16" s="72" t="n">
        <v>2139</v>
      </c>
      <c r="F16" s="110" t="s">
        <v>181</v>
      </c>
      <c r="G16" s="72" t="n">
        <v>4737</v>
      </c>
      <c r="H16" s="72" t="n">
        <v>2368</v>
      </c>
      <c r="I16" s="72" t="n">
        <v>2369</v>
      </c>
    </row>
    <row r="17" customFormat="false" ht="12" hidden="false" customHeight="true" outlineLevel="0" collapsed="false">
      <c r="A17" s="110" t="s">
        <v>182</v>
      </c>
      <c r="B17" s="72" t="n">
        <v>4448</v>
      </c>
      <c r="C17" s="72" t="n">
        <v>2268</v>
      </c>
      <c r="D17" s="72" t="n">
        <v>2180</v>
      </c>
      <c r="F17" s="110" t="s">
        <v>183</v>
      </c>
      <c r="G17" s="72" t="n">
        <v>4564</v>
      </c>
      <c r="H17" s="72" t="n">
        <v>2195</v>
      </c>
      <c r="I17" s="72" t="n">
        <v>2368</v>
      </c>
    </row>
    <row r="18" customFormat="false" ht="12" hidden="false" customHeight="true" outlineLevel="0" collapsed="false">
      <c r="A18" s="110" t="s">
        <v>184</v>
      </c>
      <c r="B18" s="72" t="n">
        <v>4455</v>
      </c>
      <c r="C18" s="72" t="n">
        <v>2271</v>
      </c>
      <c r="D18" s="72" t="n">
        <v>2183</v>
      </c>
      <c r="F18" s="110" t="s">
        <v>185</v>
      </c>
      <c r="G18" s="72" t="n">
        <v>4618</v>
      </c>
      <c r="H18" s="72" t="n">
        <v>2173</v>
      </c>
      <c r="I18" s="72" t="n">
        <v>2444</v>
      </c>
    </row>
    <row r="19" customFormat="false" ht="12" hidden="false" customHeight="true" outlineLevel="0" collapsed="false">
      <c r="A19" s="110" t="s">
        <v>186</v>
      </c>
      <c r="B19" s="72" t="n">
        <v>4604</v>
      </c>
      <c r="C19" s="72" t="n">
        <v>2381</v>
      </c>
      <c r="D19" s="72" t="n">
        <v>2223</v>
      </c>
      <c r="F19" s="110" t="s">
        <v>187</v>
      </c>
      <c r="G19" s="72" t="n">
        <v>4918</v>
      </c>
      <c r="H19" s="72" t="n">
        <v>2317</v>
      </c>
      <c r="I19" s="72" t="n">
        <v>2602</v>
      </c>
    </row>
    <row r="20" customFormat="false" ht="12" hidden="false" customHeight="true" outlineLevel="0" collapsed="false">
      <c r="A20" s="110" t="s">
        <v>188</v>
      </c>
      <c r="B20" s="72" t="n">
        <v>4676</v>
      </c>
      <c r="C20" s="72" t="n">
        <v>2412</v>
      </c>
      <c r="D20" s="72" t="n">
        <v>2264</v>
      </c>
      <c r="F20" s="110" t="s">
        <v>189</v>
      </c>
      <c r="G20" s="72" t="n">
        <v>4724</v>
      </c>
      <c r="H20" s="72" t="n">
        <v>2267</v>
      </c>
      <c r="I20" s="72" t="n">
        <v>2457</v>
      </c>
    </row>
    <row r="21" customFormat="false" ht="19.5" hidden="false" customHeight="true" outlineLevel="0" collapsed="false">
      <c r="A21" s="110" t="s">
        <v>190</v>
      </c>
      <c r="B21" s="72" t="n">
        <v>4621</v>
      </c>
      <c r="C21" s="72" t="n">
        <v>2383</v>
      </c>
      <c r="D21" s="72" t="n">
        <v>2238</v>
      </c>
      <c r="F21" s="110" t="s">
        <v>191</v>
      </c>
      <c r="G21" s="72" t="n">
        <v>4529</v>
      </c>
      <c r="H21" s="72" t="n">
        <v>2204</v>
      </c>
      <c r="I21" s="72" t="n">
        <v>2326</v>
      </c>
    </row>
    <row r="22" customFormat="false" ht="12" hidden="false" customHeight="true" outlineLevel="0" collapsed="false">
      <c r="A22" s="110" t="s">
        <v>192</v>
      </c>
      <c r="B22" s="72" t="n">
        <v>4808</v>
      </c>
      <c r="C22" s="72" t="n">
        <v>2502</v>
      </c>
      <c r="D22" s="72" t="n">
        <v>2306</v>
      </c>
      <c r="F22" s="110" t="s">
        <v>193</v>
      </c>
      <c r="G22" s="72" t="n">
        <v>4298</v>
      </c>
      <c r="H22" s="72" t="n">
        <v>2180</v>
      </c>
      <c r="I22" s="72" t="n">
        <v>2118</v>
      </c>
    </row>
    <row r="23" customFormat="false" ht="12" hidden="false" customHeight="true" outlineLevel="0" collapsed="false">
      <c r="A23" s="110" t="s">
        <v>194</v>
      </c>
      <c r="B23" s="72" t="n">
        <v>4938</v>
      </c>
      <c r="C23" s="72" t="n">
        <v>2542</v>
      </c>
      <c r="D23" s="72" t="n">
        <v>2397</v>
      </c>
      <c r="F23" s="110" t="s">
        <v>195</v>
      </c>
      <c r="G23" s="72" t="n">
        <v>3883</v>
      </c>
      <c r="H23" s="72" t="n">
        <v>2011</v>
      </c>
      <c r="I23" s="72" t="n">
        <v>1872</v>
      </c>
    </row>
    <row r="24" customFormat="false" ht="12" hidden="false" customHeight="true" outlineLevel="0" collapsed="false">
      <c r="A24" s="110" t="s">
        <v>196</v>
      </c>
      <c r="B24" s="72" t="n">
        <v>5083</v>
      </c>
      <c r="C24" s="72" t="n">
        <v>2574</v>
      </c>
      <c r="D24" s="72" t="n">
        <v>2509</v>
      </c>
      <c r="F24" s="110" t="s">
        <v>197</v>
      </c>
      <c r="G24" s="72" t="n">
        <v>3523</v>
      </c>
      <c r="H24" s="72" t="n">
        <v>1819</v>
      </c>
      <c r="I24" s="72" t="n">
        <v>1704</v>
      </c>
    </row>
    <row r="25" customFormat="false" ht="12" hidden="false" customHeight="true" outlineLevel="0" collapsed="false">
      <c r="A25" s="110" t="s">
        <v>198</v>
      </c>
      <c r="B25" s="72" t="n">
        <v>5506</v>
      </c>
      <c r="C25" s="72" t="n">
        <v>2812</v>
      </c>
      <c r="D25" s="72" t="n">
        <v>2694</v>
      </c>
      <c r="F25" s="110" t="s">
        <v>199</v>
      </c>
      <c r="G25" s="72" t="n">
        <v>3308</v>
      </c>
      <c r="H25" s="72" t="n">
        <v>1776</v>
      </c>
      <c r="I25" s="72" t="n">
        <v>1532</v>
      </c>
    </row>
    <row r="26" customFormat="false" ht="19.5" hidden="false" customHeight="true" outlineLevel="0" collapsed="false">
      <c r="A26" s="110" t="s">
        <v>200</v>
      </c>
      <c r="B26" s="72" t="n">
        <v>6295</v>
      </c>
      <c r="C26" s="72" t="n">
        <v>3093</v>
      </c>
      <c r="D26" s="72" t="n">
        <v>3202</v>
      </c>
      <c r="F26" s="110" t="s">
        <v>201</v>
      </c>
      <c r="G26" s="72" t="n">
        <v>3184</v>
      </c>
      <c r="H26" s="72" t="n">
        <v>1723</v>
      </c>
      <c r="I26" s="72" t="n">
        <v>1460</v>
      </c>
    </row>
    <row r="27" customFormat="false" ht="12" hidden="false" customHeight="true" outlineLevel="0" collapsed="false">
      <c r="A27" s="110" t="s">
        <v>202</v>
      </c>
      <c r="B27" s="72" t="n">
        <v>6865</v>
      </c>
      <c r="C27" s="72" t="n">
        <v>3273</v>
      </c>
      <c r="D27" s="72" t="n">
        <v>3592</v>
      </c>
      <c r="F27" s="110" t="s">
        <v>203</v>
      </c>
      <c r="G27" s="72" t="n">
        <v>3034</v>
      </c>
      <c r="H27" s="72" t="n">
        <v>1658</v>
      </c>
      <c r="I27" s="72" t="n">
        <v>1376</v>
      </c>
    </row>
    <row r="28" customFormat="false" ht="12" hidden="false" customHeight="true" outlineLevel="0" collapsed="false">
      <c r="A28" s="110" t="s">
        <v>204</v>
      </c>
      <c r="B28" s="72" t="n">
        <v>7694</v>
      </c>
      <c r="C28" s="72" t="n">
        <v>3637</v>
      </c>
      <c r="D28" s="72" t="n">
        <v>4057</v>
      </c>
      <c r="F28" s="110" t="s">
        <v>205</v>
      </c>
      <c r="G28" s="72" t="n">
        <v>2999</v>
      </c>
      <c r="H28" s="72" t="n">
        <v>1681</v>
      </c>
      <c r="I28" s="72" t="n">
        <v>1318</v>
      </c>
    </row>
    <row r="29" customFormat="false" ht="12" hidden="false" customHeight="true" outlineLevel="0" collapsed="false">
      <c r="A29" s="110" t="s">
        <v>206</v>
      </c>
      <c r="B29" s="72" t="n">
        <v>8704</v>
      </c>
      <c r="C29" s="72" t="n">
        <v>4094</v>
      </c>
      <c r="D29" s="72" t="n">
        <v>4610</v>
      </c>
      <c r="F29" s="110" t="s">
        <v>207</v>
      </c>
      <c r="G29" s="72" t="n">
        <v>2870</v>
      </c>
      <c r="H29" s="72" t="n">
        <v>1639</v>
      </c>
      <c r="I29" s="72" t="n">
        <v>1231</v>
      </c>
    </row>
    <row r="30" customFormat="false" ht="12" hidden="false" customHeight="true" outlineLevel="0" collapsed="false">
      <c r="A30" s="110" t="s">
        <v>208</v>
      </c>
      <c r="B30" s="72" t="n">
        <v>9679</v>
      </c>
      <c r="C30" s="72" t="n">
        <v>4561</v>
      </c>
      <c r="D30" s="72" t="n">
        <v>5118</v>
      </c>
      <c r="F30" s="110" t="s">
        <v>209</v>
      </c>
      <c r="G30" s="72" t="n">
        <v>2610</v>
      </c>
      <c r="H30" s="72" t="n">
        <v>1497</v>
      </c>
      <c r="I30" s="72" t="n">
        <v>1112</v>
      </c>
    </row>
    <row r="31" customFormat="false" ht="19.5" hidden="false" customHeight="true" outlineLevel="0" collapsed="false">
      <c r="A31" s="110" t="s">
        <v>210</v>
      </c>
      <c r="B31" s="72" t="n">
        <v>10553</v>
      </c>
      <c r="C31" s="72" t="n">
        <v>5040</v>
      </c>
      <c r="D31" s="72" t="n">
        <v>5513</v>
      </c>
      <c r="F31" s="110" t="s">
        <v>211</v>
      </c>
      <c r="G31" s="72" t="n">
        <v>2442</v>
      </c>
      <c r="H31" s="72" t="n">
        <v>1368</v>
      </c>
      <c r="I31" s="72" t="n">
        <v>1074</v>
      </c>
    </row>
    <row r="32" customFormat="false" ht="12" hidden="false" customHeight="true" outlineLevel="0" collapsed="false">
      <c r="A32" s="110" t="s">
        <v>212</v>
      </c>
      <c r="B32" s="72" t="n">
        <v>11476</v>
      </c>
      <c r="C32" s="72" t="n">
        <v>5673</v>
      </c>
      <c r="D32" s="72" t="n">
        <v>5803</v>
      </c>
      <c r="F32" s="110" t="s">
        <v>213</v>
      </c>
      <c r="G32" s="72" t="n">
        <v>2135</v>
      </c>
      <c r="H32" s="72" t="n">
        <v>1164</v>
      </c>
      <c r="I32" s="72" t="n">
        <v>971</v>
      </c>
    </row>
    <row r="33" customFormat="false" ht="12" hidden="false" customHeight="true" outlineLevel="0" collapsed="false">
      <c r="A33" s="110" t="s">
        <v>214</v>
      </c>
      <c r="B33" s="72" t="n">
        <v>12050</v>
      </c>
      <c r="C33" s="72" t="n">
        <v>5993</v>
      </c>
      <c r="D33" s="72" t="n">
        <v>6058</v>
      </c>
      <c r="F33" s="110" t="s">
        <v>215</v>
      </c>
      <c r="G33" s="72" t="n">
        <v>1789</v>
      </c>
      <c r="H33" s="72" t="n">
        <v>988</v>
      </c>
      <c r="I33" s="72" t="n">
        <v>801</v>
      </c>
    </row>
    <row r="34" customFormat="false" ht="12" hidden="false" customHeight="true" outlineLevel="0" collapsed="false">
      <c r="A34" s="110" t="s">
        <v>216</v>
      </c>
      <c r="B34" s="72" t="n">
        <v>12113</v>
      </c>
      <c r="C34" s="72" t="n">
        <v>6000</v>
      </c>
      <c r="D34" s="72" t="n">
        <v>6112</v>
      </c>
      <c r="F34" s="110" t="s">
        <v>217</v>
      </c>
      <c r="G34" s="72" t="n">
        <v>1600</v>
      </c>
      <c r="H34" s="72" t="n">
        <v>918</v>
      </c>
      <c r="I34" s="72" t="n">
        <v>682</v>
      </c>
    </row>
    <row r="35" customFormat="false" ht="12" hidden="false" customHeight="true" outlineLevel="0" collapsed="false">
      <c r="A35" s="110" t="s">
        <v>218</v>
      </c>
      <c r="B35" s="72" t="n">
        <v>12035</v>
      </c>
      <c r="C35" s="72" t="n">
        <v>6083</v>
      </c>
      <c r="D35" s="72" t="n">
        <v>5952</v>
      </c>
      <c r="F35" s="110" t="s">
        <v>219</v>
      </c>
      <c r="G35" s="72" t="n">
        <v>1483</v>
      </c>
      <c r="H35" s="72" t="n">
        <v>831</v>
      </c>
      <c r="I35" s="72" t="n">
        <v>652</v>
      </c>
    </row>
    <row r="36" customFormat="false" ht="19.5" hidden="false" customHeight="true" outlineLevel="0" collapsed="false">
      <c r="A36" s="110" t="s">
        <v>220</v>
      </c>
      <c r="B36" s="72" t="n">
        <v>12030</v>
      </c>
      <c r="C36" s="72" t="n">
        <v>6147</v>
      </c>
      <c r="D36" s="72" t="n">
        <v>5883</v>
      </c>
      <c r="F36" s="110" t="s">
        <v>221</v>
      </c>
      <c r="G36" s="72" t="n">
        <v>1271</v>
      </c>
      <c r="H36" s="72" t="n">
        <v>671</v>
      </c>
      <c r="I36" s="72" t="n">
        <v>601</v>
      </c>
    </row>
    <row r="37" customFormat="false" ht="12" hidden="false" customHeight="true" outlineLevel="0" collapsed="false">
      <c r="A37" s="110" t="s">
        <v>222</v>
      </c>
      <c r="B37" s="72" t="n">
        <v>11922</v>
      </c>
      <c r="C37" s="72" t="n">
        <v>6055</v>
      </c>
      <c r="D37" s="72" t="n">
        <v>5867</v>
      </c>
      <c r="F37" s="110" t="s">
        <v>223</v>
      </c>
      <c r="G37" s="72" t="n">
        <v>1061</v>
      </c>
      <c r="H37" s="72" t="n">
        <v>559</v>
      </c>
      <c r="I37" s="72" t="n">
        <v>502</v>
      </c>
    </row>
    <row r="38" customFormat="false" ht="12" hidden="false" customHeight="true" outlineLevel="0" collapsed="false">
      <c r="A38" s="110" t="s">
        <v>224</v>
      </c>
      <c r="B38" s="72" t="n">
        <v>12059</v>
      </c>
      <c r="C38" s="72" t="n">
        <v>6255</v>
      </c>
      <c r="D38" s="72" t="n">
        <v>5803</v>
      </c>
      <c r="F38" s="110" t="s">
        <v>225</v>
      </c>
      <c r="G38" s="72" t="n">
        <v>933</v>
      </c>
      <c r="H38" s="72" t="n">
        <v>459</v>
      </c>
      <c r="I38" s="72" t="n">
        <v>474</v>
      </c>
    </row>
    <row r="39" customFormat="false" ht="12" hidden="false" customHeight="true" outlineLevel="0" collapsed="false">
      <c r="A39" s="110" t="s">
        <v>226</v>
      </c>
      <c r="B39" s="72" t="n">
        <v>12121</v>
      </c>
      <c r="C39" s="72" t="n">
        <v>6316</v>
      </c>
      <c r="D39" s="72" t="n">
        <v>5805</v>
      </c>
      <c r="F39" s="110" t="s">
        <v>227</v>
      </c>
      <c r="G39" s="72" t="n">
        <v>808</v>
      </c>
      <c r="H39" s="72" t="n">
        <v>379</v>
      </c>
      <c r="I39" s="72" t="n">
        <v>429</v>
      </c>
    </row>
    <row r="40" customFormat="false" ht="12" hidden="false" customHeight="true" outlineLevel="0" collapsed="false">
      <c r="A40" s="110" t="s">
        <v>228</v>
      </c>
      <c r="B40" s="72" t="n">
        <v>11992</v>
      </c>
      <c r="C40" s="72" t="n">
        <v>6228</v>
      </c>
      <c r="D40" s="72" t="n">
        <v>5764</v>
      </c>
      <c r="F40" s="110" t="s">
        <v>229</v>
      </c>
      <c r="G40" s="72" t="n">
        <v>685</v>
      </c>
      <c r="H40" s="72" t="n">
        <v>331</v>
      </c>
      <c r="I40" s="72" t="n">
        <v>354</v>
      </c>
    </row>
    <row r="41" customFormat="false" ht="19.5" hidden="false" customHeight="true" outlineLevel="0" collapsed="false">
      <c r="A41" s="110" t="s">
        <v>230</v>
      </c>
      <c r="B41" s="72" t="n">
        <v>11780</v>
      </c>
      <c r="C41" s="72" t="n">
        <v>6189</v>
      </c>
      <c r="D41" s="72" t="n">
        <v>5591</v>
      </c>
      <c r="F41" s="110" t="s">
        <v>231</v>
      </c>
      <c r="G41" s="72" t="n">
        <v>580</v>
      </c>
      <c r="H41" s="72" t="n">
        <v>276</v>
      </c>
      <c r="I41" s="72" t="n">
        <v>304</v>
      </c>
    </row>
    <row r="42" customFormat="false" ht="12" hidden="false" customHeight="true" outlineLevel="0" collapsed="false">
      <c r="A42" s="110" t="s">
        <v>232</v>
      </c>
      <c r="B42" s="72" t="n">
        <v>11649</v>
      </c>
      <c r="C42" s="72" t="n">
        <v>6236</v>
      </c>
      <c r="D42" s="72" t="n">
        <v>5413</v>
      </c>
      <c r="F42" s="110" t="s">
        <v>233</v>
      </c>
      <c r="G42" s="72" t="n">
        <v>533</v>
      </c>
      <c r="H42" s="72" t="n">
        <v>235</v>
      </c>
      <c r="I42" s="72" t="n">
        <v>299</v>
      </c>
    </row>
    <row r="43" customFormat="false" ht="12" hidden="false" customHeight="true" outlineLevel="0" collapsed="false">
      <c r="A43" s="110" t="s">
        <v>234</v>
      </c>
      <c r="B43" s="72" t="n">
        <v>11599</v>
      </c>
      <c r="C43" s="72" t="n">
        <v>6246</v>
      </c>
      <c r="D43" s="72" t="n">
        <v>5353</v>
      </c>
      <c r="F43" s="110" t="s">
        <v>235</v>
      </c>
      <c r="G43" s="72" t="n">
        <v>490</v>
      </c>
      <c r="H43" s="72" t="n">
        <v>199</v>
      </c>
      <c r="I43" s="72" t="n">
        <v>290</v>
      </c>
    </row>
    <row r="44" customFormat="false" ht="12" hidden="false" customHeight="true" outlineLevel="0" collapsed="false">
      <c r="A44" s="110" t="s">
        <v>236</v>
      </c>
      <c r="B44" s="72" t="n">
        <v>11380</v>
      </c>
      <c r="C44" s="72" t="n">
        <v>6199</v>
      </c>
      <c r="D44" s="72" t="n">
        <v>5182</v>
      </c>
      <c r="F44" s="110" t="s">
        <v>237</v>
      </c>
      <c r="G44" s="72" t="n">
        <v>431</v>
      </c>
      <c r="H44" s="72" t="n">
        <v>172</v>
      </c>
      <c r="I44" s="72" t="n">
        <v>259</v>
      </c>
    </row>
    <row r="45" customFormat="false" ht="12" hidden="false" customHeight="true" outlineLevel="0" collapsed="false">
      <c r="A45" s="110" t="s">
        <v>238</v>
      </c>
      <c r="B45" s="72" t="n">
        <v>10842</v>
      </c>
      <c r="C45" s="72" t="n">
        <v>5861</v>
      </c>
      <c r="D45" s="72" t="n">
        <v>4982</v>
      </c>
      <c r="F45" s="110" t="s">
        <v>239</v>
      </c>
      <c r="G45" s="72" t="n">
        <v>345</v>
      </c>
      <c r="H45" s="72" t="n">
        <v>132</v>
      </c>
      <c r="I45" s="72" t="n">
        <v>213</v>
      </c>
    </row>
    <row r="46" customFormat="false" ht="19.5" hidden="false" customHeight="true" outlineLevel="0" collapsed="false">
      <c r="A46" s="110" t="s">
        <v>240</v>
      </c>
      <c r="B46" s="72" t="n">
        <v>9972</v>
      </c>
      <c r="C46" s="72" t="n">
        <v>5345</v>
      </c>
      <c r="D46" s="72" t="n">
        <v>4627</v>
      </c>
      <c r="F46" s="110" t="s">
        <v>241</v>
      </c>
      <c r="G46" s="72" t="n">
        <v>273</v>
      </c>
      <c r="H46" s="72" t="n">
        <v>99</v>
      </c>
      <c r="I46" s="72" t="n">
        <v>174</v>
      </c>
    </row>
    <row r="47" customFormat="false" ht="12" hidden="false" customHeight="true" outlineLevel="0" collapsed="false">
      <c r="A47" s="110" t="s">
        <v>242</v>
      </c>
      <c r="B47" s="72" t="n">
        <v>9620</v>
      </c>
      <c r="C47" s="72" t="n">
        <v>5292</v>
      </c>
      <c r="D47" s="72" t="n">
        <v>4328</v>
      </c>
      <c r="F47" s="110" t="s">
        <v>243</v>
      </c>
      <c r="G47" s="72" t="n">
        <v>267</v>
      </c>
      <c r="H47" s="72" t="n">
        <v>105</v>
      </c>
      <c r="I47" s="72" t="n">
        <v>162</v>
      </c>
    </row>
    <row r="48" customFormat="false" ht="12" hidden="false" customHeight="true" outlineLevel="0" collapsed="false">
      <c r="A48" s="110" t="s">
        <v>244</v>
      </c>
      <c r="B48" s="72" t="n">
        <v>9778</v>
      </c>
      <c r="C48" s="72" t="n">
        <v>5525</v>
      </c>
      <c r="D48" s="72" t="n">
        <v>4254</v>
      </c>
      <c r="F48" s="110" t="s">
        <v>245</v>
      </c>
      <c r="G48" s="72" t="n">
        <v>245</v>
      </c>
      <c r="H48" s="72" t="n">
        <v>93</v>
      </c>
      <c r="I48" s="72" t="n">
        <v>152</v>
      </c>
    </row>
    <row r="49" customFormat="false" ht="12" hidden="false" customHeight="true" outlineLevel="0" collapsed="false">
      <c r="A49" s="110" t="s">
        <v>246</v>
      </c>
      <c r="B49" s="72" t="n">
        <v>9612</v>
      </c>
      <c r="C49" s="72" t="n">
        <v>5538</v>
      </c>
      <c r="D49" s="72" t="n">
        <v>4074</v>
      </c>
      <c r="F49" s="110" t="s">
        <v>247</v>
      </c>
      <c r="G49" s="72" t="n">
        <v>210</v>
      </c>
      <c r="H49" s="72" t="n">
        <v>77</v>
      </c>
      <c r="I49" s="72" t="n">
        <v>133</v>
      </c>
    </row>
    <row r="50" customFormat="false" ht="12" hidden="false" customHeight="true" outlineLevel="0" collapsed="false">
      <c r="A50" s="110" t="s">
        <v>248</v>
      </c>
      <c r="B50" s="72" t="n">
        <v>9021</v>
      </c>
      <c r="C50" s="72" t="n">
        <v>5222</v>
      </c>
      <c r="D50" s="72" t="n">
        <v>3800</v>
      </c>
      <c r="F50" s="110" t="s">
        <v>249</v>
      </c>
      <c r="G50" s="72" t="n">
        <v>167</v>
      </c>
      <c r="H50" s="72" t="n">
        <v>68</v>
      </c>
      <c r="I50" s="72" t="n">
        <v>99</v>
      </c>
    </row>
    <row r="51" customFormat="false" ht="28.5" hidden="false" customHeight="true" outlineLevel="0" collapsed="false">
      <c r="A51" s="103"/>
      <c r="F51" s="112" t="s">
        <v>257</v>
      </c>
      <c r="G51" s="72" t="n">
        <v>1191</v>
      </c>
      <c r="H51" s="72" t="n">
        <v>490</v>
      </c>
      <c r="I51" s="72" t="n">
        <v>705</v>
      </c>
    </row>
    <row r="52" customFormat="false" ht="19.5" hidden="false" customHeight="true" outlineLevel="0" collapsed="false">
      <c r="A52" s="103"/>
      <c r="F52" s="113" t="s">
        <v>252</v>
      </c>
      <c r="G52" s="98" t="n">
        <v>480460</v>
      </c>
      <c r="H52" s="98" t="n">
        <v>250911</v>
      </c>
      <c r="I52" s="98" t="n">
        <v>229549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3 Ausländi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781</v>
      </c>
      <c r="D6" s="72" t="n">
        <v>1921</v>
      </c>
      <c r="E6" s="72" t="n">
        <v>1860</v>
      </c>
      <c r="G6" s="104" t="n">
        <v>1963</v>
      </c>
      <c r="H6" s="110" t="s">
        <v>161</v>
      </c>
      <c r="I6" s="72" t="n">
        <v>6080</v>
      </c>
      <c r="J6" s="72" t="n">
        <v>3402</v>
      </c>
      <c r="K6" s="72" t="n">
        <v>2678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551</v>
      </c>
      <c r="D7" s="72" t="n">
        <v>1805</v>
      </c>
      <c r="E7" s="72" t="n">
        <v>1746</v>
      </c>
      <c r="G7" s="104" t="n">
        <v>1962</v>
      </c>
      <c r="H7" s="110" t="s">
        <v>163</v>
      </c>
      <c r="I7" s="72" t="n">
        <v>5654</v>
      </c>
      <c r="J7" s="72" t="n">
        <v>3151</v>
      </c>
      <c r="K7" s="72" t="n">
        <v>2503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3307</v>
      </c>
      <c r="D8" s="72" t="n">
        <v>1682</v>
      </c>
      <c r="E8" s="72" t="n">
        <v>1625</v>
      </c>
      <c r="G8" s="104" t="n">
        <v>1961</v>
      </c>
      <c r="H8" s="110" t="s">
        <v>165</v>
      </c>
      <c r="I8" s="72" t="n">
        <v>5389</v>
      </c>
      <c r="J8" s="72" t="n">
        <v>2910</v>
      </c>
      <c r="K8" s="72" t="n">
        <v>2479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3119</v>
      </c>
      <c r="D9" s="72" t="n">
        <v>1591</v>
      </c>
      <c r="E9" s="72" t="n">
        <v>1528</v>
      </c>
      <c r="G9" s="104" t="n">
        <v>1960</v>
      </c>
      <c r="H9" s="110" t="s">
        <v>167</v>
      </c>
      <c r="I9" s="72" t="n">
        <v>4919</v>
      </c>
      <c r="J9" s="72" t="n">
        <v>2707</v>
      </c>
      <c r="K9" s="72" t="n">
        <v>2212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3089</v>
      </c>
      <c r="D10" s="72" t="n">
        <v>1529</v>
      </c>
      <c r="E10" s="72" t="n">
        <v>1560</v>
      </c>
      <c r="G10" s="104" t="n">
        <v>1959</v>
      </c>
      <c r="H10" s="110" t="s">
        <v>169</v>
      </c>
      <c r="I10" s="72" t="n">
        <v>4738</v>
      </c>
      <c r="J10" s="72" t="n">
        <v>2587</v>
      </c>
      <c r="K10" s="72" t="n">
        <v>2151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96</v>
      </c>
      <c r="D11" s="72" t="n">
        <v>1407</v>
      </c>
      <c r="E11" s="72" t="n">
        <v>1389</v>
      </c>
      <c r="G11" s="104" t="n">
        <v>1958</v>
      </c>
      <c r="H11" s="110" t="s">
        <v>171</v>
      </c>
      <c r="I11" s="72" t="n">
        <v>4343</v>
      </c>
      <c r="J11" s="72" t="n">
        <v>2380</v>
      </c>
      <c r="K11" s="72" t="n">
        <v>1963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727</v>
      </c>
      <c r="D12" s="72" t="n">
        <v>1390</v>
      </c>
      <c r="E12" s="72" t="n">
        <v>1337</v>
      </c>
      <c r="G12" s="104" t="n">
        <v>1957</v>
      </c>
      <c r="H12" s="110" t="s">
        <v>173</v>
      </c>
      <c r="I12" s="72" t="n">
        <v>4102</v>
      </c>
      <c r="J12" s="72" t="n">
        <v>2196</v>
      </c>
      <c r="K12" s="72" t="n">
        <v>1906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731</v>
      </c>
      <c r="D13" s="72" t="n">
        <v>1371</v>
      </c>
      <c r="E13" s="72" t="n">
        <v>1360</v>
      </c>
      <c r="G13" s="104" t="n">
        <v>1956</v>
      </c>
      <c r="H13" s="110" t="s">
        <v>175</v>
      </c>
      <c r="I13" s="72" t="n">
        <v>3912</v>
      </c>
      <c r="J13" s="72" t="n">
        <v>2103</v>
      </c>
      <c r="K13" s="72" t="n">
        <v>1809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687</v>
      </c>
      <c r="D14" s="72" t="n">
        <v>1385</v>
      </c>
      <c r="E14" s="72" t="n">
        <v>1302</v>
      </c>
      <c r="G14" s="104" t="n">
        <v>1955</v>
      </c>
      <c r="H14" s="110" t="s">
        <v>177</v>
      </c>
      <c r="I14" s="72" t="n">
        <v>3874</v>
      </c>
      <c r="J14" s="72" t="n">
        <v>2097</v>
      </c>
      <c r="K14" s="72" t="n">
        <v>1777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45</v>
      </c>
      <c r="D15" s="72" t="n">
        <v>1365</v>
      </c>
      <c r="E15" s="72" t="n">
        <v>1280</v>
      </c>
      <c r="G15" s="104" t="n">
        <v>1954</v>
      </c>
      <c r="H15" s="110" t="s">
        <v>179</v>
      </c>
      <c r="I15" s="72" t="n">
        <v>3803</v>
      </c>
      <c r="J15" s="72" t="n">
        <v>2006</v>
      </c>
      <c r="K15" s="72" t="n">
        <v>1797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554</v>
      </c>
      <c r="D16" s="72" t="n">
        <v>1335</v>
      </c>
      <c r="E16" s="72" t="n">
        <v>1219</v>
      </c>
      <c r="G16" s="104" t="n">
        <v>1953</v>
      </c>
      <c r="H16" s="110" t="s">
        <v>181</v>
      </c>
      <c r="I16" s="72" t="n">
        <v>3605</v>
      </c>
      <c r="J16" s="72" t="n">
        <v>1827</v>
      </c>
      <c r="K16" s="72" t="n">
        <v>1778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496</v>
      </c>
      <c r="D17" s="72" t="n">
        <v>1296</v>
      </c>
      <c r="E17" s="72" t="n">
        <v>1200</v>
      </c>
      <c r="G17" s="104" t="n">
        <v>1952</v>
      </c>
      <c r="H17" s="110" t="s">
        <v>183</v>
      </c>
      <c r="I17" s="72" t="n">
        <v>3465</v>
      </c>
      <c r="J17" s="72" t="n">
        <v>1798</v>
      </c>
      <c r="K17" s="72" t="n">
        <v>1667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403</v>
      </c>
      <c r="D18" s="72" t="n">
        <v>1218</v>
      </c>
      <c r="E18" s="72" t="n">
        <v>1185</v>
      </c>
      <c r="G18" s="104" t="n">
        <v>1951</v>
      </c>
      <c r="H18" s="110" t="s">
        <v>185</v>
      </c>
      <c r="I18" s="72" t="n">
        <v>3541</v>
      </c>
      <c r="J18" s="72" t="n">
        <v>1840</v>
      </c>
      <c r="K18" s="72" t="n">
        <v>1701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286</v>
      </c>
      <c r="D19" s="72" t="n">
        <v>1145</v>
      </c>
      <c r="E19" s="72" t="n">
        <v>1141</v>
      </c>
      <c r="G19" s="104" t="n">
        <v>1950</v>
      </c>
      <c r="H19" s="110" t="s">
        <v>187</v>
      </c>
      <c r="I19" s="72" t="n">
        <v>3765</v>
      </c>
      <c r="J19" s="72" t="n">
        <v>1901</v>
      </c>
      <c r="K19" s="72" t="n">
        <v>1864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311</v>
      </c>
      <c r="D20" s="72" t="n">
        <v>1231</v>
      </c>
      <c r="E20" s="72" t="n">
        <v>1080</v>
      </c>
      <c r="G20" s="104" t="n">
        <v>1949</v>
      </c>
      <c r="H20" s="110" t="s">
        <v>189</v>
      </c>
      <c r="I20" s="72" t="n">
        <v>3403</v>
      </c>
      <c r="J20" s="72" t="n">
        <v>1695</v>
      </c>
      <c r="K20" s="72" t="n">
        <v>1708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357</v>
      </c>
      <c r="D21" s="72" t="n">
        <v>1212</v>
      </c>
      <c r="E21" s="72" t="n">
        <v>1145</v>
      </c>
      <c r="G21" s="104" t="n">
        <v>1948</v>
      </c>
      <c r="H21" s="110" t="s">
        <v>191</v>
      </c>
      <c r="I21" s="72" t="n">
        <v>3022</v>
      </c>
      <c r="J21" s="72" t="n">
        <v>1547</v>
      </c>
      <c r="K21" s="72" t="n">
        <v>1475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569</v>
      </c>
      <c r="D22" s="72" t="n">
        <v>1364</v>
      </c>
      <c r="E22" s="72" t="n">
        <v>1205</v>
      </c>
      <c r="G22" s="104" t="n">
        <v>1947</v>
      </c>
      <c r="H22" s="110" t="s">
        <v>193</v>
      </c>
      <c r="I22" s="72" t="n">
        <v>2941</v>
      </c>
      <c r="J22" s="72" t="n">
        <v>1524</v>
      </c>
      <c r="K22" s="72" t="n">
        <v>1417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700</v>
      </c>
      <c r="D23" s="72" t="n">
        <v>1379</v>
      </c>
      <c r="E23" s="72" t="n">
        <v>1321</v>
      </c>
      <c r="G23" s="104" t="n">
        <v>1946</v>
      </c>
      <c r="H23" s="110" t="s">
        <v>195</v>
      </c>
      <c r="I23" s="72" t="n">
        <v>2432</v>
      </c>
      <c r="J23" s="72" t="n">
        <v>1256</v>
      </c>
      <c r="K23" s="72" t="n">
        <v>1176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113</v>
      </c>
      <c r="D24" s="72" t="n">
        <v>1594</v>
      </c>
      <c r="E24" s="72" t="n">
        <v>1519</v>
      </c>
      <c r="G24" s="104" t="n">
        <v>1945</v>
      </c>
      <c r="H24" s="110" t="s">
        <v>197</v>
      </c>
      <c r="I24" s="72" t="n">
        <v>2621</v>
      </c>
      <c r="J24" s="72" t="n">
        <v>1317</v>
      </c>
      <c r="K24" s="72" t="n">
        <v>1304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80</v>
      </c>
      <c r="D25" s="72" t="n">
        <v>1747</v>
      </c>
      <c r="E25" s="72" t="n">
        <v>1833</v>
      </c>
      <c r="G25" s="104" t="n">
        <v>1944</v>
      </c>
      <c r="H25" s="110" t="s">
        <v>199</v>
      </c>
      <c r="I25" s="72" t="n">
        <v>3136</v>
      </c>
      <c r="J25" s="72" t="n">
        <v>1633</v>
      </c>
      <c r="K25" s="72" t="n">
        <v>1503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267</v>
      </c>
      <c r="D26" s="72" t="n">
        <v>2098</v>
      </c>
      <c r="E26" s="72" t="n">
        <v>2169</v>
      </c>
      <c r="G26" s="104" t="n">
        <v>1943</v>
      </c>
      <c r="H26" s="110" t="s">
        <v>201</v>
      </c>
      <c r="I26" s="72" t="n">
        <v>3113</v>
      </c>
      <c r="J26" s="72" t="n">
        <v>1578</v>
      </c>
      <c r="K26" s="72" t="n">
        <v>1535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998</v>
      </c>
      <c r="D27" s="72" t="n">
        <v>2429</v>
      </c>
      <c r="E27" s="72" t="n">
        <v>2569</v>
      </c>
      <c r="G27" s="104" t="n">
        <v>1942</v>
      </c>
      <c r="H27" s="110" t="s">
        <v>203</v>
      </c>
      <c r="I27" s="72" t="n">
        <v>3029</v>
      </c>
      <c r="J27" s="72" t="n">
        <v>1601</v>
      </c>
      <c r="K27" s="72" t="n">
        <v>1428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5306</v>
      </c>
      <c r="D28" s="72" t="n">
        <v>2545</v>
      </c>
      <c r="E28" s="72" t="n">
        <v>2761</v>
      </c>
      <c r="G28" s="104" t="n">
        <v>1941</v>
      </c>
      <c r="H28" s="110" t="s">
        <v>205</v>
      </c>
      <c r="I28" s="72" t="n">
        <v>3421</v>
      </c>
      <c r="J28" s="72" t="n">
        <v>1824</v>
      </c>
      <c r="K28" s="72" t="n">
        <v>1597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623</v>
      </c>
      <c r="D29" s="72" t="n">
        <v>2744</v>
      </c>
      <c r="E29" s="72" t="n">
        <v>2879</v>
      </c>
      <c r="G29" s="104" t="n">
        <v>1940</v>
      </c>
      <c r="H29" s="110" t="s">
        <v>207</v>
      </c>
      <c r="I29" s="72" t="n">
        <v>3413</v>
      </c>
      <c r="J29" s="72" t="n">
        <v>1644</v>
      </c>
      <c r="K29" s="72" t="n">
        <v>1769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970</v>
      </c>
      <c r="D30" s="72" t="n">
        <v>2958</v>
      </c>
      <c r="E30" s="72" t="n">
        <v>3012</v>
      </c>
      <c r="G30" s="104" t="n">
        <v>1939</v>
      </c>
      <c r="H30" s="110" t="s">
        <v>209</v>
      </c>
      <c r="I30" s="72" t="n">
        <v>3152</v>
      </c>
      <c r="J30" s="72" t="n">
        <v>1567</v>
      </c>
      <c r="K30" s="72" t="n">
        <v>1585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339</v>
      </c>
      <c r="D31" s="72" t="n">
        <v>3144</v>
      </c>
      <c r="E31" s="72" t="n">
        <v>3195</v>
      </c>
      <c r="G31" s="104" t="n">
        <v>1938</v>
      </c>
      <c r="H31" s="110" t="s">
        <v>211</v>
      </c>
      <c r="I31" s="72" t="n">
        <v>2835</v>
      </c>
      <c r="J31" s="72" t="n">
        <v>1289</v>
      </c>
      <c r="K31" s="72" t="n">
        <v>1546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6687</v>
      </c>
      <c r="D32" s="72" t="n">
        <v>3422</v>
      </c>
      <c r="E32" s="72" t="n">
        <v>3265</v>
      </c>
      <c r="G32" s="104" t="n">
        <v>1937</v>
      </c>
      <c r="H32" s="110" t="s">
        <v>213</v>
      </c>
      <c r="I32" s="72" t="n">
        <v>2688</v>
      </c>
      <c r="J32" s="72" t="n">
        <v>1248</v>
      </c>
      <c r="K32" s="72" t="n">
        <v>1440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6827</v>
      </c>
      <c r="D33" s="72" t="n">
        <v>3466</v>
      </c>
      <c r="E33" s="72" t="n">
        <v>3361</v>
      </c>
      <c r="G33" s="104" t="n">
        <v>1936</v>
      </c>
      <c r="H33" s="110" t="s">
        <v>215</v>
      </c>
      <c r="I33" s="72" t="n">
        <v>2633</v>
      </c>
      <c r="J33" s="72" t="n">
        <v>1235</v>
      </c>
      <c r="K33" s="72" t="n">
        <v>1398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6954</v>
      </c>
      <c r="D34" s="72" t="n">
        <v>3598</v>
      </c>
      <c r="E34" s="72" t="n">
        <v>3356</v>
      </c>
      <c r="G34" s="104" t="n">
        <v>1935</v>
      </c>
      <c r="H34" s="110" t="s">
        <v>217</v>
      </c>
      <c r="I34" s="72" t="n">
        <v>2404</v>
      </c>
      <c r="J34" s="72" t="n">
        <v>1089</v>
      </c>
      <c r="K34" s="72" t="n">
        <v>1315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6560</v>
      </c>
      <c r="D35" s="72" t="n">
        <v>3399</v>
      </c>
      <c r="E35" s="72" t="n">
        <v>3161</v>
      </c>
      <c r="G35" s="104" t="n">
        <v>1934</v>
      </c>
      <c r="H35" s="110" t="s">
        <v>219</v>
      </c>
      <c r="I35" s="72" t="n">
        <v>2260</v>
      </c>
      <c r="J35" s="72" t="n">
        <v>1035</v>
      </c>
      <c r="K35" s="72" t="n">
        <v>1225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6353</v>
      </c>
      <c r="D36" s="72" t="n">
        <v>3346</v>
      </c>
      <c r="E36" s="72" t="n">
        <v>3007</v>
      </c>
      <c r="G36" s="104" t="n">
        <v>1933</v>
      </c>
      <c r="H36" s="110" t="s">
        <v>221</v>
      </c>
      <c r="I36" s="72" t="n">
        <v>1688</v>
      </c>
      <c r="J36" s="72" t="n">
        <v>741</v>
      </c>
      <c r="K36" s="72" t="n">
        <v>947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6126</v>
      </c>
      <c r="D37" s="72" t="n">
        <v>3235</v>
      </c>
      <c r="E37" s="72" t="n">
        <v>2891</v>
      </c>
      <c r="G37" s="104" t="n">
        <v>1932</v>
      </c>
      <c r="H37" s="110" t="s">
        <v>223</v>
      </c>
      <c r="I37" s="72" t="n">
        <v>1559</v>
      </c>
      <c r="J37" s="72" t="n">
        <v>652</v>
      </c>
      <c r="K37" s="72" t="n">
        <v>907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6222</v>
      </c>
      <c r="D38" s="72" t="n">
        <v>3316</v>
      </c>
      <c r="E38" s="72" t="n">
        <v>2906</v>
      </c>
      <c r="G38" s="104" t="n">
        <v>1931</v>
      </c>
      <c r="H38" s="110" t="s">
        <v>225</v>
      </c>
      <c r="I38" s="72" t="n">
        <v>1514</v>
      </c>
      <c r="J38" s="72" t="n">
        <v>635</v>
      </c>
      <c r="K38" s="72" t="n">
        <v>879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5953</v>
      </c>
      <c r="D39" s="72" t="n">
        <v>3259</v>
      </c>
      <c r="E39" s="72" t="n">
        <v>2694</v>
      </c>
      <c r="G39" s="104" t="n">
        <v>1930</v>
      </c>
      <c r="H39" s="110" t="s">
        <v>227</v>
      </c>
      <c r="I39" s="72" t="n">
        <v>1602</v>
      </c>
      <c r="J39" s="72" t="n">
        <v>667</v>
      </c>
      <c r="K39" s="72" t="n">
        <v>93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5720</v>
      </c>
      <c r="D40" s="72" t="n">
        <v>3180</v>
      </c>
      <c r="E40" s="72" t="n">
        <v>2540</v>
      </c>
      <c r="G40" s="104" t="n">
        <v>1929</v>
      </c>
      <c r="H40" s="110" t="s">
        <v>229</v>
      </c>
      <c r="I40" s="72" t="n">
        <v>1475</v>
      </c>
      <c r="J40" s="72" t="n">
        <v>565</v>
      </c>
      <c r="K40" s="72" t="n">
        <v>910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5427</v>
      </c>
      <c r="D41" s="72" t="n">
        <v>2983</v>
      </c>
      <c r="E41" s="72" t="n">
        <v>2444</v>
      </c>
      <c r="G41" s="104" t="n">
        <v>1928</v>
      </c>
      <c r="H41" s="110" t="s">
        <v>231</v>
      </c>
      <c r="I41" s="72" t="n">
        <v>1219</v>
      </c>
      <c r="J41" s="72" t="n">
        <v>436</v>
      </c>
      <c r="K41" s="72" t="n">
        <v>783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5459</v>
      </c>
      <c r="D42" s="72" t="n">
        <v>3072</v>
      </c>
      <c r="E42" s="72" t="n">
        <v>2387</v>
      </c>
      <c r="G42" s="104" t="n">
        <v>1927</v>
      </c>
      <c r="H42" s="110" t="s">
        <v>233</v>
      </c>
      <c r="I42" s="72" t="n">
        <v>1149</v>
      </c>
      <c r="J42" s="72" t="n">
        <v>387</v>
      </c>
      <c r="K42" s="72" t="n">
        <v>762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686</v>
      </c>
      <c r="D43" s="72" t="n">
        <v>3235</v>
      </c>
      <c r="E43" s="72" t="n">
        <v>2451</v>
      </c>
      <c r="G43" s="104" t="n">
        <v>1926</v>
      </c>
      <c r="H43" s="110" t="s">
        <v>235</v>
      </c>
      <c r="I43" s="72" t="n">
        <v>1025</v>
      </c>
      <c r="J43" s="72" t="n">
        <v>323</v>
      </c>
      <c r="K43" s="72" t="n">
        <v>702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559</v>
      </c>
      <c r="D44" s="72" t="n">
        <v>3129</v>
      </c>
      <c r="E44" s="72" t="n">
        <v>2430</v>
      </c>
      <c r="G44" s="104" t="n">
        <v>1925</v>
      </c>
      <c r="H44" s="110" t="s">
        <v>237</v>
      </c>
      <c r="I44" s="72" t="n">
        <v>979</v>
      </c>
      <c r="J44" s="72" t="n">
        <v>293</v>
      </c>
      <c r="K44" s="72" t="n">
        <v>686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663</v>
      </c>
      <c r="D45" s="72" t="n">
        <v>3218</v>
      </c>
      <c r="E45" s="72" t="n">
        <v>2445</v>
      </c>
      <c r="G45" s="104" t="n">
        <v>1924</v>
      </c>
      <c r="H45" s="110" t="s">
        <v>239</v>
      </c>
      <c r="I45" s="72" t="n">
        <v>824</v>
      </c>
      <c r="J45" s="72" t="n">
        <v>209</v>
      </c>
      <c r="K45" s="72" t="n">
        <v>615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702</v>
      </c>
      <c r="D46" s="72" t="n">
        <v>3219</v>
      </c>
      <c r="E46" s="72" t="n">
        <v>2483</v>
      </c>
      <c r="G46" s="104" t="n">
        <v>1923</v>
      </c>
      <c r="H46" s="110" t="s">
        <v>241</v>
      </c>
      <c r="I46" s="72" t="n">
        <v>695</v>
      </c>
      <c r="J46" s="72" t="n">
        <v>174</v>
      </c>
      <c r="K46" s="72" t="n">
        <v>521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668</v>
      </c>
      <c r="D47" s="72" t="n">
        <v>3237</v>
      </c>
      <c r="E47" s="72" t="n">
        <v>2431</v>
      </c>
      <c r="G47" s="104" t="n">
        <v>1922</v>
      </c>
      <c r="H47" s="110" t="s">
        <v>243</v>
      </c>
      <c r="I47" s="72" t="n">
        <v>645</v>
      </c>
      <c r="J47" s="72" t="n">
        <v>153</v>
      </c>
      <c r="K47" s="72" t="n">
        <v>492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018</v>
      </c>
      <c r="D48" s="72" t="n">
        <v>3327</v>
      </c>
      <c r="E48" s="72" t="n">
        <v>2691</v>
      </c>
      <c r="G48" s="104" t="n">
        <v>1921</v>
      </c>
      <c r="H48" s="110" t="s">
        <v>245</v>
      </c>
      <c r="I48" s="72" t="n">
        <v>690</v>
      </c>
      <c r="J48" s="72" t="n">
        <v>156</v>
      </c>
      <c r="K48" s="72" t="n">
        <v>534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121</v>
      </c>
      <c r="D49" s="72" t="n">
        <v>3532</v>
      </c>
      <c r="E49" s="72" t="n">
        <v>2589</v>
      </c>
      <c r="G49" s="104" t="n">
        <v>1920</v>
      </c>
      <c r="H49" s="110" t="s">
        <v>247</v>
      </c>
      <c r="I49" s="72" t="n">
        <v>646</v>
      </c>
      <c r="J49" s="72" t="n">
        <v>144</v>
      </c>
      <c r="K49" s="72" t="n">
        <v>502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159</v>
      </c>
      <c r="D50" s="72" t="n">
        <v>3376</v>
      </c>
      <c r="E50" s="72" t="n">
        <v>2783</v>
      </c>
      <c r="G50" s="104" t="n">
        <v>1919</v>
      </c>
      <c r="H50" s="110" t="s">
        <v>249</v>
      </c>
      <c r="I50" s="72" t="n">
        <v>395</v>
      </c>
      <c r="J50" s="72" t="n">
        <v>85</v>
      </c>
      <c r="K50" s="72" t="n">
        <v>310</v>
      </c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625</v>
      </c>
      <c r="J51" s="72" t="n">
        <v>380</v>
      </c>
      <c r="K51" s="72" t="n">
        <v>1245</v>
      </c>
    </row>
    <row r="52" customFormat="false" ht="23.25" hidden="false" customHeight="true" outlineLevel="0" collapsed="false">
      <c r="B52" s="103"/>
      <c r="H52" s="122" t="s">
        <v>252</v>
      </c>
      <c r="I52" s="98" t="n">
        <v>329592</v>
      </c>
      <c r="J52" s="98" t="n">
        <v>169421</v>
      </c>
      <c r="K52" s="98" t="n">
        <v>160171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 Mitt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062</v>
      </c>
      <c r="D6" s="72" t="n">
        <v>1611</v>
      </c>
      <c r="E6" s="72" t="n">
        <v>1451</v>
      </c>
      <c r="G6" s="104" t="n">
        <v>1963</v>
      </c>
      <c r="H6" s="110" t="s">
        <v>161</v>
      </c>
      <c r="I6" s="72" t="n">
        <v>4867</v>
      </c>
      <c r="J6" s="72" t="n">
        <v>2682</v>
      </c>
      <c r="K6" s="72" t="n">
        <v>2185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922</v>
      </c>
      <c r="D7" s="72" t="n">
        <v>1540</v>
      </c>
      <c r="E7" s="72" t="n">
        <v>1382</v>
      </c>
      <c r="G7" s="104" t="n">
        <v>1962</v>
      </c>
      <c r="H7" s="110" t="s">
        <v>163</v>
      </c>
      <c r="I7" s="72" t="n">
        <v>4529</v>
      </c>
      <c r="J7" s="72" t="n">
        <v>2528</v>
      </c>
      <c r="K7" s="72" t="n">
        <v>200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58</v>
      </c>
      <c r="D8" s="72" t="n">
        <v>1344</v>
      </c>
      <c r="E8" s="72" t="n">
        <v>1314</v>
      </c>
      <c r="G8" s="104" t="n">
        <v>1961</v>
      </c>
      <c r="H8" s="110" t="s">
        <v>165</v>
      </c>
      <c r="I8" s="72" t="n">
        <v>4247</v>
      </c>
      <c r="J8" s="72" t="n">
        <v>2339</v>
      </c>
      <c r="K8" s="72" t="n">
        <v>1908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420</v>
      </c>
      <c r="D9" s="72" t="n">
        <v>1209</v>
      </c>
      <c r="E9" s="72" t="n">
        <v>1211</v>
      </c>
      <c r="G9" s="104" t="n">
        <v>1960</v>
      </c>
      <c r="H9" s="110" t="s">
        <v>167</v>
      </c>
      <c r="I9" s="72" t="n">
        <v>3971</v>
      </c>
      <c r="J9" s="72" t="n">
        <v>2172</v>
      </c>
      <c r="K9" s="72" t="n">
        <v>1799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371</v>
      </c>
      <c r="D10" s="72" t="n">
        <v>1177</v>
      </c>
      <c r="E10" s="72" t="n">
        <v>1194</v>
      </c>
      <c r="G10" s="104" t="n">
        <v>1959</v>
      </c>
      <c r="H10" s="110" t="s">
        <v>169</v>
      </c>
      <c r="I10" s="72" t="n">
        <v>3633</v>
      </c>
      <c r="J10" s="72" t="n">
        <v>2013</v>
      </c>
      <c r="K10" s="72" t="n">
        <v>1620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209</v>
      </c>
      <c r="D11" s="72" t="n">
        <v>1129</v>
      </c>
      <c r="E11" s="72" t="n">
        <v>1080</v>
      </c>
      <c r="G11" s="104" t="n">
        <v>1958</v>
      </c>
      <c r="H11" s="110" t="s">
        <v>171</v>
      </c>
      <c r="I11" s="72" t="n">
        <v>3317</v>
      </c>
      <c r="J11" s="72" t="n">
        <v>1822</v>
      </c>
      <c r="K11" s="72" t="n">
        <v>1495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055</v>
      </c>
      <c r="D12" s="72" t="n">
        <v>1067</v>
      </c>
      <c r="E12" s="72" t="n">
        <v>988</v>
      </c>
      <c r="G12" s="104" t="n">
        <v>1957</v>
      </c>
      <c r="H12" s="110" t="s">
        <v>173</v>
      </c>
      <c r="I12" s="72" t="n">
        <v>3084</v>
      </c>
      <c r="J12" s="72" t="n">
        <v>1759</v>
      </c>
      <c r="K12" s="72" t="n">
        <v>132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996</v>
      </c>
      <c r="D13" s="72" t="n">
        <v>1037</v>
      </c>
      <c r="E13" s="72" t="n">
        <v>959</v>
      </c>
      <c r="G13" s="104" t="n">
        <v>1956</v>
      </c>
      <c r="H13" s="110" t="s">
        <v>175</v>
      </c>
      <c r="I13" s="72" t="n">
        <v>3049</v>
      </c>
      <c r="J13" s="72" t="n">
        <v>1653</v>
      </c>
      <c r="K13" s="72" t="n">
        <v>1396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20</v>
      </c>
      <c r="D14" s="72" t="n">
        <v>1075</v>
      </c>
      <c r="E14" s="72" t="n">
        <v>1045</v>
      </c>
      <c r="G14" s="104" t="n">
        <v>1955</v>
      </c>
      <c r="H14" s="110" t="s">
        <v>177</v>
      </c>
      <c r="I14" s="72" t="n">
        <v>2838</v>
      </c>
      <c r="J14" s="72" t="n">
        <v>1560</v>
      </c>
      <c r="K14" s="72" t="n">
        <v>1278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130</v>
      </c>
      <c r="D15" s="72" t="n">
        <v>1048</v>
      </c>
      <c r="E15" s="72" t="n">
        <v>1082</v>
      </c>
      <c r="G15" s="104" t="n">
        <v>1954</v>
      </c>
      <c r="H15" s="110" t="s">
        <v>179</v>
      </c>
      <c r="I15" s="72" t="n">
        <v>2712</v>
      </c>
      <c r="J15" s="72" t="n">
        <v>1475</v>
      </c>
      <c r="K15" s="72" t="n">
        <v>123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931</v>
      </c>
      <c r="D16" s="72" t="n">
        <v>996</v>
      </c>
      <c r="E16" s="72" t="n">
        <v>935</v>
      </c>
      <c r="G16" s="104" t="n">
        <v>1953</v>
      </c>
      <c r="H16" s="110" t="s">
        <v>181</v>
      </c>
      <c r="I16" s="72" t="n">
        <v>2543</v>
      </c>
      <c r="J16" s="72" t="n">
        <v>1308</v>
      </c>
      <c r="K16" s="72" t="n">
        <v>1235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007</v>
      </c>
      <c r="D17" s="72" t="n">
        <v>1039</v>
      </c>
      <c r="E17" s="72" t="n">
        <v>968</v>
      </c>
      <c r="G17" s="104" t="n">
        <v>1952</v>
      </c>
      <c r="H17" s="110" t="s">
        <v>183</v>
      </c>
      <c r="I17" s="72" t="n">
        <v>2377</v>
      </c>
      <c r="J17" s="72" t="n">
        <v>1244</v>
      </c>
      <c r="K17" s="72" t="n">
        <v>1133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854</v>
      </c>
      <c r="D18" s="72" t="n">
        <v>962</v>
      </c>
      <c r="E18" s="72" t="n">
        <v>892</v>
      </c>
      <c r="G18" s="104" t="n">
        <v>1951</v>
      </c>
      <c r="H18" s="110" t="s">
        <v>185</v>
      </c>
      <c r="I18" s="72" t="n">
        <v>2264</v>
      </c>
      <c r="J18" s="72" t="n">
        <v>1194</v>
      </c>
      <c r="K18" s="72" t="n">
        <v>1070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714</v>
      </c>
      <c r="D19" s="72" t="n">
        <v>883</v>
      </c>
      <c r="E19" s="72" t="n">
        <v>831</v>
      </c>
      <c r="G19" s="104" t="n">
        <v>1950</v>
      </c>
      <c r="H19" s="110" t="s">
        <v>187</v>
      </c>
      <c r="I19" s="72" t="n">
        <v>2378</v>
      </c>
      <c r="J19" s="72" t="n">
        <v>1214</v>
      </c>
      <c r="K19" s="72" t="n">
        <v>1164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774</v>
      </c>
      <c r="D20" s="72" t="n">
        <v>906</v>
      </c>
      <c r="E20" s="72" t="n">
        <v>868</v>
      </c>
      <c r="G20" s="104" t="n">
        <v>1949</v>
      </c>
      <c r="H20" s="110" t="s">
        <v>189</v>
      </c>
      <c r="I20" s="72" t="n">
        <v>2053</v>
      </c>
      <c r="J20" s="72" t="n">
        <v>1014</v>
      </c>
      <c r="K20" s="72" t="n">
        <v>1039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732</v>
      </c>
      <c r="D21" s="72" t="n">
        <v>945</v>
      </c>
      <c r="E21" s="72" t="n">
        <v>787</v>
      </c>
      <c r="G21" s="104" t="n">
        <v>1948</v>
      </c>
      <c r="H21" s="110" t="s">
        <v>191</v>
      </c>
      <c r="I21" s="72" t="n">
        <v>1895</v>
      </c>
      <c r="J21" s="72" t="n">
        <v>1021</v>
      </c>
      <c r="K21" s="72" t="n">
        <v>874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821</v>
      </c>
      <c r="D22" s="72" t="n">
        <v>928</v>
      </c>
      <c r="E22" s="72" t="n">
        <v>893</v>
      </c>
      <c r="G22" s="104" t="n">
        <v>1947</v>
      </c>
      <c r="H22" s="110" t="s">
        <v>193</v>
      </c>
      <c r="I22" s="72" t="n">
        <v>1748</v>
      </c>
      <c r="J22" s="72" t="n">
        <v>902</v>
      </c>
      <c r="K22" s="72" t="n">
        <v>846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953</v>
      </c>
      <c r="D23" s="72" t="n">
        <v>986</v>
      </c>
      <c r="E23" s="72" t="n">
        <v>967</v>
      </c>
      <c r="G23" s="104" t="n">
        <v>1946</v>
      </c>
      <c r="H23" s="110" t="s">
        <v>195</v>
      </c>
      <c r="I23" s="72" t="n">
        <v>1504</v>
      </c>
      <c r="J23" s="72" t="n">
        <v>806</v>
      </c>
      <c r="K23" s="72" t="n">
        <v>698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149</v>
      </c>
      <c r="D24" s="72" t="n">
        <v>1057</v>
      </c>
      <c r="E24" s="72" t="n">
        <v>1092</v>
      </c>
      <c r="G24" s="104" t="n">
        <v>1945</v>
      </c>
      <c r="H24" s="110" t="s">
        <v>197</v>
      </c>
      <c r="I24" s="72" t="n">
        <v>1537</v>
      </c>
      <c r="J24" s="72" t="n">
        <v>781</v>
      </c>
      <c r="K24" s="72" t="n">
        <v>756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532</v>
      </c>
      <c r="D25" s="72" t="n">
        <v>1263</v>
      </c>
      <c r="E25" s="72" t="n">
        <v>1269</v>
      </c>
      <c r="G25" s="104" t="n">
        <v>1944</v>
      </c>
      <c r="H25" s="110" t="s">
        <v>199</v>
      </c>
      <c r="I25" s="72" t="n">
        <v>1802</v>
      </c>
      <c r="J25" s="72" t="n">
        <v>877</v>
      </c>
      <c r="K25" s="72" t="n">
        <v>925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210</v>
      </c>
      <c r="D26" s="72" t="n">
        <v>1490</v>
      </c>
      <c r="E26" s="72" t="n">
        <v>1720</v>
      </c>
      <c r="G26" s="104" t="n">
        <v>1943</v>
      </c>
      <c r="H26" s="110" t="s">
        <v>201</v>
      </c>
      <c r="I26" s="72" t="n">
        <v>1855</v>
      </c>
      <c r="J26" s="72" t="n">
        <v>936</v>
      </c>
      <c r="K26" s="72" t="n">
        <v>91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910</v>
      </c>
      <c r="D27" s="72" t="n">
        <v>1801</v>
      </c>
      <c r="E27" s="72" t="n">
        <v>2109</v>
      </c>
      <c r="G27" s="104" t="n">
        <v>1942</v>
      </c>
      <c r="H27" s="110" t="s">
        <v>203</v>
      </c>
      <c r="I27" s="72" t="n">
        <v>1956</v>
      </c>
      <c r="J27" s="72" t="n">
        <v>987</v>
      </c>
      <c r="K27" s="72" t="n">
        <v>96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09</v>
      </c>
      <c r="D28" s="72" t="n">
        <v>1984</v>
      </c>
      <c r="E28" s="72" t="n">
        <v>2525</v>
      </c>
      <c r="G28" s="104" t="n">
        <v>1941</v>
      </c>
      <c r="H28" s="110" t="s">
        <v>205</v>
      </c>
      <c r="I28" s="72" t="n">
        <v>2043</v>
      </c>
      <c r="J28" s="72" t="n">
        <v>1028</v>
      </c>
      <c r="K28" s="72" t="n">
        <v>1015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271</v>
      </c>
      <c r="D29" s="72" t="n">
        <v>2421</v>
      </c>
      <c r="E29" s="72" t="n">
        <v>2850</v>
      </c>
      <c r="G29" s="104" t="n">
        <v>1940</v>
      </c>
      <c r="H29" s="110" t="s">
        <v>207</v>
      </c>
      <c r="I29" s="72" t="n">
        <v>1934</v>
      </c>
      <c r="J29" s="72" t="n">
        <v>946</v>
      </c>
      <c r="K29" s="72" t="n">
        <v>988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861</v>
      </c>
      <c r="D30" s="72" t="n">
        <v>2746</v>
      </c>
      <c r="E30" s="72" t="n">
        <v>3115</v>
      </c>
      <c r="G30" s="104" t="n">
        <v>1939</v>
      </c>
      <c r="H30" s="110" t="s">
        <v>209</v>
      </c>
      <c r="I30" s="72" t="n">
        <v>1812</v>
      </c>
      <c r="J30" s="72" t="n">
        <v>913</v>
      </c>
      <c r="K30" s="72" t="n">
        <v>899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348</v>
      </c>
      <c r="D31" s="72" t="n">
        <v>3011</v>
      </c>
      <c r="E31" s="72" t="n">
        <v>3337</v>
      </c>
      <c r="G31" s="104" t="n">
        <v>1938</v>
      </c>
      <c r="H31" s="110" t="s">
        <v>211</v>
      </c>
      <c r="I31" s="72" t="n">
        <v>1637</v>
      </c>
      <c r="J31" s="72" t="n">
        <v>794</v>
      </c>
      <c r="K31" s="72" t="n">
        <v>84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7158</v>
      </c>
      <c r="D32" s="72" t="n">
        <v>3458</v>
      </c>
      <c r="E32" s="72" t="n">
        <v>3700</v>
      </c>
      <c r="G32" s="104" t="n">
        <v>1937</v>
      </c>
      <c r="H32" s="110" t="s">
        <v>213</v>
      </c>
      <c r="I32" s="72" t="n">
        <v>1540</v>
      </c>
      <c r="J32" s="72" t="n">
        <v>714</v>
      </c>
      <c r="K32" s="72" t="n">
        <v>826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7606</v>
      </c>
      <c r="D33" s="72" t="n">
        <v>3584</v>
      </c>
      <c r="E33" s="72" t="n">
        <v>4022</v>
      </c>
      <c r="G33" s="104" t="n">
        <v>1936</v>
      </c>
      <c r="H33" s="110" t="s">
        <v>215</v>
      </c>
      <c r="I33" s="72" t="n">
        <v>1446</v>
      </c>
      <c r="J33" s="72" t="n">
        <v>674</v>
      </c>
      <c r="K33" s="72" t="n">
        <v>77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7812</v>
      </c>
      <c r="D34" s="72" t="n">
        <v>3907</v>
      </c>
      <c r="E34" s="72" t="n">
        <v>3905</v>
      </c>
      <c r="G34" s="104" t="n">
        <v>1935</v>
      </c>
      <c r="H34" s="110" t="s">
        <v>217</v>
      </c>
      <c r="I34" s="72" t="n">
        <v>1420</v>
      </c>
      <c r="J34" s="72" t="n">
        <v>594</v>
      </c>
      <c r="K34" s="72" t="n">
        <v>826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7723</v>
      </c>
      <c r="D35" s="72" t="n">
        <v>3901</v>
      </c>
      <c r="E35" s="72" t="n">
        <v>3822</v>
      </c>
      <c r="G35" s="104" t="n">
        <v>1934</v>
      </c>
      <c r="H35" s="110" t="s">
        <v>219</v>
      </c>
      <c r="I35" s="72" t="n">
        <v>1357</v>
      </c>
      <c r="J35" s="72" t="n">
        <v>576</v>
      </c>
      <c r="K35" s="72" t="n">
        <v>78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7277</v>
      </c>
      <c r="D36" s="72" t="n">
        <v>3754</v>
      </c>
      <c r="E36" s="72" t="n">
        <v>3523</v>
      </c>
      <c r="G36" s="104" t="n">
        <v>1933</v>
      </c>
      <c r="H36" s="110" t="s">
        <v>221</v>
      </c>
      <c r="I36" s="72" t="n">
        <v>1036</v>
      </c>
      <c r="J36" s="72" t="n">
        <v>420</v>
      </c>
      <c r="K36" s="72" t="n">
        <v>616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7115</v>
      </c>
      <c r="D37" s="72" t="n">
        <v>3805</v>
      </c>
      <c r="E37" s="72" t="n">
        <v>3310</v>
      </c>
      <c r="G37" s="104" t="n">
        <v>1932</v>
      </c>
      <c r="H37" s="110" t="s">
        <v>223</v>
      </c>
      <c r="I37" s="72" t="n">
        <v>980</v>
      </c>
      <c r="J37" s="72" t="n">
        <v>422</v>
      </c>
      <c r="K37" s="72" t="n">
        <v>558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6637</v>
      </c>
      <c r="D38" s="72" t="n">
        <v>3524</v>
      </c>
      <c r="E38" s="72" t="n">
        <v>3113</v>
      </c>
      <c r="G38" s="104" t="n">
        <v>1931</v>
      </c>
      <c r="H38" s="110" t="s">
        <v>225</v>
      </c>
      <c r="I38" s="72" t="n">
        <v>962</v>
      </c>
      <c r="J38" s="72" t="n">
        <v>383</v>
      </c>
      <c r="K38" s="72" t="n">
        <v>579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5974</v>
      </c>
      <c r="D39" s="72" t="n">
        <v>3208</v>
      </c>
      <c r="E39" s="72" t="n">
        <v>2766</v>
      </c>
      <c r="G39" s="104" t="n">
        <v>1930</v>
      </c>
      <c r="H39" s="110" t="s">
        <v>227</v>
      </c>
      <c r="I39" s="72" t="n">
        <v>951</v>
      </c>
      <c r="J39" s="72" t="n">
        <v>381</v>
      </c>
      <c r="K39" s="72" t="n">
        <v>57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5762</v>
      </c>
      <c r="D40" s="72" t="n">
        <v>3203</v>
      </c>
      <c r="E40" s="72" t="n">
        <v>2559</v>
      </c>
      <c r="G40" s="104" t="n">
        <v>1929</v>
      </c>
      <c r="H40" s="110" t="s">
        <v>229</v>
      </c>
      <c r="I40" s="72" t="n">
        <v>859</v>
      </c>
      <c r="J40" s="72" t="n">
        <v>336</v>
      </c>
      <c r="K40" s="72" t="n">
        <v>523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5273</v>
      </c>
      <c r="D41" s="72" t="n">
        <v>2939</v>
      </c>
      <c r="E41" s="72" t="n">
        <v>2334</v>
      </c>
      <c r="G41" s="104" t="n">
        <v>1928</v>
      </c>
      <c r="H41" s="110" t="s">
        <v>231</v>
      </c>
      <c r="I41" s="72" t="n">
        <v>814</v>
      </c>
      <c r="J41" s="72" t="n">
        <v>294</v>
      </c>
      <c r="K41" s="72" t="n">
        <v>520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996</v>
      </c>
      <c r="D42" s="72" t="n">
        <v>2836</v>
      </c>
      <c r="E42" s="72" t="n">
        <v>2160</v>
      </c>
      <c r="G42" s="104" t="n">
        <v>1927</v>
      </c>
      <c r="H42" s="110" t="s">
        <v>233</v>
      </c>
      <c r="I42" s="72" t="n">
        <v>653</v>
      </c>
      <c r="J42" s="72" t="n">
        <v>243</v>
      </c>
      <c r="K42" s="72" t="n">
        <v>41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096</v>
      </c>
      <c r="D43" s="72" t="n">
        <v>2880</v>
      </c>
      <c r="E43" s="72" t="n">
        <v>2216</v>
      </c>
      <c r="G43" s="104" t="n">
        <v>1926</v>
      </c>
      <c r="H43" s="110" t="s">
        <v>235</v>
      </c>
      <c r="I43" s="72" t="n">
        <v>650</v>
      </c>
      <c r="J43" s="72" t="n">
        <v>189</v>
      </c>
      <c r="K43" s="72" t="n">
        <v>46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109</v>
      </c>
      <c r="D44" s="72" t="n">
        <v>2864</v>
      </c>
      <c r="E44" s="72" t="n">
        <v>2245</v>
      </c>
      <c r="G44" s="104" t="n">
        <v>1925</v>
      </c>
      <c r="H44" s="110" t="s">
        <v>237</v>
      </c>
      <c r="I44" s="72" t="n">
        <v>576</v>
      </c>
      <c r="J44" s="72" t="n">
        <v>188</v>
      </c>
      <c r="K44" s="72" t="n">
        <v>388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039</v>
      </c>
      <c r="D45" s="72" t="n">
        <v>2733</v>
      </c>
      <c r="E45" s="72" t="n">
        <v>2306</v>
      </c>
      <c r="G45" s="104" t="n">
        <v>1924</v>
      </c>
      <c r="H45" s="110" t="s">
        <v>239</v>
      </c>
      <c r="I45" s="72" t="n">
        <v>487</v>
      </c>
      <c r="J45" s="72" t="n">
        <v>119</v>
      </c>
      <c r="K45" s="72" t="n">
        <v>368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021</v>
      </c>
      <c r="D46" s="72" t="n">
        <v>2839</v>
      </c>
      <c r="E46" s="72" t="n">
        <v>2182</v>
      </c>
      <c r="G46" s="104" t="n">
        <v>1923</v>
      </c>
      <c r="H46" s="110" t="s">
        <v>241</v>
      </c>
      <c r="I46" s="72" t="n">
        <v>365</v>
      </c>
      <c r="J46" s="72" t="n">
        <v>92</v>
      </c>
      <c r="K46" s="72" t="n">
        <v>273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042</v>
      </c>
      <c r="D47" s="72" t="n">
        <v>2791</v>
      </c>
      <c r="E47" s="72" t="n">
        <v>2251</v>
      </c>
      <c r="G47" s="104" t="n">
        <v>1922</v>
      </c>
      <c r="H47" s="110" t="s">
        <v>243</v>
      </c>
      <c r="I47" s="72" t="n">
        <v>414</v>
      </c>
      <c r="J47" s="72" t="n">
        <v>88</v>
      </c>
      <c r="K47" s="72" t="n">
        <v>326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059</v>
      </c>
      <c r="D48" s="72" t="n">
        <v>2696</v>
      </c>
      <c r="E48" s="72" t="n">
        <v>2363</v>
      </c>
      <c r="G48" s="104" t="n">
        <v>1921</v>
      </c>
      <c r="H48" s="110" t="s">
        <v>245</v>
      </c>
      <c r="I48" s="72" t="n">
        <v>405</v>
      </c>
      <c r="J48" s="72" t="n">
        <v>82</v>
      </c>
      <c r="K48" s="72" t="n">
        <v>323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211</v>
      </c>
      <c r="D49" s="72" t="n">
        <v>2821</v>
      </c>
      <c r="E49" s="72" t="n">
        <v>2390</v>
      </c>
      <c r="G49" s="104" t="n">
        <v>1920</v>
      </c>
      <c r="H49" s="110" t="s">
        <v>247</v>
      </c>
      <c r="I49" s="72" t="n">
        <v>394</v>
      </c>
      <c r="J49" s="72" t="n">
        <v>72</v>
      </c>
      <c r="K49" s="72" t="n">
        <v>322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196</v>
      </c>
      <c r="D50" s="72" t="n">
        <v>2884</v>
      </c>
      <c r="E50" s="72" t="n">
        <v>2312</v>
      </c>
      <c r="G50" s="104" t="n">
        <v>1919</v>
      </c>
      <c r="H50" s="110" t="s">
        <v>249</v>
      </c>
      <c r="I50" s="72" t="n">
        <v>216</v>
      </c>
      <c r="J50" s="72" t="n">
        <v>40</v>
      </c>
      <c r="K50" s="72" t="n">
        <v>176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837</v>
      </c>
      <c r="J51" s="72" t="n">
        <v>169</v>
      </c>
      <c r="K51" s="72" t="n">
        <v>66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70572</v>
      </c>
      <c r="J52" s="98" t="n">
        <v>138326</v>
      </c>
      <c r="K52" s="98" t="n">
        <v>132246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2 Friedrichshain-Kreuz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6" activeCellId="0" sqref="K16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4311</v>
      </c>
      <c r="D6" s="72" t="n">
        <v>2228</v>
      </c>
      <c r="E6" s="72" t="n">
        <v>2083</v>
      </c>
      <c r="G6" s="104" t="n">
        <v>1963</v>
      </c>
      <c r="H6" s="110" t="s">
        <v>161</v>
      </c>
      <c r="I6" s="72" t="n">
        <v>6956</v>
      </c>
      <c r="J6" s="72" t="n">
        <v>3775</v>
      </c>
      <c r="K6" s="72" t="n">
        <v>3181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4101</v>
      </c>
      <c r="D7" s="72" t="n">
        <v>2124</v>
      </c>
      <c r="E7" s="72" t="n">
        <v>1977</v>
      </c>
      <c r="G7" s="104" t="n">
        <v>1962</v>
      </c>
      <c r="H7" s="110" t="s">
        <v>163</v>
      </c>
      <c r="I7" s="72" t="n">
        <v>6469</v>
      </c>
      <c r="J7" s="72" t="n">
        <v>3573</v>
      </c>
      <c r="K7" s="72" t="n">
        <v>2896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3637</v>
      </c>
      <c r="D8" s="72" t="n">
        <v>1897</v>
      </c>
      <c r="E8" s="72" t="n">
        <v>1740</v>
      </c>
      <c r="G8" s="104" t="n">
        <v>1961</v>
      </c>
      <c r="H8" s="110" t="s">
        <v>165</v>
      </c>
      <c r="I8" s="72" t="n">
        <v>5898</v>
      </c>
      <c r="J8" s="72" t="n">
        <v>3214</v>
      </c>
      <c r="K8" s="72" t="n">
        <v>268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3470</v>
      </c>
      <c r="D9" s="72" t="n">
        <v>1825</v>
      </c>
      <c r="E9" s="72" t="n">
        <v>1645</v>
      </c>
      <c r="G9" s="104" t="n">
        <v>1960</v>
      </c>
      <c r="H9" s="110" t="s">
        <v>167</v>
      </c>
      <c r="I9" s="72" t="n">
        <v>5239</v>
      </c>
      <c r="J9" s="72" t="n">
        <v>2892</v>
      </c>
      <c r="K9" s="72" t="n">
        <v>2347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3404</v>
      </c>
      <c r="D10" s="72" t="n">
        <v>1810</v>
      </c>
      <c r="E10" s="72" t="n">
        <v>1594</v>
      </c>
      <c r="G10" s="104" t="n">
        <v>1959</v>
      </c>
      <c r="H10" s="110" t="s">
        <v>169</v>
      </c>
      <c r="I10" s="72" t="n">
        <v>4933</v>
      </c>
      <c r="J10" s="72" t="n">
        <v>2681</v>
      </c>
      <c r="K10" s="72" t="n">
        <v>2252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985</v>
      </c>
      <c r="D11" s="72" t="n">
        <v>1560</v>
      </c>
      <c r="E11" s="72" t="n">
        <v>1425</v>
      </c>
      <c r="G11" s="104" t="n">
        <v>1958</v>
      </c>
      <c r="H11" s="110" t="s">
        <v>171</v>
      </c>
      <c r="I11" s="72" t="n">
        <v>4392</v>
      </c>
      <c r="J11" s="72" t="n">
        <v>2358</v>
      </c>
      <c r="K11" s="72" t="n">
        <v>2034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953</v>
      </c>
      <c r="D12" s="72" t="n">
        <v>1530</v>
      </c>
      <c r="E12" s="72" t="n">
        <v>1423</v>
      </c>
      <c r="G12" s="104" t="n">
        <v>1957</v>
      </c>
      <c r="H12" s="110" t="s">
        <v>173</v>
      </c>
      <c r="I12" s="72" t="n">
        <v>4223</v>
      </c>
      <c r="J12" s="72" t="n">
        <v>2321</v>
      </c>
      <c r="K12" s="72" t="n">
        <v>1902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821</v>
      </c>
      <c r="D13" s="72" t="n">
        <v>1404</v>
      </c>
      <c r="E13" s="72" t="n">
        <v>1417</v>
      </c>
      <c r="G13" s="104" t="n">
        <v>1956</v>
      </c>
      <c r="H13" s="110" t="s">
        <v>175</v>
      </c>
      <c r="I13" s="72" t="n">
        <v>3869</v>
      </c>
      <c r="J13" s="72" t="n">
        <v>2039</v>
      </c>
      <c r="K13" s="72" t="n">
        <v>183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797</v>
      </c>
      <c r="D14" s="72" t="n">
        <v>1413</v>
      </c>
      <c r="E14" s="72" t="n">
        <v>1384</v>
      </c>
      <c r="G14" s="104" t="n">
        <v>1955</v>
      </c>
      <c r="H14" s="110" t="s">
        <v>177</v>
      </c>
      <c r="I14" s="72" t="n">
        <v>4038</v>
      </c>
      <c r="J14" s="72" t="n">
        <v>2176</v>
      </c>
      <c r="K14" s="72" t="n">
        <v>1862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56</v>
      </c>
      <c r="D15" s="72" t="n">
        <v>1384</v>
      </c>
      <c r="E15" s="72" t="n">
        <v>1272</v>
      </c>
      <c r="G15" s="104" t="n">
        <v>1954</v>
      </c>
      <c r="H15" s="110" t="s">
        <v>179</v>
      </c>
      <c r="I15" s="72" t="n">
        <v>3767</v>
      </c>
      <c r="J15" s="72" t="n">
        <v>1958</v>
      </c>
      <c r="K15" s="72" t="n">
        <v>1809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437</v>
      </c>
      <c r="D16" s="72" t="n">
        <v>1228</v>
      </c>
      <c r="E16" s="72" t="n">
        <v>1209</v>
      </c>
      <c r="G16" s="104" t="n">
        <v>1953</v>
      </c>
      <c r="H16" s="110" t="s">
        <v>181</v>
      </c>
      <c r="I16" s="72" t="n">
        <v>3892</v>
      </c>
      <c r="J16" s="72" t="n">
        <v>2021</v>
      </c>
      <c r="K16" s="72" t="n">
        <v>1871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399</v>
      </c>
      <c r="D17" s="72" t="n">
        <v>1276</v>
      </c>
      <c r="E17" s="72" t="n">
        <v>1123</v>
      </c>
      <c r="G17" s="104" t="n">
        <v>1952</v>
      </c>
      <c r="H17" s="110" t="s">
        <v>183</v>
      </c>
      <c r="I17" s="72" t="n">
        <v>3591</v>
      </c>
      <c r="J17" s="72" t="n">
        <v>1858</v>
      </c>
      <c r="K17" s="72" t="n">
        <v>1733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43</v>
      </c>
      <c r="D18" s="72" t="n">
        <v>1059</v>
      </c>
      <c r="E18" s="72" t="n">
        <v>1084</v>
      </c>
      <c r="G18" s="104" t="n">
        <v>1951</v>
      </c>
      <c r="H18" s="110" t="s">
        <v>185</v>
      </c>
      <c r="I18" s="72" t="n">
        <v>3483</v>
      </c>
      <c r="J18" s="72" t="n">
        <v>1799</v>
      </c>
      <c r="K18" s="72" t="n">
        <v>1684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115</v>
      </c>
      <c r="D19" s="72" t="n">
        <v>1069</v>
      </c>
      <c r="E19" s="72" t="n">
        <v>1046</v>
      </c>
      <c r="G19" s="104" t="n">
        <v>1950</v>
      </c>
      <c r="H19" s="110" t="s">
        <v>187</v>
      </c>
      <c r="I19" s="72" t="n">
        <v>3514</v>
      </c>
      <c r="J19" s="72" t="n">
        <v>1700</v>
      </c>
      <c r="K19" s="72" t="n">
        <v>1814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973</v>
      </c>
      <c r="D20" s="72" t="n">
        <v>995</v>
      </c>
      <c r="E20" s="72" t="n">
        <v>978</v>
      </c>
      <c r="G20" s="104" t="n">
        <v>1949</v>
      </c>
      <c r="H20" s="110" t="s">
        <v>189</v>
      </c>
      <c r="I20" s="72" t="n">
        <v>3129</v>
      </c>
      <c r="J20" s="72" t="n">
        <v>1579</v>
      </c>
      <c r="K20" s="72" t="n">
        <v>155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898</v>
      </c>
      <c r="D21" s="72" t="n">
        <v>966</v>
      </c>
      <c r="E21" s="72" t="n">
        <v>932</v>
      </c>
      <c r="G21" s="104" t="n">
        <v>1948</v>
      </c>
      <c r="H21" s="110" t="s">
        <v>191</v>
      </c>
      <c r="I21" s="72" t="n">
        <v>2881</v>
      </c>
      <c r="J21" s="72" t="n">
        <v>1439</v>
      </c>
      <c r="K21" s="72" t="n">
        <v>1442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972</v>
      </c>
      <c r="D22" s="72" t="n">
        <v>1019</v>
      </c>
      <c r="E22" s="72" t="n">
        <v>953</v>
      </c>
      <c r="G22" s="104" t="n">
        <v>1947</v>
      </c>
      <c r="H22" s="110" t="s">
        <v>193</v>
      </c>
      <c r="I22" s="72" t="n">
        <v>2660</v>
      </c>
      <c r="J22" s="72" t="n">
        <v>1248</v>
      </c>
      <c r="K22" s="72" t="n">
        <v>1412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130</v>
      </c>
      <c r="D23" s="72" t="n">
        <v>1124</v>
      </c>
      <c r="E23" s="72" t="n">
        <v>1006</v>
      </c>
      <c r="G23" s="104" t="n">
        <v>1946</v>
      </c>
      <c r="H23" s="110" t="s">
        <v>195</v>
      </c>
      <c r="I23" s="72" t="n">
        <v>1957</v>
      </c>
      <c r="J23" s="72" t="n">
        <v>938</v>
      </c>
      <c r="K23" s="72" t="n">
        <v>1019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264</v>
      </c>
      <c r="D24" s="72" t="n">
        <v>1671</v>
      </c>
      <c r="E24" s="72" t="n">
        <v>1593</v>
      </c>
      <c r="G24" s="104" t="n">
        <v>1945</v>
      </c>
      <c r="H24" s="110" t="s">
        <v>197</v>
      </c>
      <c r="I24" s="72" t="n">
        <v>2286</v>
      </c>
      <c r="J24" s="72" t="n">
        <v>1086</v>
      </c>
      <c r="K24" s="72" t="n">
        <v>1200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49</v>
      </c>
      <c r="D25" s="72" t="n">
        <v>1692</v>
      </c>
      <c r="E25" s="72" t="n">
        <v>1857</v>
      </c>
      <c r="G25" s="104" t="n">
        <v>1944</v>
      </c>
      <c r="H25" s="110" t="s">
        <v>199</v>
      </c>
      <c r="I25" s="72" t="n">
        <v>3348</v>
      </c>
      <c r="J25" s="72" t="n">
        <v>1596</v>
      </c>
      <c r="K25" s="72" t="n">
        <v>1752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930</v>
      </c>
      <c r="D26" s="72" t="n">
        <v>1918</v>
      </c>
      <c r="E26" s="72" t="n">
        <v>2012</v>
      </c>
      <c r="G26" s="104" t="n">
        <v>1943</v>
      </c>
      <c r="H26" s="110" t="s">
        <v>201</v>
      </c>
      <c r="I26" s="72" t="n">
        <v>3607</v>
      </c>
      <c r="J26" s="72" t="n">
        <v>1638</v>
      </c>
      <c r="K26" s="72" t="n">
        <v>196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56</v>
      </c>
      <c r="D27" s="72" t="n">
        <v>2159</v>
      </c>
      <c r="E27" s="72" t="n">
        <v>2297</v>
      </c>
      <c r="G27" s="104" t="n">
        <v>1942</v>
      </c>
      <c r="H27" s="110" t="s">
        <v>203</v>
      </c>
      <c r="I27" s="72" t="n">
        <v>3503</v>
      </c>
      <c r="J27" s="72" t="n">
        <v>1666</v>
      </c>
      <c r="K27" s="72" t="n">
        <v>1837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664</v>
      </c>
      <c r="D28" s="72" t="n">
        <v>2231</v>
      </c>
      <c r="E28" s="72" t="n">
        <v>2433</v>
      </c>
      <c r="G28" s="104" t="n">
        <v>1941</v>
      </c>
      <c r="H28" s="110" t="s">
        <v>205</v>
      </c>
      <c r="I28" s="72" t="n">
        <v>4224</v>
      </c>
      <c r="J28" s="72" t="n">
        <v>1844</v>
      </c>
      <c r="K28" s="72" t="n">
        <v>2380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008</v>
      </c>
      <c r="D29" s="72" t="n">
        <v>2279</v>
      </c>
      <c r="E29" s="72" t="n">
        <v>2729</v>
      </c>
      <c r="G29" s="104" t="n">
        <v>1940</v>
      </c>
      <c r="H29" s="110" t="s">
        <v>207</v>
      </c>
      <c r="I29" s="72" t="n">
        <v>4118</v>
      </c>
      <c r="J29" s="72" t="n">
        <v>1840</v>
      </c>
      <c r="K29" s="72" t="n">
        <v>2278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503</v>
      </c>
      <c r="D30" s="72" t="n">
        <v>2543</v>
      </c>
      <c r="E30" s="72" t="n">
        <v>2960</v>
      </c>
      <c r="G30" s="104" t="n">
        <v>1939</v>
      </c>
      <c r="H30" s="110" t="s">
        <v>209</v>
      </c>
      <c r="I30" s="72" t="n">
        <v>3933</v>
      </c>
      <c r="J30" s="72" t="n">
        <v>1762</v>
      </c>
      <c r="K30" s="72" t="n">
        <v>2171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006</v>
      </c>
      <c r="D31" s="72" t="n">
        <v>2802</v>
      </c>
      <c r="E31" s="72" t="n">
        <v>3204</v>
      </c>
      <c r="G31" s="104" t="n">
        <v>1938</v>
      </c>
      <c r="H31" s="110" t="s">
        <v>211</v>
      </c>
      <c r="I31" s="72" t="n">
        <v>3564</v>
      </c>
      <c r="J31" s="72" t="n">
        <v>1613</v>
      </c>
      <c r="K31" s="72" t="n">
        <v>1951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6673</v>
      </c>
      <c r="D32" s="72" t="n">
        <v>3115</v>
      </c>
      <c r="E32" s="72" t="n">
        <v>3558</v>
      </c>
      <c r="G32" s="104" t="n">
        <v>1937</v>
      </c>
      <c r="H32" s="110" t="s">
        <v>213</v>
      </c>
      <c r="I32" s="72" t="n">
        <v>3351</v>
      </c>
      <c r="J32" s="72" t="n">
        <v>1401</v>
      </c>
      <c r="K32" s="72" t="n">
        <v>1950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7133</v>
      </c>
      <c r="D33" s="72" t="n">
        <v>3290</v>
      </c>
      <c r="E33" s="72" t="n">
        <v>3843</v>
      </c>
      <c r="G33" s="104" t="n">
        <v>1936</v>
      </c>
      <c r="H33" s="110" t="s">
        <v>215</v>
      </c>
      <c r="I33" s="72" t="n">
        <v>3298</v>
      </c>
      <c r="J33" s="72" t="n">
        <v>1426</v>
      </c>
      <c r="K33" s="72" t="n">
        <v>187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7688</v>
      </c>
      <c r="D34" s="72" t="n">
        <v>3589</v>
      </c>
      <c r="E34" s="72" t="n">
        <v>4099</v>
      </c>
      <c r="G34" s="104" t="n">
        <v>1935</v>
      </c>
      <c r="H34" s="110" t="s">
        <v>217</v>
      </c>
      <c r="I34" s="72" t="n">
        <v>3345</v>
      </c>
      <c r="J34" s="72" t="n">
        <v>1490</v>
      </c>
      <c r="K34" s="72" t="n">
        <v>1855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7687</v>
      </c>
      <c r="D35" s="72" t="n">
        <v>3714</v>
      </c>
      <c r="E35" s="72" t="n">
        <v>3973</v>
      </c>
      <c r="G35" s="104" t="n">
        <v>1934</v>
      </c>
      <c r="H35" s="110" t="s">
        <v>219</v>
      </c>
      <c r="I35" s="72" t="n">
        <v>2949</v>
      </c>
      <c r="J35" s="72" t="n">
        <v>1252</v>
      </c>
      <c r="K35" s="72" t="n">
        <v>169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7735</v>
      </c>
      <c r="D36" s="72" t="n">
        <v>3757</v>
      </c>
      <c r="E36" s="72" t="n">
        <v>3978</v>
      </c>
      <c r="G36" s="104" t="n">
        <v>1933</v>
      </c>
      <c r="H36" s="110" t="s">
        <v>221</v>
      </c>
      <c r="I36" s="72" t="n">
        <v>2100</v>
      </c>
      <c r="J36" s="72" t="n">
        <v>879</v>
      </c>
      <c r="K36" s="72" t="n">
        <v>1221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7771</v>
      </c>
      <c r="D37" s="72" t="n">
        <v>3821</v>
      </c>
      <c r="E37" s="72" t="n">
        <v>3950</v>
      </c>
      <c r="G37" s="104" t="n">
        <v>1932</v>
      </c>
      <c r="H37" s="110" t="s">
        <v>223</v>
      </c>
      <c r="I37" s="72" t="n">
        <v>1926</v>
      </c>
      <c r="J37" s="72" t="n">
        <v>851</v>
      </c>
      <c r="K37" s="72" t="n">
        <v>1075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7362</v>
      </c>
      <c r="D38" s="72" t="n">
        <v>3696</v>
      </c>
      <c r="E38" s="72" t="n">
        <v>3666</v>
      </c>
      <c r="G38" s="104" t="n">
        <v>1931</v>
      </c>
      <c r="H38" s="110" t="s">
        <v>225</v>
      </c>
      <c r="I38" s="72" t="n">
        <v>1912</v>
      </c>
      <c r="J38" s="72" t="n">
        <v>798</v>
      </c>
      <c r="K38" s="72" t="n">
        <v>1114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7135</v>
      </c>
      <c r="D39" s="72" t="n">
        <v>3617</v>
      </c>
      <c r="E39" s="72" t="n">
        <v>3518</v>
      </c>
      <c r="G39" s="104" t="n">
        <v>1930</v>
      </c>
      <c r="H39" s="110" t="s">
        <v>227</v>
      </c>
      <c r="I39" s="72" t="n">
        <v>2032</v>
      </c>
      <c r="J39" s="72" t="n">
        <v>815</v>
      </c>
      <c r="K39" s="72" t="n">
        <v>1217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6852</v>
      </c>
      <c r="D40" s="72" t="n">
        <v>3518</v>
      </c>
      <c r="E40" s="72" t="n">
        <v>3334</v>
      </c>
      <c r="G40" s="104" t="n">
        <v>1929</v>
      </c>
      <c r="H40" s="110" t="s">
        <v>229</v>
      </c>
      <c r="I40" s="72" t="n">
        <v>1766</v>
      </c>
      <c r="J40" s="72" t="n">
        <v>698</v>
      </c>
      <c r="K40" s="72" t="n">
        <v>1068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6859</v>
      </c>
      <c r="D41" s="72" t="n">
        <v>3484</v>
      </c>
      <c r="E41" s="72" t="n">
        <v>3375</v>
      </c>
      <c r="G41" s="104" t="n">
        <v>1928</v>
      </c>
      <c r="H41" s="110" t="s">
        <v>231</v>
      </c>
      <c r="I41" s="72" t="n">
        <v>1653</v>
      </c>
      <c r="J41" s="72" t="n">
        <v>631</v>
      </c>
      <c r="K41" s="72" t="n">
        <v>1022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6910</v>
      </c>
      <c r="D42" s="72" t="n">
        <v>3498</v>
      </c>
      <c r="E42" s="72" t="n">
        <v>3412</v>
      </c>
      <c r="G42" s="104" t="n">
        <v>1927</v>
      </c>
      <c r="H42" s="110" t="s">
        <v>233</v>
      </c>
      <c r="I42" s="72" t="n">
        <v>1397</v>
      </c>
      <c r="J42" s="72" t="n">
        <v>490</v>
      </c>
      <c r="K42" s="72" t="n">
        <v>90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7930</v>
      </c>
      <c r="D43" s="72" t="n">
        <v>4182</v>
      </c>
      <c r="E43" s="72" t="n">
        <v>3748</v>
      </c>
      <c r="G43" s="104" t="n">
        <v>1926</v>
      </c>
      <c r="H43" s="110" t="s">
        <v>235</v>
      </c>
      <c r="I43" s="72" t="n">
        <v>1290</v>
      </c>
      <c r="J43" s="72" t="n">
        <v>389</v>
      </c>
      <c r="K43" s="72" t="n">
        <v>90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8068</v>
      </c>
      <c r="D44" s="72" t="n">
        <v>4321</v>
      </c>
      <c r="E44" s="72" t="n">
        <v>3747</v>
      </c>
      <c r="G44" s="104" t="n">
        <v>1925</v>
      </c>
      <c r="H44" s="110" t="s">
        <v>237</v>
      </c>
      <c r="I44" s="72" t="n">
        <v>1201</v>
      </c>
      <c r="J44" s="72" t="n">
        <v>365</v>
      </c>
      <c r="K44" s="72" t="n">
        <v>836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7874</v>
      </c>
      <c r="D45" s="72" t="n">
        <v>4246</v>
      </c>
      <c r="E45" s="72" t="n">
        <v>3628</v>
      </c>
      <c r="G45" s="104" t="n">
        <v>1924</v>
      </c>
      <c r="H45" s="110" t="s">
        <v>239</v>
      </c>
      <c r="I45" s="72" t="n">
        <v>965</v>
      </c>
      <c r="J45" s="72" t="n">
        <v>252</v>
      </c>
      <c r="K45" s="72" t="n">
        <v>713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7832</v>
      </c>
      <c r="D46" s="72" t="n">
        <v>4198</v>
      </c>
      <c r="E46" s="72" t="n">
        <v>3634</v>
      </c>
      <c r="G46" s="104" t="n">
        <v>1923</v>
      </c>
      <c r="H46" s="110" t="s">
        <v>241</v>
      </c>
      <c r="I46" s="72" t="n">
        <v>807</v>
      </c>
      <c r="J46" s="72" t="n">
        <v>205</v>
      </c>
      <c r="K46" s="72" t="n">
        <v>602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7750</v>
      </c>
      <c r="D47" s="72" t="n">
        <v>4299</v>
      </c>
      <c r="E47" s="72" t="n">
        <v>3451</v>
      </c>
      <c r="G47" s="104" t="n">
        <v>1922</v>
      </c>
      <c r="H47" s="110" t="s">
        <v>243</v>
      </c>
      <c r="I47" s="72" t="n">
        <v>859</v>
      </c>
      <c r="J47" s="72" t="n">
        <v>207</v>
      </c>
      <c r="K47" s="72" t="n">
        <v>652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7612</v>
      </c>
      <c r="D48" s="72" t="n">
        <v>4179</v>
      </c>
      <c r="E48" s="72" t="n">
        <v>3433</v>
      </c>
      <c r="G48" s="104" t="n">
        <v>1921</v>
      </c>
      <c r="H48" s="110" t="s">
        <v>245</v>
      </c>
      <c r="I48" s="72" t="n">
        <v>832</v>
      </c>
      <c r="J48" s="72" t="n">
        <v>194</v>
      </c>
      <c r="K48" s="72" t="n">
        <v>638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7651</v>
      </c>
      <c r="D49" s="72" t="n">
        <v>4120</v>
      </c>
      <c r="E49" s="72" t="n">
        <v>3531</v>
      </c>
      <c r="G49" s="104" t="n">
        <v>1920</v>
      </c>
      <c r="H49" s="110" t="s">
        <v>247</v>
      </c>
      <c r="I49" s="72" t="n">
        <v>755</v>
      </c>
      <c r="J49" s="72" t="n">
        <v>165</v>
      </c>
      <c r="K49" s="72" t="n">
        <v>59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7273</v>
      </c>
      <c r="D50" s="72" t="n">
        <v>4010</v>
      </c>
      <c r="E50" s="72" t="n">
        <v>3263</v>
      </c>
      <c r="G50" s="104" t="n">
        <v>1919</v>
      </c>
      <c r="H50" s="110" t="s">
        <v>249</v>
      </c>
      <c r="I50" s="72" t="n">
        <v>533</v>
      </c>
      <c r="J50" s="72" t="n">
        <v>108</v>
      </c>
      <c r="K50" s="72" t="n">
        <v>425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077</v>
      </c>
      <c r="J51" s="72" t="n">
        <v>320</v>
      </c>
      <c r="K51" s="72" t="n">
        <v>1757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66899</v>
      </c>
      <c r="J52" s="98" t="n">
        <v>181410</v>
      </c>
      <c r="K52" s="98" t="n">
        <v>185489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3 Pankow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353</v>
      </c>
      <c r="D6" s="72" t="n">
        <v>1218</v>
      </c>
      <c r="E6" s="72" t="n">
        <v>1135</v>
      </c>
      <c r="G6" s="104" t="n">
        <v>1963</v>
      </c>
      <c r="H6" s="110" t="s">
        <v>161</v>
      </c>
      <c r="I6" s="72" t="n">
        <v>6094</v>
      </c>
      <c r="J6" s="72" t="n">
        <v>3058</v>
      </c>
      <c r="K6" s="72" t="n">
        <v>3036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388</v>
      </c>
      <c r="D7" s="72" t="n">
        <v>1214</v>
      </c>
      <c r="E7" s="72" t="n">
        <v>1174</v>
      </c>
      <c r="G7" s="104" t="n">
        <v>1962</v>
      </c>
      <c r="H7" s="110" t="s">
        <v>163</v>
      </c>
      <c r="I7" s="72" t="n">
        <v>5791</v>
      </c>
      <c r="J7" s="72" t="n">
        <v>2900</v>
      </c>
      <c r="K7" s="72" t="n">
        <v>289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195</v>
      </c>
      <c r="D8" s="72" t="n">
        <v>1157</v>
      </c>
      <c r="E8" s="72" t="n">
        <v>1038</v>
      </c>
      <c r="G8" s="104" t="n">
        <v>1961</v>
      </c>
      <c r="H8" s="110" t="s">
        <v>165</v>
      </c>
      <c r="I8" s="72" t="n">
        <v>5430</v>
      </c>
      <c r="J8" s="72" t="n">
        <v>2721</v>
      </c>
      <c r="K8" s="72" t="n">
        <v>2709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08</v>
      </c>
      <c r="D9" s="72" t="n">
        <v>1152</v>
      </c>
      <c r="E9" s="72" t="n">
        <v>1056</v>
      </c>
      <c r="G9" s="104" t="n">
        <v>1960</v>
      </c>
      <c r="H9" s="110" t="s">
        <v>167</v>
      </c>
      <c r="I9" s="72" t="n">
        <v>5237</v>
      </c>
      <c r="J9" s="72" t="n">
        <v>2589</v>
      </c>
      <c r="K9" s="72" t="n">
        <v>2648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095</v>
      </c>
      <c r="D10" s="72" t="n">
        <v>1100</v>
      </c>
      <c r="E10" s="72" t="n">
        <v>995</v>
      </c>
      <c r="G10" s="104" t="n">
        <v>1959</v>
      </c>
      <c r="H10" s="110" t="s">
        <v>169</v>
      </c>
      <c r="I10" s="72" t="n">
        <v>5203</v>
      </c>
      <c r="J10" s="72" t="n">
        <v>2498</v>
      </c>
      <c r="K10" s="72" t="n">
        <v>2705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176</v>
      </c>
      <c r="D11" s="72" t="n">
        <v>1156</v>
      </c>
      <c r="E11" s="72" t="n">
        <v>1020</v>
      </c>
      <c r="G11" s="104" t="n">
        <v>1958</v>
      </c>
      <c r="H11" s="110" t="s">
        <v>171</v>
      </c>
      <c r="I11" s="72" t="n">
        <v>4769</v>
      </c>
      <c r="J11" s="72" t="n">
        <v>2329</v>
      </c>
      <c r="K11" s="72" t="n">
        <v>2440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159</v>
      </c>
      <c r="D12" s="72" t="n">
        <v>1076</v>
      </c>
      <c r="E12" s="72" t="n">
        <v>1083</v>
      </c>
      <c r="G12" s="104" t="n">
        <v>1957</v>
      </c>
      <c r="H12" s="110" t="s">
        <v>173</v>
      </c>
      <c r="I12" s="72" t="n">
        <v>4601</v>
      </c>
      <c r="J12" s="72" t="n">
        <v>2239</v>
      </c>
      <c r="K12" s="72" t="n">
        <v>2362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063</v>
      </c>
      <c r="D13" s="72" t="n">
        <v>1026</v>
      </c>
      <c r="E13" s="72" t="n">
        <v>1037</v>
      </c>
      <c r="G13" s="104" t="n">
        <v>1956</v>
      </c>
      <c r="H13" s="110" t="s">
        <v>175</v>
      </c>
      <c r="I13" s="72" t="n">
        <v>4640</v>
      </c>
      <c r="J13" s="72" t="n">
        <v>2279</v>
      </c>
      <c r="K13" s="72" t="n">
        <v>2361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60</v>
      </c>
      <c r="D14" s="72" t="n">
        <v>1103</v>
      </c>
      <c r="E14" s="72" t="n">
        <v>1057</v>
      </c>
      <c r="G14" s="104" t="n">
        <v>1955</v>
      </c>
      <c r="H14" s="110" t="s">
        <v>177</v>
      </c>
      <c r="I14" s="72" t="n">
        <v>4536</v>
      </c>
      <c r="J14" s="72" t="n">
        <v>2142</v>
      </c>
      <c r="K14" s="72" t="n">
        <v>2394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080</v>
      </c>
      <c r="D15" s="72" t="n">
        <v>1097</v>
      </c>
      <c r="E15" s="72" t="n">
        <v>983</v>
      </c>
      <c r="G15" s="104" t="n">
        <v>1954</v>
      </c>
      <c r="H15" s="110" t="s">
        <v>179</v>
      </c>
      <c r="I15" s="72" t="n">
        <v>4582</v>
      </c>
      <c r="J15" s="72" t="n">
        <v>2069</v>
      </c>
      <c r="K15" s="72" t="n">
        <v>2513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260</v>
      </c>
      <c r="D16" s="72" t="n">
        <v>1110</v>
      </c>
      <c r="E16" s="72" t="n">
        <v>1150</v>
      </c>
      <c r="G16" s="104" t="n">
        <v>1953</v>
      </c>
      <c r="H16" s="110" t="s">
        <v>181</v>
      </c>
      <c r="I16" s="72" t="n">
        <v>4572</v>
      </c>
      <c r="J16" s="72" t="n">
        <v>2160</v>
      </c>
      <c r="K16" s="72" t="n">
        <v>2412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82</v>
      </c>
      <c r="D17" s="72" t="n">
        <v>1133</v>
      </c>
      <c r="E17" s="72" t="n">
        <v>1149</v>
      </c>
      <c r="G17" s="104" t="n">
        <v>1952</v>
      </c>
      <c r="H17" s="110" t="s">
        <v>183</v>
      </c>
      <c r="I17" s="72" t="n">
        <v>4817</v>
      </c>
      <c r="J17" s="72" t="n">
        <v>2250</v>
      </c>
      <c r="K17" s="72" t="n">
        <v>2567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72</v>
      </c>
      <c r="D18" s="72" t="n">
        <v>1113</v>
      </c>
      <c r="E18" s="72" t="n">
        <v>1059</v>
      </c>
      <c r="G18" s="104" t="n">
        <v>1951</v>
      </c>
      <c r="H18" s="110" t="s">
        <v>185</v>
      </c>
      <c r="I18" s="72" t="n">
        <v>4836</v>
      </c>
      <c r="J18" s="72" t="n">
        <v>2201</v>
      </c>
      <c r="K18" s="72" t="n">
        <v>2635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101</v>
      </c>
      <c r="D19" s="72" t="n">
        <v>1049</v>
      </c>
      <c r="E19" s="72" t="n">
        <v>1052</v>
      </c>
      <c r="G19" s="104" t="n">
        <v>1950</v>
      </c>
      <c r="H19" s="110" t="s">
        <v>187</v>
      </c>
      <c r="I19" s="72" t="n">
        <v>5378</v>
      </c>
      <c r="J19" s="72" t="n">
        <v>2507</v>
      </c>
      <c r="K19" s="72" t="n">
        <v>2871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098</v>
      </c>
      <c r="D20" s="72" t="n">
        <v>1086</v>
      </c>
      <c r="E20" s="72" t="n">
        <v>1012</v>
      </c>
      <c r="G20" s="104" t="n">
        <v>1949</v>
      </c>
      <c r="H20" s="110" t="s">
        <v>189</v>
      </c>
      <c r="I20" s="72" t="n">
        <v>4942</v>
      </c>
      <c r="J20" s="72" t="n">
        <v>2324</v>
      </c>
      <c r="K20" s="72" t="n">
        <v>2618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151</v>
      </c>
      <c r="D21" s="72" t="n">
        <v>1065</v>
      </c>
      <c r="E21" s="72" t="n">
        <v>1086</v>
      </c>
      <c r="G21" s="104" t="n">
        <v>1948</v>
      </c>
      <c r="H21" s="110" t="s">
        <v>191</v>
      </c>
      <c r="I21" s="72" t="n">
        <v>4827</v>
      </c>
      <c r="J21" s="72" t="n">
        <v>2356</v>
      </c>
      <c r="K21" s="72" t="n">
        <v>2471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115</v>
      </c>
      <c r="D22" s="72" t="n">
        <v>1058</v>
      </c>
      <c r="E22" s="72" t="n">
        <v>1057</v>
      </c>
      <c r="G22" s="104" t="n">
        <v>1947</v>
      </c>
      <c r="H22" s="110" t="s">
        <v>193</v>
      </c>
      <c r="I22" s="72" t="n">
        <v>4516</v>
      </c>
      <c r="J22" s="72" t="n">
        <v>2136</v>
      </c>
      <c r="K22" s="72" t="n">
        <v>2380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220</v>
      </c>
      <c r="D23" s="72" t="n">
        <v>1082</v>
      </c>
      <c r="E23" s="72" t="n">
        <v>1138</v>
      </c>
      <c r="G23" s="104" t="n">
        <v>1946</v>
      </c>
      <c r="H23" s="110" t="s">
        <v>195</v>
      </c>
      <c r="I23" s="72" t="n">
        <v>3841</v>
      </c>
      <c r="J23" s="72" t="n">
        <v>1884</v>
      </c>
      <c r="K23" s="72" t="n">
        <v>1957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430</v>
      </c>
      <c r="D24" s="72" t="n">
        <v>1269</v>
      </c>
      <c r="E24" s="72" t="n">
        <v>1161</v>
      </c>
      <c r="G24" s="104" t="n">
        <v>1945</v>
      </c>
      <c r="H24" s="110" t="s">
        <v>197</v>
      </c>
      <c r="I24" s="72" t="n">
        <v>3996</v>
      </c>
      <c r="J24" s="72" t="n">
        <v>1935</v>
      </c>
      <c r="K24" s="72" t="n">
        <v>2061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629</v>
      </c>
      <c r="D25" s="72" t="n">
        <v>1290</v>
      </c>
      <c r="E25" s="72" t="n">
        <v>1339</v>
      </c>
      <c r="G25" s="104" t="n">
        <v>1944</v>
      </c>
      <c r="H25" s="110" t="s">
        <v>199</v>
      </c>
      <c r="I25" s="72" t="n">
        <v>4956</v>
      </c>
      <c r="J25" s="72" t="n">
        <v>2480</v>
      </c>
      <c r="K25" s="72" t="n">
        <v>247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34</v>
      </c>
      <c r="D26" s="72" t="n">
        <v>1482</v>
      </c>
      <c r="E26" s="72" t="n">
        <v>1452</v>
      </c>
      <c r="G26" s="104" t="n">
        <v>1943</v>
      </c>
      <c r="H26" s="110" t="s">
        <v>201</v>
      </c>
      <c r="I26" s="72" t="n">
        <v>4914</v>
      </c>
      <c r="J26" s="72" t="n">
        <v>2385</v>
      </c>
      <c r="K26" s="72" t="n">
        <v>252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022</v>
      </c>
      <c r="D27" s="72" t="n">
        <v>1466</v>
      </c>
      <c r="E27" s="72" t="n">
        <v>1556</v>
      </c>
      <c r="G27" s="104" t="n">
        <v>1942</v>
      </c>
      <c r="H27" s="110" t="s">
        <v>203</v>
      </c>
      <c r="I27" s="72" t="n">
        <v>4632</v>
      </c>
      <c r="J27" s="72" t="n">
        <v>2188</v>
      </c>
      <c r="K27" s="72" t="n">
        <v>2444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202</v>
      </c>
      <c r="D28" s="72" t="n">
        <v>1514</v>
      </c>
      <c r="E28" s="72" t="n">
        <v>1688</v>
      </c>
      <c r="G28" s="104" t="n">
        <v>1941</v>
      </c>
      <c r="H28" s="110" t="s">
        <v>205</v>
      </c>
      <c r="I28" s="72" t="n">
        <v>5234</v>
      </c>
      <c r="J28" s="72" t="n">
        <v>2535</v>
      </c>
      <c r="K28" s="72" t="n">
        <v>2699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540</v>
      </c>
      <c r="D29" s="72" t="n">
        <v>1677</v>
      </c>
      <c r="E29" s="72" t="n">
        <v>1863</v>
      </c>
      <c r="G29" s="104" t="n">
        <v>1940</v>
      </c>
      <c r="H29" s="110" t="s">
        <v>207</v>
      </c>
      <c r="I29" s="72" t="n">
        <v>4865</v>
      </c>
      <c r="J29" s="72" t="n">
        <v>2293</v>
      </c>
      <c r="K29" s="72" t="n">
        <v>2572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636</v>
      </c>
      <c r="D30" s="72" t="n">
        <v>1757</v>
      </c>
      <c r="E30" s="72" t="n">
        <v>1879</v>
      </c>
      <c r="G30" s="104" t="n">
        <v>1939</v>
      </c>
      <c r="H30" s="110" t="s">
        <v>209</v>
      </c>
      <c r="I30" s="72" t="n">
        <v>4423</v>
      </c>
      <c r="J30" s="72" t="n">
        <v>2095</v>
      </c>
      <c r="K30" s="72" t="n">
        <v>2328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806</v>
      </c>
      <c r="D31" s="72" t="n">
        <v>1807</v>
      </c>
      <c r="E31" s="72" t="n">
        <v>1999</v>
      </c>
      <c r="G31" s="104" t="n">
        <v>1938</v>
      </c>
      <c r="H31" s="110" t="s">
        <v>211</v>
      </c>
      <c r="I31" s="72" t="n">
        <v>3993</v>
      </c>
      <c r="J31" s="72" t="n">
        <v>1910</v>
      </c>
      <c r="K31" s="72" t="n">
        <v>208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158</v>
      </c>
      <c r="D32" s="72" t="n">
        <v>2009</v>
      </c>
      <c r="E32" s="72" t="n">
        <v>2149</v>
      </c>
      <c r="G32" s="104" t="n">
        <v>1937</v>
      </c>
      <c r="H32" s="110" t="s">
        <v>213</v>
      </c>
      <c r="I32" s="72" t="n">
        <v>3742</v>
      </c>
      <c r="J32" s="72" t="n">
        <v>1740</v>
      </c>
      <c r="K32" s="72" t="n">
        <v>2002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249</v>
      </c>
      <c r="D33" s="72" t="n">
        <v>2011</v>
      </c>
      <c r="E33" s="72" t="n">
        <v>2238</v>
      </c>
      <c r="G33" s="104" t="n">
        <v>1936</v>
      </c>
      <c r="H33" s="110" t="s">
        <v>215</v>
      </c>
      <c r="I33" s="72" t="n">
        <v>3357</v>
      </c>
      <c r="J33" s="72" t="n">
        <v>1529</v>
      </c>
      <c r="K33" s="72" t="n">
        <v>1828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311</v>
      </c>
      <c r="D34" s="72" t="n">
        <v>2013</v>
      </c>
      <c r="E34" s="72" t="n">
        <v>2298</v>
      </c>
      <c r="G34" s="104" t="n">
        <v>1935</v>
      </c>
      <c r="H34" s="110" t="s">
        <v>217</v>
      </c>
      <c r="I34" s="72" t="n">
        <v>3196</v>
      </c>
      <c r="J34" s="72" t="n">
        <v>1449</v>
      </c>
      <c r="K34" s="72" t="n">
        <v>1747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218</v>
      </c>
      <c r="D35" s="72" t="n">
        <v>2024</v>
      </c>
      <c r="E35" s="72" t="n">
        <v>2194</v>
      </c>
      <c r="G35" s="104" t="n">
        <v>1934</v>
      </c>
      <c r="H35" s="110" t="s">
        <v>219</v>
      </c>
      <c r="I35" s="72" t="n">
        <v>2888</v>
      </c>
      <c r="J35" s="72" t="n">
        <v>1274</v>
      </c>
      <c r="K35" s="72" t="n">
        <v>1614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94</v>
      </c>
      <c r="D36" s="72" t="n">
        <v>2084</v>
      </c>
      <c r="E36" s="72" t="n">
        <v>2110</v>
      </c>
      <c r="G36" s="104" t="n">
        <v>1933</v>
      </c>
      <c r="H36" s="110" t="s">
        <v>221</v>
      </c>
      <c r="I36" s="72" t="n">
        <v>2031</v>
      </c>
      <c r="J36" s="72" t="n">
        <v>829</v>
      </c>
      <c r="K36" s="72" t="n">
        <v>1202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066</v>
      </c>
      <c r="D37" s="72" t="n">
        <v>1986</v>
      </c>
      <c r="E37" s="72" t="n">
        <v>2080</v>
      </c>
      <c r="G37" s="104" t="n">
        <v>1932</v>
      </c>
      <c r="H37" s="110" t="s">
        <v>223</v>
      </c>
      <c r="I37" s="72" t="n">
        <v>1886</v>
      </c>
      <c r="J37" s="72" t="n">
        <v>790</v>
      </c>
      <c r="K37" s="72" t="n">
        <v>109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096</v>
      </c>
      <c r="D38" s="72" t="n">
        <v>1945</v>
      </c>
      <c r="E38" s="72" t="n">
        <v>2151</v>
      </c>
      <c r="G38" s="104" t="n">
        <v>1931</v>
      </c>
      <c r="H38" s="110" t="s">
        <v>225</v>
      </c>
      <c r="I38" s="72" t="n">
        <v>1910</v>
      </c>
      <c r="J38" s="72" t="n">
        <v>791</v>
      </c>
      <c r="K38" s="72" t="n">
        <v>1119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151</v>
      </c>
      <c r="D39" s="72" t="n">
        <v>1998</v>
      </c>
      <c r="E39" s="72" t="n">
        <v>2153</v>
      </c>
      <c r="G39" s="104" t="n">
        <v>1930</v>
      </c>
      <c r="H39" s="110" t="s">
        <v>227</v>
      </c>
      <c r="I39" s="72" t="n">
        <v>1898</v>
      </c>
      <c r="J39" s="72" t="n">
        <v>742</v>
      </c>
      <c r="K39" s="72" t="n">
        <v>115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114</v>
      </c>
      <c r="D40" s="72" t="n">
        <v>1941</v>
      </c>
      <c r="E40" s="72" t="n">
        <v>2173</v>
      </c>
      <c r="G40" s="104" t="n">
        <v>1929</v>
      </c>
      <c r="H40" s="110" t="s">
        <v>229</v>
      </c>
      <c r="I40" s="72" t="n">
        <v>1785</v>
      </c>
      <c r="J40" s="72" t="n">
        <v>683</v>
      </c>
      <c r="K40" s="72" t="n">
        <v>1102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919</v>
      </c>
      <c r="D41" s="72" t="n">
        <v>1845</v>
      </c>
      <c r="E41" s="72" t="n">
        <v>2074</v>
      </c>
      <c r="G41" s="104" t="n">
        <v>1928</v>
      </c>
      <c r="H41" s="110" t="s">
        <v>231</v>
      </c>
      <c r="I41" s="72" t="n">
        <v>1777</v>
      </c>
      <c r="J41" s="72" t="n">
        <v>674</v>
      </c>
      <c r="K41" s="72" t="n">
        <v>1103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307</v>
      </c>
      <c r="D42" s="72" t="n">
        <v>2135</v>
      </c>
      <c r="E42" s="72" t="n">
        <v>2172</v>
      </c>
      <c r="G42" s="104" t="n">
        <v>1927</v>
      </c>
      <c r="H42" s="110" t="s">
        <v>233</v>
      </c>
      <c r="I42" s="72" t="n">
        <v>1671</v>
      </c>
      <c r="J42" s="72" t="n">
        <v>581</v>
      </c>
      <c r="K42" s="72" t="n">
        <v>109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622</v>
      </c>
      <c r="D43" s="72" t="n">
        <v>2329</v>
      </c>
      <c r="E43" s="72" t="n">
        <v>2293</v>
      </c>
      <c r="G43" s="104" t="n">
        <v>1926</v>
      </c>
      <c r="H43" s="110" t="s">
        <v>235</v>
      </c>
      <c r="I43" s="72" t="n">
        <v>1728</v>
      </c>
      <c r="J43" s="72" t="n">
        <v>557</v>
      </c>
      <c r="K43" s="72" t="n">
        <v>117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715</v>
      </c>
      <c r="D44" s="72" t="n">
        <v>2354</v>
      </c>
      <c r="E44" s="72" t="n">
        <v>2361</v>
      </c>
      <c r="G44" s="104" t="n">
        <v>1925</v>
      </c>
      <c r="H44" s="110" t="s">
        <v>237</v>
      </c>
      <c r="I44" s="72" t="n">
        <v>1584</v>
      </c>
      <c r="J44" s="72" t="n">
        <v>450</v>
      </c>
      <c r="K44" s="72" t="n">
        <v>1134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119</v>
      </c>
      <c r="D45" s="72" t="n">
        <v>2574</v>
      </c>
      <c r="E45" s="72" t="n">
        <v>2545</v>
      </c>
      <c r="G45" s="104" t="n">
        <v>1924</v>
      </c>
      <c r="H45" s="110" t="s">
        <v>239</v>
      </c>
      <c r="I45" s="72" t="n">
        <v>1388</v>
      </c>
      <c r="J45" s="72" t="n">
        <v>366</v>
      </c>
      <c r="K45" s="72" t="n">
        <v>102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329</v>
      </c>
      <c r="D46" s="72" t="n">
        <v>2652</v>
      </c>
      <c r="E46" s="72" t="n">
        <v>2677</v>
      </c>
      <c r="G46" s="104" t="n">
        <v>1923</v>
      </c>
      <c r="H46" s="110" t="s">
        <v>241</v>
      </c>
      <c r="I46" s="72" t="n">
        <v>1209</v>
      </c>
      <c r="J46" s="72" t="n">
        <v>312</v>
      </c>
      <c r="K46" s="72" t="n">
        <v>897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306</v>
      </c>
      <c r="D47" s="72" t="n">
        <v>2664</v>
      </c>
      <c r="E47" s="72" t="n">
        <v>2642</v>
      </c>
      <c r="G47" s="104" t="n">
        <v>1922</v>
      </c>
      <c r="H47" s="110" t="s">
        <v>243</v>
      </c>
      <c r="I47" s="72" t="n">
        <v>1198</v>
      </c>
      <c r="J47" s="72" t="n">
        <v>268</v>
      </c>
      <c r="K47" s="72" t="n">
        <v>930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605</v>
      </c>
      <c r="D48" s="72" t="n">
        <v>2692</v>
      </c>
      <c r="E48" s="72" t="n">
        <v>2913</v>
      </c>
      <c r="G48" s="104" t="n">
        <v>1921</v>
      </c>
      <c r="H48" s="110" t="s">
        <v>245</v>
      </c>
      <c r="I48" s="72" t="n">
        <v>1183</v>
      </c>
      <c r="J48" s="72" t="n">
        <v>267</v>
      </c>
      <c r="K48" s="72" t="n">
        <v>916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947</v>
      </c>
      <c r="D49" s="72" t="n">
        <v>3001</v>
      </c>
      <c r="E49" s="72" t="n">
        <v>2946</v>
      </c>
      <c r="G49" s="104" t="n">
        <v>1920</v>
      </c>
      <c r="H49" s="110" t="s">
        <v>247</v>
      </c>
      <c r="I49" s="72" t="n">
        <v>1122</v>
      </c>
      <c r="J49" s="72" t="n">
        <v>258</v>
      </c>
      <c r="K49" s="72" t="n">
        <v>864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010</v>
      </c>
      <c r="D50" s="72" t="n">
        <v>2994</v>
      </c>
      <c r="E50" s="72" t="n">
        <v>3016</v>
      </c>
      <c r="G50" s="104" t="n">
        <v>1919</v>
      </c>
      <c r="H50" s="110" t="s">
        <v>249</v>
      </c>
      <c r="I50" s="72" t="n">
        <v>702</v>
      </c>
      <c r="J50" s="72" t="n">
        <v>131</v>
      </c>
      <c r="K50" s="72" t="n">
        <v>571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3417</v>
      </c>
      <c r="J51" s="72" t="n">
        <v>829</v>
      </c>
      <c r="K51" s="72" t="n">
        <v>258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18208</v>
      </c>
      <c r="J52" s="98" t="n">
        <v>150491</v>
      </c>
      <c r="K52" s="98" t="n">
        <v>16771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4 Charlottenburg-Wilm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5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1870</v>
      </c>
      <c r="D6" s="72" t="n">
        <v>972</v>
      </c>
      <c r="E6" s="72" t="n">
        <v>898</v>
      </c>
      <c r="G6" s="104" t="n">
        <v>1963</v>
      </c>
      <c r="H6" s="110" t="s">
        <v>161</v>
      </c>
      <c r="I6" s="72" t="n">
        <v>4194</v>
      </c>
      <c r="J6" s="72" t="n">
        <v>2122</v>
      </c>
      <c r="K6" s="72" t="n">
        <v>2072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1830</v>
      </c>
      <c r="D7" s="72" t="n">
        <v>935</v>
      </c>
      <c r="E7" s="72" t="n">
        <v>895</v>
      </c>
      <c r="G7" s="104" t="n">
        <v>1962</v>
      </c>
      <c r="H7" s="110" t="s">
        <v>163</v>
      </c>
      <c r="I7" s="72" t="n">
        <v>3837</v>
      </c>
      <c r="J7" s="72" t="n">
        <v>1992</v>
      </c>
      <c r="K7" s="72" t="n">
        <v>184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36</v>
      </c>
      <c r="D8" s="72" t="n">
        <v>955</v>
      </c>
      <c r="E8" s="72" t="n">
        <v>881</v>
      </c>
      <c r="G8" s="104" t="n">
        <v>1961</v>
      </c>
      <c r="H8" s="110" t="s">
        <v>165</v>
      </c>
      <c r="I8" s="72" t="n">
        <v>3656</v>
      </c>
      <c r="J8" s="72" t="n">
        <v>1814</v>
      </c>
      <c r="K8" s="72" t="n">
        <v>1842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737</v>
      </c>
      <c r="D9" s="72" t="n">
        <v>870</v>
      </c>
      <c r="E9" s="72" t="n">
        <v>867</v>
      </c>
      <c r="G9" s="104" t="n">
        <v>1960</v>
      </c>
      <c r="H9" s="110" t="s">
        <v>167</v>
      </c>
      <c r="I9" s="72" t="n">
        <v>3688</v>
      </c>
      <c r="J9" s="72" t="n">
        <v>1844</v>
      </c>
      <c r="K9" s="72" t="n">
        <v>1844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803</v>
      </c>
      <c r="D10" s="72" t="n">
        <v>954</v>
      </c>
      <c r="E10" s="72" t="n">
        <v>849</v>
      </c>
      <c r="G10" s="104" t="n">
        <v>1959</v>
      </c>
      <c r="H10" s="110" t="s">
        <v>169</v>
      </c>
      <c r="I10" s="72" t="n">
        <v>3624</v>
      </c>
      <c r="J10" s="72" t="n">
        <v>1843</v>
      </c>
      <c r="K10" s="72" t="n">
        <v>178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732</v>
      </c>
      <c r="D11" s="72" t="n">
        <v>905</v>
      </c>
      <c r="E11" s="72" t="n">
        <v>827</v>
      </c>
      <c r="G11" s="104" t="n">
        <v>1958</v>
      </c>
      <c r="H11" s="110" t="s">
        <v>171</v>
      </c>
      <c r="I11" s="72" t="n">
        <v>3247</v>
      </c>
      <c r="J11" s="72" t="n">
        <v>1661</v>
      </c>
      <c r="K11" s="72" t="n">
        <v>1586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830</v>
      </c>
      <c r="D12" s="72" t="n">
        <v>953</v>
      </c>
      <c r="E12" s="72" t="n">
        <v>877</v>
      </c>
      <c r="G12" s="104" t="n">
        <v>1957</v>
      </c>
      <c r="H12" s="110" t="s">
        <v>173</v>
      </c>
      <c r="I12" s="72" t="n">
        <v>2996</v>
      </c>
      <c r="J12" s="72" t="n">
        <v>1555</v>
      </c>
      <c r="K12" s="72" t="n">
        <v>1441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860</v>
      </c>
      <c r="D13" s="72" t="n">
        <v>968</v>
      </c>
      <c r="E13" s="72" t="n">
        <v>892</v>
      </c>
      <c r="G13" s="104" t="n">
        <v>1956</v>
      </c>
      <c r="H13" s="110" t="s">
        <v>175</v>
      </c>
      <c r="I13" s="72" t="n">
        <v>3057</v>
      </c>
      <c r="J13" s="72" t="n">
        <v>1557</v>
      </c>
      <c r="K13" s="72" t="n">
        <v>150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973</v>
      </c>
      <c r="D14" s="72" t="n">
        <v>993</v>
      </c>
      <c r="E14" s="72" t="n">
        <v>980</v>
      </c>
      <c r="G14" s="104" t="n">
        <v>1955</v>
      </c>
      <c r="H14" s="110" t="s">
        <v>177</v>
      </c>
      <c r="I14" s="72" t="n">
        <v>3031</v>
      </c>
      <c r="J14" s="72" t="n">
        <v>1513</v>
      </c>
      <c r="K14" s="72" t="n">
        <v>1518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951</v>
      </c>
      <c r="D15" s="72" t="n">
        <v>1013</v>
      </c>
      <c r="E15" s="72" t="n">
        <v>938</v>
      </c>
      <c r="G15" s="104" t="n">
        <v>1954</v>
      </c>
      <c r="H15" s="110" t="s">
        <v>179</v>
      </c>
      <c r="I15" s="72" t="n">
        <v>3086</v>
      </c>
      <c r="J15" s="72" t="n">
        <v>1547</v>
      </c>
      <c r="K15" s="72" t="n">
        <v>1539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988</v>
      </c>
      <c r="D16" s="72" t="n">
        <v>1004</v>
      </c>
      <c r="E16" s="72" t="n">
        <v>984</v>
      </c>
      <c r="G16" s="104" t="n">
        <v>1953</v>
      </c>
      <c r="H16" s="110" t="s">
        <v>181</v>
      </c>
      <c r="I16" s="72" t="n">
        <v>2923</v>
      </c>
      <c r="J16" s="72" t="n">
        <v>1442</v>
      </c>
      <c r="K16" s="72" t="n">
        <v>1481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051</v>
      </c>
      <c r="D17" s="72" t="n">
        <v>1078</v>
      </c>
      <c r="E17" s="72" t="n">
        <v>973</v>
      </c>
      <c r="G17" s="104" t="n">
        <v>1952</v>
      </c>
      <c r="H17" s="110" t="s">
        <v>183</v>
      </c>
      <c r="I17" s="72" t="n">
        <v>3072</v>
      </c>
      <c r="J17" s="72" t="n">
        <v>1486</v>
      </c>
      <c r="K17" s="72" t="n">
        <v>1586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065</v>
      </c>
      <c r="D18" s="72" t="n">
        <v>1089</v>
      </c>
      <c r="E18" s="72" t="n">
        <v>976</v>
      </c>
      <c r="G18" s="104" t="n">
        <v>1951</v>
      </c>
      <c r="H18" s="110" t="s">
        <v>185</v>
      </c>
      <c r="I18" s="72" t="n">
        <v>3053</v>
      </c>
      <c r="J18" s="72" t="n">
        <v>1424</v>
      </c>
      <c r="K18" s="72" t="n">
        <v>1629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070</v>
      </c>
      <c r="D19" s="72" t="n">
        <v>1083</v>
      </c>
      <c r="E19" s="72" t="n">
        <v>987</v>
      </c>
      <c r="G19" s="104" t="n">
        <v>1950</v>
      </c>
      <c r="H19" s="110" t="s">
        <v>187</v>
      </c>
      <c r="I19" s="72" t="n">
        <v>3195</v>
      </c>
      <c r="J19" s="72" t="n">
        <v>1497</v>
      </c>
      <c r="K19" s="72" t="n">
        <v>1698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109</v>
      </c>
      <c r="D20" s="72" t="n">
        <v>1108</v>
      </c>
      <c r="E20" s="72" t="n">
        <v>1001</v>
      </c>
      <c r="G20" s="104" t="n">
        <v>1949</v>
      </c>
      <c r="H20" s="110" t="s">
        <v>189</v>
      </c>
      <c r="I20" s="72" t="n">
        <v>3150</v>
      </c>
      <c r="J20" s="72" t="n">
        <v>1569</v>
      </c>
      <c r="K20" s="72" t="n">
        <v>1581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067</v>
      </c>
      <c r="D21" s="72" t="n">
        <v>1101</v>
      </c>
      <c r="E21" s="72" t="n">
        <v>966</v>
      </c>
      <c r="G21" s="104" t="n">
        <v>1948</v>
      </c>
      <c r="H21" s="110" t="s">
        <v>191</v>
      </c>
      <c r="I21" s="72" t="n">
        <v>2871</v>
      </c>
      <c r="J21" s="72" t="n">
        <v>1366</v>
      </c>
      <c r="K21" s="72" t="n">
        <v>1505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217</v>
      </c>
      <c r="D22" s="72" t="n">
        <v>1163</v>
      </c>
      <c r="E22" s="72" t="n">
        <v>1054</v>
      </c>
      <c r="G22" s="104" t="n">
        <v>1947</v>
      </c>
      <c r="H22" s="110" t="s">
        <v>193</v>
      </c>
      <c r="I22" s="72" t="n">
        <v>2722</v>
      </c>
      <c r="J22" s="72" t="n">
        <v>1317</v>
      </c>
      <c r="K22" s="72" t="n">
        <v>1405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265</v>
      </c>
      <c r="D23" s="72" t="n">
        <v>1198</v>
      </c>
      <c r="E23" s="72" t="n">
        <v>1067</v>
      </c>
      <c r="G23" s="104" t="n">
        <v>1946</v>
      </c>
      <c r="H23" s="110" t="s">
        <v>195</v>
      </c>
      <c r="I23" s="72" t="n">
        <v>2153</v>
      </c>
      <c r="J23" s="72" t="n">
        <v>1094</v>
      </c>
      <c r="K23" s="72" t="n">
        <v>1059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20</v>
      </c>
      <c r="D24" s="72" t="n">
        <v>1353</v>
      </c>
      <c r="E24" s="72" t="n">
        <v>1267</v>
      </c>
      <c r="G24" s="104" t="n">
        <v>1945</v>
      </c>
      <c r="H24" s="110" t="s">
        <v>197</v>
      </c>
      <c r="I24" s="72" t="n">
        <v>2492</v>
      </c>
      <c r="J24" s="72" t="n">
        <v>1250</v>
      </c>
      <c r="K24" s="72" t="n">
        <v>124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555</v>
      </c>
      <c r="D25" s="72" t="n">
        <v>1287</v>
      </c>
      <c r="E25" s="72" t="n">
        <v>1268</v>
      </c>
      <c r="G25" s="104" t="n">
        <v>1944</v>
      </c>
      <c r="H25" s="110" t="s">
        <v>199</v>
      </c>
      <c r="I25" s="72" t="n">
        <v>3169</v>
      </c>
      <c r="J25" s="72" t="n">
        <v>1578</v>
      </c>
      <c r="K25" s="72" t="n">
        <v>1591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621</v>
      </c>
      <c r="D26" s="72" t="n">
        <v>1310</v>
      </c>
      <c r="E26" s="72" t="n">
        <v>1311</v>
      </c>
      <c r="G26" s="104" t="n">
        <v>1943</v>
      </c>
      <c r="H26" s="110" t="s">
        <v>201</v>
      </c>
      <c r="I26" s="72" t="n">
        <v>3379</v>
      </c>
      <c r="J26" s="72" t="n">
        <v>1599</v>
      </c>
      <c r="K26" s="72" t="n">
        <v>1780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674</v>
      </c>
      <c r="D27" s="72" t="n">
        <v>1325</v>
      </c>
      <c r="E27" s="72" t="n">
        <v>1349</v>
      </c>
      <c r="G27" s="104" t="n">
        <v>1942</v>
      </c>
      <c r="H27" s="110" t="s">
        <v>203</v>
      </c>
      <c r="I27" s="72" t="n">
        <v>3207</v>
      </c>
      <c r="J27" s="72" t="n">
        <v>1577</v>
      </c>
      <c r="K27" s="72" t="n">
        <v>1630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738</v>
      </c>
      <c r="D28" s="72" t="n">
        <v>1367</v>
      </c>
      <c r="E28" s="72" t="n">
        <v>1371</v>
      </c>
      <c r="G28" s="104" t="n">
        <v>1941</v>
      </c>
      <c r="H28" s="110" t="s">
        <v>205</v>
      </c>
      <c r="I28" s="72" t="n">
        <v>3766</v>
      </c>
      <c r="J28" s="72" t="n">
        <v>1795</v>
      </c>
      <c r="K28" s="72" t="n">
        <v>1971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575</v>
      </c>
      <c r="D29" s="72" t="n">
        <v>1314</v>
      </c>
      <c r="E29" s="72" t="n">
        <v>1261</v>
      </c>
      <c r="G29" s="104" t="n">
        <v>1940</v>
      </c>
      <c r="H29" s="110" t="s">
        <v>207</v>
      </c>
      <c r="I29" s="72" t="n">
        <v>3623</v>
      </c>
      <c r="J29" s="72" t="n">
        <v>1698</v>
      </c>
      <c r="K29" s="72" t="n">
        <v>1925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610</v>
      </c>
      <c r="D30" s="72" t="n">
        <v>1292</v>
      </c>
      <c r="E30" s="72" t="n">
        <v>1318</v>
      </c>
      <c r="G30" s="104" t="n">
        <v>1939</v>
      </c>
      <c r="H30" s="110" t="s">
        <v>209</v>
      </c>
      <c r="I30" s="72" t="n">
        <v>3239</v>
      </c>
      <c r="J30" s="72" t="n">
        <v>1523</v>
      </c>
      <c r="K30" s="72" t="n">
        <v>1716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2609</v>
      </c>
      <c r="D31" s="72" t="n">
        <v>1316</v>
      </c>
      <c r="E31" s="72" t="n">
        <v>1293</v>
      </c>
      <c r="G31" s="104" t="n">
        <v>1938</v>
      </c>
      <c r="H31" s="110" t="s">
        <v>211</v>
      </c>
      <c r="I31" s="72" t="n">
        <v>3034</v>
      </c>
      <c r="J31" s="72" t="n">
        <v>1448</v>
      </c>
      <c r="K31" s="72" t="n">
        <v>1586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2623</v>
      </c>
      <c r="D32" s="72" t="n">
        <v>1313</v>
      </c>
      <c r="E32" s="72" t="n">
        <v>1310</v>
      </c>
      <c r="G32" s="104" t="n">
        <v>1937</v>
      </c>
      <c r="H32" s="110" t="s">
        <v>213</v>
      </c>
      <c r="I32" s="72" t="n">
        <v>2813</v>
      </c>
      <c r="J32" s="72" t="n">
        <v>1299</v>
      </c>
      <c r="K32" s="72" t="n">
        <v>151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2714</v>
      </c>
      <c r="D33" s="72" t="n">
        <v>1335</v>
      </c>
      <c r="E33" s="72" t="n">
        <v>1379</v>
      </c>
      <c r="G33" s="104" t="n">
        <v>1936</v>
      </c>
      <c r="H33" s="110" t="s">
        <v>215</v>
      </c>
      <c r="I33" s="72" t="n">
        <v>2754</v>
      </c>
      <c r="J33" s="72" t="n">
        <v>1262</v>
      </c>
      <c r="K33" s="72" t="n">
        <v>149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2734</v>
      </c>
      <c r="D34" s="72" t="n">
        <v>1365</v>
      </c>
      <c r="E34" s="72" t="n">
        <v>1369</v>
      </c>
      <c r="G34" s="104" t="n">
        <v>1935</v>
      </c>
      <c r="H34" s="110" t="s">
        <v>217</v>
      </c>
      <c r="I34" s="72" t="n">
        <v>2515</v>
      </c>
      <c r="J34" s="72" t="n">
        <v>1137</v>
      </c>
      <c r="K34" s="72" t="n">
        <v>1378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485</v>
      </c>
      <c r="D35" s="72" t="n">
        <v>1246</v>
      </c>
      <c r="E35" s="72" t="n">
        <v>1239</v>
      </c>
      <c r="G35" s="104" t="n">
        <v>1934</v>
      </c>
      <c r="H35" s="110" t="s">
        <v>219</v>
      </c>
      <c r="I35" s="72" t="n">
        <v>2324</v>
      </c>
      <c r="J35" s="72" t="n">
        <v>1027</v>
      </c>
      <c r="K35" s="72" t="n">
        <v>129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372</v>
      </c>
      <c r="D36" s="72" t="n">
        <v>1240</v>
      </c>
      <c r="E36" s="72" t="n">
        <v>1132</v>
      </c>
      <c r="G36" s="104" t="n">
        <v>1933</v>
      </c>
      <c r="H36" s="110" t="s">
        <v>221</v>
      </c>
      <c r="I36" s="72" t="n">
        <v>1648</v>
      </c>
      <c r="J36" s="72" t="n">
        <v>687</v>
      </c>
      <c r="K36" s="72" t="n">
        <v>961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332</v>
      </c>
      <c r="D37" s="72" t="n">
        <v>1153</v>
      </c>
      <c r="E37" s="72" t="n">
        <v>1179</v>
      </c>
      <c r="G37" s="104" t="n">
        <v>1932</v>
      </c>
      <c r="H37" s="110" t="s">
        <v>223</v>
      </c>
      <c r="I37" s="72" t="n">
        <v>1470</v>
      </c>
      <c r="J37" s="72" t="n">
        <v>614</v>
      </c>
      <c r="K37" s="72" t="n">
        <v>85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321</v>
      </c>
      <c r="D38" s="72" t="n">
        <v>1135</v>
      </c>
      <c r="E38" s="72" t="n">
        <v>1186</v>
      </c>
      <c r="G38" s="104" t="n">
        <v>1931</v>
      </c>
      <c r="H38" s="110" t="s">
        <v>225</v>
      </c>
      <c r="I38" s="72" t="n">
        <v>1528</v>
      </c>
      <c r="J38" s="72" t="n">
        <v>603</v>
      </c>
      <c r="K38" s="72" t="n">
        <v>925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257</v>
      </c>
      <c r="D39" s="72" t="n">
        <v>1095</v>
      </c>
      <c r="E39" s="72" t="n">
        <v>1162</v>
      </c>
      <c r="G39" s="104" t="n">
        <v>1930</v>
      </c>
      <c r="H39" s="110" t="s">
        <v>227</v>
      </c>
      <c r="I39" s="72" t="n">
        <v>1641</v>
      </c>
      <c r="J39" s="72" t="n">
        <v>686</v>
      </c>
      <c r="K39" s="72" t="n">
        <v>955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232</v>
      </c>
      <c r="D40" s="72" t="n">
        <v>1057</v>
      </c>
      <c r="E40" s="72" t="n">
        <v>1175</v>
      </c>
      <c r="G40" s="104" t="n">
        <v>1929</v>
      </c>
      <c r="H40" s="110" t="s">
        <v>229</v>
      </c>
      <c r="I40" s="72" t="n">
        <v>1429</v>
      </c>
      <c r="J40" s="72" t="n">
        <v>550</v>
      </c>
      <c r="K40" s="72" t="n">
        <v>879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356</v>
      </c>
      <c r="D41" s="72" t="n">
        <v>1138</v>
      </c>
      <c r="E41" s="72" t="n">
        <v>1218</v>
      </c>
      <c r="G41" s="104" t="n">
        <v>1928</v>
      </c>
      <c r="H41" s="110" t="s">
        <v>231</v>
      </c>
      <c r="I41" s="72" t="n">
        <v>1341</v>
      </c>
      <c r="J41" s="72" t="n">
        <v>510</v>
      </c>
      <c r="K41" s="72" t="n">
        <v>83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509</v>
      </c>
      <c r="D42" s="72" t="n">
        <v>1178</v>
      </c>
      <c r="E42" s="72" t="n">
        <v>1331</v>
      </c>
      <c r="G42" s="104" t="n">
        <v>1927</v>
      </c>
      <c r="H42" s="110" t="s">
        <v>233</v>
      </c>
      <c r="I42" s="72" t="n">
        <v>1191</v>
      </c>
      <c r="J42" s="72" t="n">
        <v>443</v>
      </c>
      <c r="K42" s="72" t="n">
        <v>748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882</v>
      </c>
      <c r="D43" s="72" t="n">
        <v>1436</v>
      </c>
      <c r="E43" s="72" t="n">
        <v>1446</v>
      </c>
      <c r="G43" s="104" t="n">
        <v>1926</v>
      </c>
      <c r="H43" s="110" t="s">
        <v>235</v>
      </c>
      <c r="I43" s="72" t="n">
        <v>1144</v>
      </c>
      <c r="J43" s="72" t="n">
        <v>369</v>
      </c>
      <c r="K43" s="72" t="n">
        <v>775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023</v>
      </c>
      <c r="D44" s="72" t="n">
        <v>1567</v>
      </c>
      <c r="E44" s="72" t="n">
        <v>1456</v>
      </c>
      <c r="G44" s="104" t="n">
        <v>1925</v>
      </c>
      <c r="H44" s="110" t="s">
        <v>237</v>
      </c>
      <c r="I44" s="72" t="n">
        <v>1112</v>
      </c>
      <c r="J44" s="72" t="n">
        <v>327</v>
      </c>
      <c r="K44" s="72" t="n">
        <v>785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217</v>
      </c>
      <c r="D45" s="72" t="n">
        <v>1702</v>
      </c>
      <c r="E45" s="72" t="n">
        <v>1515</v>
      </c>
      <c r="G45" s="104" t="n">
        <v>1924</v>
      </c>
      <c r="H45" s="110" t="s">
        <v>239</v>
      </c>
      <c r="I45" s="72" t="n">
        <v>886</v>
      </c>
      <c r="J45" s="72" t="n">
        <v>275</v>
      </c>
      <c r="K45" s="72" t="n">
        <v>61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432</v>
      </c>
      <c r="D46" s="72" t="n">
        <v>1727</v>
      </c>
      <c r="E46" s="72" t="n">
        <v>1705</v>
      </c>
      <c r="G46" s="104" t="n">
        <v>1923</v>
      </c>
      <c r="H46" s="110" t="s">
        <v>241</v>
      </c>
      <c r="I46" s="72" t="n">
        <v>719</v>
      </c>
      <c r="J46" s="72" t="n">
        <v>186</v>
      </c>
      <c r="K46" s="72" t="n">
        <v>533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561</v>
      </c>
      <c r="D47" s="72" t="n">
        <v>1812</v>
      </c>
      <c r="E47" s="72" t="n">
        <v>1749</v>
      </c>
      <c r="G47" s="104" t="n">
        <v>1922</v>
      </c>
      <c r="H47" s="110" t="s">
        <v>243</v>
      </c>
      <c r="I47" s="72" t="n">
        <v>776</v>
      </c>
      <c r="J47" s="72" t="n">
        <v>202</v>
      </c>
      <c r="K47" s="72" t="n">
        <v>574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880</v>
      </c>
      <c r="D48" s="72" t="n">
        <v>1953</v>
      </c>
      <c r="E48" s="72" t="n">
        <v>1927</v>
      </c>
      <c r="G48" s="104" t="n">
        <v>1921</v>
      </c>
      <c r="H48" s="110" t="s">
        <v>245</v>
      </c>
      <c r="I48" s="72" t="n">
        <v>785</v>
      </c>
      <c r="J48" s="72" t="n">
        <v>191</v>
      </c>
      <c r="K48" s="72" t="n">
        <v>594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3849</v>
      </c>
      <c r="D49" s="72" t="n">
        <v>1957</v>
      </c>
      <c r="E49" s="72" t="n">
        <v>1892</v>
      </c>
      <c r="G49" s="104" t="n">
        <v>1920</v>
      </c>
      <c r="H49" s="110" t="s">
        <v>247</v>
      </c>
      <c r="I49" s="72" t="n">
        <v>672</v>
      </c>
      <c r="J49" s="72" t="n">
        <v>142</v>
      </c>
      <c r="K49" s="72" t="n">
        <v>53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165</v>
      </c>
      <c r="D50" s="72" t="n">
        <v>2046</v>
      </c>
      <c r="E50" s="72" t="n">
        <v>2119</v>
      </c>
      <c r="G50" s="104" t="n">
        <v>1919</v>
      </c>
      <c r="H50" s="110" t="s">
        <v>249</v>
      </c>
      <c r="I50" s="72" t="n">
        <v>507</v>
      </c>
      <c r="J50" s="72" t="n">
        <v>116</v>
      </c>
      <c r="K50" s="72" t="n">
        <v>391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894</v>
      </c>
      <c r="J51" s="72" t="n">
        <v>483</v>
      </c>
      <c r="K51" s="72" t="n">
        <v>1411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23813</v>
      </c>
      <c r="J52" s="98" t="n">
        <v>108581</v>
      </c>
      <c r="K52" s="98" t="n">
        <v>115232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5 Spandau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6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92</v>
      </c>
      <c r="D6" s="72" t="n">
        <v>1144</v>
      </c>
      <c r="E6" s="72" t="n">
        <v>1048</v>
      </c>
      <c r="G6" s="104" t="n">
        <v>1963</v>
      </c>
      <c r="H6" s="110" t="s">
        <v>161</v>
      </c>
      <c r="I6" s="72" t="n">
        <v>5281</v>
      </c>
      <c r="J6" s="72" t="n">
        <v>2508</v>
      </c>
      <c r="K6" s="72" t="n">
        <v>277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178</v>
      </c>
      <c r="D7" s="72" t="n">
        <v>1148</v>
      </c>
      <c r="E7" s="72" t="n">
        <v>1030</v>
      </c>
      <c r="G7" s="104" t="n">
        <v>1962</v>
      </c>
      <c r="H7" s="110" t="s">
        <v>163</v>
      </c>
      <c r="I7" s="72" t="n">
        <v>5087</v>
      </c>
      <c r="J7" s="72" t="n">
        <v>2371</v>
      </c>
      <c r="K7" s="72" t="n">
        <v>2716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221</v>
      </c>
      <c r="D8" s="72" t="n">
        <v>1131</v>
      </c>
      <c r="E8" s="72" t="n">
        <v>1090</v>
      </c>
      <c r="G8" s="104" t="n">
        <v>1961</v>
      </c>
      <c r="H8" s="110" t="s">
        <v>165</v>
      </c>
      <c r="I8" s="72" t="n">
        <v>4719</v>
      </c>
      <c r="J8" s="72" t="n">
        <v>2215</v>
      </c>
      <c r="K8" s="72" t="n">
        <v>250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53</v>
      </c>
      <c r="D9" s="72" t="n">
        <v>1172</v>
      </c>
      <c r="E9" s="72" t="n">
        <v>1081</v>
      </c>
      <c r="G9" s="104" t="n">
        <v>1960</v>
      </c>
      <c r="H9" s="110" t="s">
        <v>167</v>
      </c>
      <c r="I9" s="72" t="n">
        <v>4434</v>
      </c>
      <c r="J9" s="72" t="n">
        <v>2078</v>
      </c>
      <c r="K9" s="72" t="n">
        <v>2356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375</v>
      </c>
      <c r="D10" s="72" t="n">
        <v>1241</v>
      </c>
      <c r="E10" s="72" t="n">
        <v>1134</v>
      </c>
      <c r="G10" s="104" t="n">
        <v>1959</v>
      </c>
      <c r="H10" s="110" t="s">
        <v>169</v>
      </c>
      <c r="I10" s="72" t="n">
        <v>4408</v>
      </c>
      <c r="J10" s="72" t="n">
        <v>2058</v>
      </c>
      <c r="K10" s="72" t="n">
        <v>2350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374</v>
      </c>
      <c r="D11" s="72" t="n">
        <v>1212</v>
      </c>
      <c r="E11" s="72" t="n">
        <v>1162</v>
      </c>
      <c r="G11" s="104" t="n">
        <v>1958</v>
      </c>
      <c r="H11" s="110" t="s">
        <v>171</v>
      </c>
      <c r="I11" s="72" t="n">
        <v>4075</v>
      </c>
      <c r="J11" s="72" t="n">
        <v>1871</v>
      </c>
      <c r="K11" s="72" t="n">
        <v>2204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401</v>
      </c>
      <c r="D12" s="72" t="n">
        <v>1230</v>
      </c>
      <c r="E12" s="72" t="n">
        <v>1171</v>
      </c>
      <c r="G12" s="104" t="n">
        <v>1957</v>
      </c>
      <c r="H12" s="110" t="s">
        <v>173</v>
      </c>
      <c r="I12" s="72" t="n">
        <v>3852</v>
      </c>
      <c r="J12" s="72" t="n">
        <v>1819</v>
      </c>
      <c r="K12" s="72" t="n">
        <v>2033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428</v>
      </c>
      <c r="D13" s="72" t="n">
        <v>1236</v>
      </c>
      <c r="E13" s="72" t="n">
        <v>1192</v>
      </c>
      <c r="G13" s="104" t="n">
        <v>1956</v>
      </c>
      <c r="H13" s="110" t="s">
        <v>175</v>
      </c>
      <c r="I13" s="72" t="n">
        <v>3837</v>
      </c>
      <c r="J13" s="72" t="n">
        <v>1773</v>
      </c>
      <c r="K13" s="72" t="n">
        <v>2064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406</v>
      </c>
      <c r="D14" s="72" t="n">
        <v>1227</v>
      </c>
      <c r="E14" s="72" t="n">
        <v>1179</v>
      </c>
      <c r="G14" s="104" t="n">
        <v>1955</v>
      </c>
      <c r="H14" s="110" t="s">
        <v>177</v>
      </c>
      <c r="I14" s="72" t="n">
        <v>3836</v>
      </c>
      <c r="J14" s="72" t="n">
        <v>1747</v>
      </c>
      <c r="K14" s="72" t="n">
        <v>208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458</v>
      </c>
      <c r="D15" s="72" t="n">
        <v>1234</v>
      </c>
      <c r="E15" s="72" t="n">
        <v>1224</v>
      </c>
      <c r="G15" s="104" t="n">
        <v>1954</v>
      </c>
      <c r="H15" s="110" t="s">
        <v>179</v>
      </c>
      <c r="I15" s="72" t="n">
        <v>3706</v>
      </c>
      <c r="J15" s="72" t="n">
        <v>1709</v>
      </c>
      <c r="K15" s="72" t="n">
        <v>199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555</v>
      </c>
      <c r="D16" s="72" t="n">
        <v>1290</v>
      </c>
      <c r="E16" s="72" t="n">
        <v>1265</v>
      </c>
      <c r="G16" s="104" t="n">
        <v>1953</v>
      </c>
      <c r="H16" s="110" t="s">
        <v>181</v>
      </c>
      <c r="I16" s="72" t="n">
        <v>3935</v>
      </c>
      <c r="J16" s="72" t="n">
        <v>1831</v>
      </c>
      <c r="K16" s="72" t="n">
        <v>210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658</v>
      </c>
      <c r="D17" s="72" t="n">
        <v>1397</v>
      </c>
      <c r="E17" s="72" t="n">
        <v>1261</v>
      </c>
      <c r="G17" s="104" t="n">
        <v>1952</v>
      </c>
      <c r="H17" s="110" t="s">
        <v>183</v>
      </c>
      <c r="I17" s="72" t="n">
        <v>3985</v>
      </c>
      <c r="J17" s="72" t="n">
        <v>1770</v>
      </c>
      <c r="K17" s="72" t="n">
        <v>2215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527</v>
      </c>
      <c r="D18" s="72" t="n">
        <v>1299</v>
      </c>
      <c r="E18" s="72" t="n">
        <v>1228</v>
      </c>
      <c r="G18" s="104" t="n">
        <v>1951</v>
      </c>
      <c r="H18" s="110" t="s">
        <v>185</v>
      </c>
      <c r="I18" s="72" t="n">
        <v>4259</v>
      </c>
      <c r="J18" s="72" t="n">
        <v>1941</v>
      </c>
      <c r="K18" s="72" t="n">
        <v>2318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444</v>
      </c>
      <c r="D19" s="72" t="n">
        <v>1243</v>
      </c>
      <c r="E19" s="72" t="n">
        <v>1201</v>
      </c>
      <c r="G19" s="104" t="n">
        <v>1950</v>
      </c>
      <c r="H19" s="110" t="s">
        <v>187</v>
      </c>
      <c r="I19" s="72" t="n">
        <v>4475</v>
      </c>
      <c r="J19" s="72" t="n">
        <v>1949</v>
      </c>
      <c r="K19" s="72" t="n">
        <v>2526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581</v>
      </c>
      <c r="D20" s="72" t="n">
        <v>1321</v>
      </c>
      <c r="E20" s="72" t="n">
        <v>1260</v>
      </c>
      <c r="G20" s="104" t="n">
        <v>1949</v>
      </c>
      <c r="H20" s="110" t="s">
        <v>189</v>
      </c>
      <c r="I20" s="72" t="n">
        <v>4569</v>
      </c>
      <c r="J20" s="72" t="n">
        <v>2113</v>
      </c>
      <c r="K20" s="72" t="n">
        <v>2456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571</v>
      </c>
      <c r="D21" s="72" t="n">
        <v>1307</v>
      </c>
      <c r="E21" s="72" t="n">
        <v>1264</v>
      </c>
      <c r="G21" s="104" t="n">
        <v>1948</v>
      </c>
      <c r="H21" s="110" t="s">
        <v>191</v>
      </c>
      <c r="I21" s="72" t="n">
        <v>4278</v>
      </c>
      <c r="J21" s="72" t="n">
        <v>1966</v>
      </c>
      <c r="K21" s="72" t="n">
        <v>2312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623</v>
      </c>
      <c r="D22" s="72" t="n">
        <v>1351</v>
      </c>
      <c r="E22" s="72" t="n">
        <v>1272</v>
      </c>
      <c r="G22" s="104" t="n">
        <v>1947</v>
      </c>
      <c r="H22" s="110" t="s">
        <v>193</v>
      </c>
      <c r="I22" s="72" t="n">
        <v>3936</v>
      </c>
      <c r="J22" s="72" t="n">
        <v>1771</v>
      </c>
      <c r="K22" s="72" t="n">
        <v>2165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673</v>
      </c>
      <c r="D23" s="72" t="n">
        <v>1349</v>
      </c>
      <c r="E23" s="72" t="n">
        <v>1324</v>
      </c>
      <c r="G23" s="104" t="n">
        <v>1946</v>
      </c>
      <c r="H23" s="110" t="s">
        <v>195</v>
      </c>
      <c r="I23" s="72" t="n">
        <v>3181</v>
      </c>
      <c r="J23" s="72" t="n">
        <v>1530</v>
      </c>
      <c r="K23" s="72" t="n">
        <v>1651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836</v>
      </c>
      <c r="D24" s="72" t="n">
        <v>1444</v>
      </c>
      <c r="E24" s="72" t="n">
        <v>1392</v>
      </c>
      <c r="G24" s="104" t="n">
        <v>1945</v>
      </c>
      <c r="H24" s="110" t="s">
        <v>197</v>
      </c>
      <c r="I24" s="72" t="n">
        <v>3544</v>
      </c>
      <c r="J24" s="72" t="n">
        <v>1689</v>
      </c>
      <c r="K24" s="72" t="n">
        <v>1855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909</v>
      </c>
      <c r="D25" s="72" t="n">
        <v>1545</v>
      </c>
      <c r="E25" s="72" t="n">
        <v>1364</v>
      </c>
      <c r="G25" s="104" t="n">
        <v>1944</v>
      </c>
      <c r="H25" s="110" t="s">
        <v>199</v>
      </c>
      <c r="I25" s="72" t="n">
        <v>4661</v>
      </c>
      <c r="J25" s="72" t="n">
        <v>2189</v>
      </c>
      <c r="K25" s="72" t="n">
        <v>2472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136</v>
      </c>
      <c r="D26" s="72" t="n">
        <v>1526</v>
      </c>
      <c r="E26" s="72" t="n">
        <v>1610</v>
      </c>
      <c r="G26" s="104" t="n">
        <v>1943</v>
      </c>
      <c r="H26" s="110" t="s">
        <v>201</v>
      </c>
      <c r="I26" s="72" t="n">
        <v>5073</v>
      </c>
      <c r="J26" s="72" t="n">
        <v>2385</v>
      </c>
      <c r="K26" s="72" t="n">
        <v>2688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042</v>
      </c>
      <c r="D27" s="72" t="n">
        <v>1460</v>
      </c>
      <c r="E27" s="72" t="n">
        <v>1582</v>
      </c>
      <c r="G27" s="104" t="n">
        <v>1942</v>
      </c>
      <c r="H27" s="110" t="s">
        <v>203</v>
      </c>
      <c r="I27" s="72" t="n">
        <v>4614</v>
      </c>
      <c r="J27" s="72" t="n">
        <v>2155</v>
      </c>
      <c r="K27" s="72" t="n">
        <v>245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973</v>
      </c>
      <c r="D28" s="72" t="n">
        <v>1453</v>
      </c>
      <c r="E28" s="72" t="n">
        <v>1520</v>
      </c>
      <c r="G28" s="104" t="n">
        <v>1941</v>
      </c>
      <c r="H28" s="110" t="s">
        <v>205</v>
      </c>
      <c r="I28" s="72" t="n">
        <v>5187</v>
      </c>
      <c r="J28" s="72" t="n">
        <v>2387</v>
      </c>
      <c r="K28" s="72" t="n">
        <v>2800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972</v>
      </c>
      <c r="D29" s="72" t="n">
        <v>1379</v>
      </c>
      <c r="E29" s="72" t="n">
        <v>1593</v>
      </c>
      <c r="G29" s="104" t="n">
        <v>1940</v>
      </c>
      <c r="H29" s="110" t="s">
        <v>207</v>
      </c>
      <c r="I29" s="72" t="n">
        <v>4916</v>
      </c>
      <c r="J29" s="72" t="n">
        <v>2280</v>
      </c>
      <c r="K29" s="72" t="n">
        <v>2636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972</v>
      </c>
      <c r="D30" s="72" t="n">
        <v>1388</v>
      </c>
      <c r="E30" s="72" t="n">
        <v>1584</v>
      </c>
      <c r="G30" s="104" t="n">
        <v>1939</v>
      </c>
      <c r="H30" s="110" t="s">
        <v>209</v>
      </c>
      <c r="I30" s="72" t="n">
        <v>4503</v>
      </c>
      <c r="J30" s="72" t="n">
        <v>2073</v>
      </c>
      <c r="K30" s="72" t="n">
        <v>2430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089</v>
      </c>
      <c r="D31" s="72" t="n">
        <v>1464</v>
      </c>
      <c r="E31" s="72" t="n">
        <v>1625</v>
      </c>
      <c r="G31" s="104" t="n">
        <v>1938</v>
      </c>
      <c r="H31" s="110" t="s">
        <v>211</v>
      </c>
      <c r="I31" s="72" t="n">
        <v>4072</v>
      </c>
      <c r="J31" s="72" t="n">
        <v>1918</v>
      </c>
      <c r="K31" s="72" t="n">
        <v>2154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027</v>
      </c>
      <c r="D32" s="72" t="n">
        <v>1445</v>
      </c>
      <c r="E32" s="72" t="n">
        <v>1582</v>
      </c>
      <c r="G32" s="104" t="n">
        <v>1937</v>
      </c>
      <c r="H32" s="110" t="s">
        <v>213</v>
      </c>
      <c r="I32" s="72" t="n">
        <v>3900</v>
      </c>
      <c r="J32" s="72" t="n">
        <v>1753</v>
      </c>
      <c r="K32" s="72" t="n">
        <v>2147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074</v>
      </c>
      <c r="D33" s="72" t="n">
        <v>1512</v>
      </c>
      <c r="E33" s="72" t="n">
        <v>1562</v>
      </c>
      <c r="G33" s="104" t="n">
        <v>1936</v>
      </c>
      <c r="H33" s="110" t="s">
        <v>215</v>
      </c>
      <c r="I33" s="72" t="n">
        <v>3647</v>
      </c>
      <c r="J33" s="72" t="n">
        <v>1621</v>
      </c>
      <c r="K33" s="72" t="n">
        <v>202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140</v>
      </c>
      <c r="D34" s="72" t="n">
        <v>1472</v>
      </c>
      <c r="E34" s="72" t="n">
        <v>1668</v>
      </c>
      <c r="G34" s="104" t="n">
        <v>1935</v>
      </c>
      <c r="H34" s="110" t="s">
        <v>217</v>
      </c>
      <c r="I34" s="72" t="n">
        <v>3425</v>
      </c>
      <c r="J34" s="72" t="n">
        <v>1528</v>
      </c>
      <c r="K34" s="72" t="n">
        <v>1897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864</v>
      </c>
      <c r="D35" s="72" t="n">
        <v>1379</v>
      </c>
      <c r="E35" s="72" t="n">
        <v>1485</v>
      </c>
      <c r="G35" s="104" t="n">
        <v>1934</v>
      </c>
      <c r="H35" s="110" t="s">
        <v>219</v>
      </c>
      <c r="I35" s="72" t="n">
        <v>3037</v>
      </c>
      <c r="J35" s="72" t="n">
        <v>1392</v>
      </c>
      <c r="K35" s="72" t="n">
        <v>1645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860</v>
      </c>
      <c r="D36" s="72" t="n">
        <v>1387</v>
      </c>
      <c r="E36" s="72" t="n">
        <v>1473</v>
      </c>
      <c r="G36" s="104" t="n">
        <v>1933</v>
      </c>
      <c r="H36" s="110" t="s">
        <v>221</v>
      </c>
      <c r="I36" s="72" t="n">
        <v>1987</v>
      </c>
      <c r="J36" s="72" t="n">
        <v>892</v>
      </c>
      <c r="K36" s="72" t="n">
        <v>109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858</v>
      </c>
      <c r="D37" s="72" t="n">
        <v>1348</v>
      </c>
      <c r="E37" s="72" t="n">
        <v>1510</v>
      </c>
      <c r="G37" s="104" t="n">
        <v>1932</v>
      </c>
      <c r="H37" s="110" t="s">
        <v>223</v>
      </c>
      <c r="I37" s="72" t="n">
        <v>1911</v>
      </c>
      <c r="J37" s="72" t="n">
        <v>859</v>
      </c>
      <c r="K37" s="72" t="n">
        <v>1052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984</v>
      </c>
      <c r="D38" s="72" t="n">
        <v>1385</v>
      </c>
      <c r="E38" s="72" t="n">
        <v>1599</v>
      </c>
      <c r="G38" s="104" t="n">
        <v>1931</v>
      </c>
      <c r="H38" s="110" t="s">
        <v>225</v>
      </c>
      <c r="I38" s="72" t="n">
        <v>1898</v>
      </c>
      <c r="J38" s="72" t="n">
        <v>796</v>
      </c>
      <c r="K38" s="72" t="n">
        <v>1102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014</v>
      </c>
      <c r="D39" s="72" t="n">
        <v>1381</v>
      </c>
      <c r="E39" s="72" t="n">
        <v>1633</v>
      </c>
      <c r="G39" s="104" t="n">
        <v>1930</v>
      </c>
      <c r="H39" s="110" t="s">
        <v>227</v>
      </c>
      <c r="I39" s="72" t="n">
        <v>2042</v>
      </c>
      <c r="J39" s="72" t="n">
        <v>816</v>
      </c>
      <c r="K39" s="72" t="n">
        <v>122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3054</v>
      </c>
      <c r="D40" s="72" t="n">
        <v>1456</v>
      </c>
      <c r="E40" s="72" t="n">
        <v>1598</v>
      </c>
      <c r="G40" s="104" t="n">
        <v>1929</v>
      </c>
      <c r="H40" s="110" t="s">
        <v>229</v>
      </c>
      <c r="I40" s="72" t="n">
        <v>1997</v>
      </c>
      <c r="J40" s="72" t="n">
        <v>785</v>
      </c>
      <c r="K40" s="72" t="n">
        <v>1212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024</v>
      </c>
      <c r="D41" s="72" t="n">
        <v>1402</v>
      </c>
      <c r="E41" s="72" t="n">
        <v>1622</v>
      </c>
      <c r="G41" s="104" t="n">
        <v>1928</v>
      </c>
      <c r="H41" s="110" t="s">
        <v>231</v>
      </c>
      <c r="I41" s="72" t="n">
        <v>1877</v>
      </c>
      <c r="J41" s="72" t="n">
        <v>716</v>
      </c>
      <c r="K41" s="72" t="n">
        <v>116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3362</v>
      </c>
      <c r="D42" s="72" t="n">
        <v>1597</v>
      </c>
      <c r="E42" s="72" t="n">
        <v>1765</v>
      </c>
      <c r="G42" s="104" t="n">
        <v>1927</v>
      </c>
      <c r="H42" s="110" t="s">
        <v>233</v>
      </c>
      <c r="I42" s="72" t="n">
        <v>1688</v>
      </c>
      <c r="J42" s="72" t="n">
        <v>620</v>
      </c>
      <c r="K42" s="72" t="n">
        <v>1068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891</v>
      </c>
      <c r="D43" s="72" t="n">
        <v>1824</v>
      </c>
      <c r="E43" s="72" t="n">
        <v>2067</v>
      </c>
      <c r="G43" s="104" t="n">
        <v>1926</v>
      </c>
      <c r="H43" s="110" t="s">
        <v>235</v>
      </c>
      <c r="I43" s="72" t="n">
        <v>1772</v>
      </c>
      <c r="J43" s="72" t="n">
        <v>573</v>
      </c>
      <c r="K43" s="72" t="n">
        <v>1199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059</v>
      </c>
      <c r="D44" s="72" t="n">
        <v>1885</v>
      </c>
      <c r="E44" s="72" t="n">
        <v>2174</v>
      </c>
      <c r="G44" s="104" t="n">
        <v>1925</v>
      </c>
      <c r="H44" s="110" t="s">
        <v>237</v>
      </c>
      <c r="I44" s="72" t="n">
        <v>1614</v>
      </c>
      <c r="J44" s="72" t="n">
        <v>475</v>
      </c>
      <c r="K44" s="72" t="n">
        <v>113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256</v>
      </c>
      <c r="D45" s="72" t="n">
        <v>1979</v>
      </c>
      <c r="E45" s="72" t="n">
        <v>2277</v>
      </c>
      <c r="G45" s="104" t="n">
        <v>1924</v>
      </c>
      <c r="H45" s="110" t="s">
        <v>239</v>
      </c>
      <c r="I45" s="72" t="n">
        <v>1427</v>
      </c>
      <c r="J45" s="72" t="n">
        <v>376</v>
      </c>
      <c r="K45" s="72" t="n">
        <v>105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4732</v>
      </c>
      <c r="D46" s="72" t="n">
        <v>2213</v>
      </c>
      <c r="E46" s="72" t="n">
        <v>2519</v>
      </c>
      <c r="G46" s="104" t="n">
        <v>1923</v>
      </c>
      <c r="H46" s="110" t="s">
        <v>241</v>
      </c>
      <c r="I46" s="72" t="n">
        <v>1184</v>
      </c>
      <c r="J46" s="72" t="n">
        <v>294</v>
      </c>
      <c r="K46" s="72" t="n">
        <v>890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979</v>
      </c>
      <c r="D47" s="72" t="n">
        <v>2342</v>
      </c>
      <c r="E47" s="72" t="n">
        <v>2637</v>
      </c>
      <c r="G47" s="104" t="n">
        <v>1922</v>
      </c>
      <c r="H47" s="110" t="s">
        <v>243</v>
      </c>
      <c r="I47" s="72" t="n">
        <v>1197</v>
      </c>
      <c r="J47" s="72" t="n">
        <v>313</v>
      </c>
      <c r="K47" s="72" t="n">
        <v>884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132</v>
      </c>
      <c r="D48" s="72" t="n">
        <v>2419</v>
      </c>
      <c r="E48" s="72" t="n">
        <v>2713</v>
      </c>
      <c r="G48" s="104" t="n">
        <v>1921</v>
      </c>
      <c r="H48" s="110" t="s">
        <v>245</v>
      </c>
      <c r="I48" s="72" t="n">
        <v>1158</v>
      </c>
      <c r="J48" s="72" t="n">
        <v>268</v>
      </c>
      <c r="K48" s="72" t="n">
        <v>890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355</v>
      </c>
      <c r="D49" s="72" t="n">
        <v>2589</v>
      </c>
      <c r="E49" s="72" t="n">
        <v>2766</v>
      </c>
      <c r="G49" s="104" t="n">
        <v>1920</v>
      </c>
      <c r="H49" s="110" t="s">
        <v>247</v>
      </c>
      <c r="I49" s="72" t="n">
        <v>1212</v>
      </c>
      <c r="J49" s="72" t="n">
        <v>302</v>
      </c>
      <c r="K49" s="72" t="n">
        <v>91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434</v>
      </c>
      <c r="D50" s="72" t="n">
        <v>2505</v>
      </c>
      <c r="E50" s="72" t="n">
        <v>2929</v>
      </c>
      <c r="G50" s="104" t="n">
        <v>1919</v>
      </c>
      <c r="H50" s="110" t="s">
        <v>249</v>
      </c>
      <c r="I50" s="72" t="n">
        <v>828</v>
      </c>
      <c r="J50" s="72" t="n">
        <v>188</v>
      </c>
      <c r="K50" s="72" t="n">
        <v>640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701</v>
      </c>
      <c r="J51" s="72" t="n">
        <v>559</v>
      </c>
      <c r="K51" s="72" t="n">
        <v>2142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91871</v>
      </c>
      <c r="J52" s="98" t="n">
        <v>134933</v>
      </c>
      <c r="K52" s="98" t="n">
        <v>156938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6 Steglitz-Zehl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3</v>
      </c>
    </row>
    <row r="35" customFormat="false" ht="12" hidden="false" customHeight="true" outlineLevel="0" collapsed="false">
      <c r="B35" s="15" t="s">
        <v>7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8</v>
      </c>
    </row>
    <row r="38" customFormat="false" ht="10.2" hidden="false" customHeight="true" outlineLevel="0" collapsed="false">
      <c r="B38" s="15" t="s">
        <v>9</v>
      </c>
    </row>
    <row r="39" customFormat="false" ht="9.6" hidden="false" customHeight="true" outlineLevel="0" collapsed="false">
      <c r="B39" s="15" t="s">
        <v>10</v>
      </c>
    </row>
    <row r="40" customFormat="false" ht="9.75" hidden="false" customHeight="true" outlineLevel="0" collapsed="false">
      <c r="B40" s="15" t="s">
        <v>11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2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3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4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5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6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7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8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19</v>
      </c>
      <c r="C52" s="15"/>
      <c r="D52" s="20" t="s">
        <v>20</v>
      </c>
      <c r="E52" s="21"/>
    </row>
    <row r="53" customFormat="false" ht="10.2" hidden="false" customHeight="true" outlineLevel="0" collapsed="false">
      <c r="A53" s="15"/>
      <c r="B53" s="15" t="s">
        <v>21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2</v>
      </c>
      <c r="C54" s="15"/>
      <c r="D54" s="21" t="n">
        <v>0</v>
      </c>
      <c r="E54" s="21" t="s">
        <v>23</v>
      </c>
    </row>
    <row r="55" customFormat="false" ht="10.2" hidden="false" customHeight="true" outlineLevel="0" collapsed="false">
      <c r="A55" s="18"/>
      <c r="B55" s="15" t="s">
        <v>24</v>
      </c>
      <c r="C55" s="15"/>
      <c r="D55" s="22"/>
      <c r="E55" s="21" t="s">
        <v>25</v>
      </c>
    </row>
    <row r="56" customFormat="false" ht="10.2" hidden="false" customHeight="true" outlineLevel="0" collapsed="false">
      <c r="A56" s="18"/>
      <c r="B56" s="15" t="s">
        <v>26</v>
      </c>
      <c r="C56" s="15"/>
      <c r="D56" s="22"/>
      <c r="E56" s="21" t="s">
        <v>27</v>
      </c>
    </row>
    <row r="57" customFormat="false" ht="9.6" hidden="false" customHeight="true" outlineLevel="0" collapsed="false">
      <c r="A57" s="18"/>
      <c r="B57" s="18"/>
      <c r="C57" s="18"/>
      <c r="D57" s="21" t="s">
        <v>28</v>
      </c>
      <c r="E57" s="21" t="s">
        <v>29</v>
      </c>
    </row>
    <row r="58" customFormat="false" ht="10.5" hidden="false" customHeight="true" outlineLevel="0" collapsed="false">
      <c r="A58" s="15" t="s">
        <v>30</v>
      </c>
      <c r="B58" s="19" t="s">
        <v>13</v>
      </c>
      <c r="C58" s="18"/>
      <c r="D58" s="21" t="s">
        <v>31</v>
      </c>
      <c r="E58" s="21" t="s">
        <v>32</v>
      </c>
    </row>
    <row r="59" customFormat="false" ht="9.6" hidden="false" customHeight="true" outlineLevel="0" collapsed="false">
      <c r="A59" s="18"/>
      <c r="B59" s="23" t="s">
        <v>33</v>
      </c>
      <c r="C59" s="18"/>
      <c r="D59" s="21" t="s">
        <v>34</v>
      </c>
      <c r="E59" s="21" t="s">
        <v>35</v>
      </c>
    </row>
    <row r="60" customFormat="false" ht="9.6" hidden="false" customHeight="true" outlineLevel="0" collapsed="false">
      <c r="A60" s="18"/>
      <c r="B60" s="23" t="s">
        <v>36</v>
      </c>
      <c r="C60" s="18"/>
      <c r="D60" s="21" t="s">
        <v>37</v>
      </c>
      <c r="E60" s="21" t="s">
        <v>38</v>
      </c>
    </row>
    <row r="61" customFormat="false" ht="9.6" hidden="false" customHeight="true" outlineLevel="0" collapsed="false">
      <c r="A61" s="15"/>
      <c r="B61" s="23" t="s">
        <v>39</v>
      </c>
      <c r="C61" s="18"/>
      <c r="D61" s="21" t="s">
        <v>40</v>
      </c>
      <c r="E61" s="21" t="s">
        <v>41</v>
      </c>
    </row>
    <row r="62" customFormat="false" ht="9.6" hidden="false" customHeight="true" outlineLevel="0" collapsed="false">
      <c r="A62" s="15"/>
      <c r="B62" s="23" t="s">
        <v>42</v>
      </c>
      <c r="C62" s="18"/>
      <c r="D62" s="22"/>
      <c r="E62" s="21" t="s">
        <v>43</v>
      </c>
    </row>
    <row r="63" customFormat="false" ht="9.6" hidden="false" customHeight="true" outlineLevel="0" collapsed="false">
      <c r="A63" s="15"/>
      <c r="B63" s="23" t="s">
        <v>44</v>
      </c>
      <c r="C63" s="18"/>
      <c r="D63" s="21" t="s">
        <v>45</v>
      </c>
      <c r="E63" s="21" t="s">
        <v>46</v>
      </c>
    </row>
    <row r="64" customFormat="false" ht="9.6" hidden="false" customHeight="true" outlineLevel="0" collapsed="false">
      <c r="A64" s="15"/>
      <c r="B64" s="23" t="s">
        <v>47</v>
      </c>
      <c r="C64" s="18"/>
      <c r="D64" s="21" t="s">
        <v>48</v>
      </c>
      <c r="E64" s="21" t="s">
        <v>49</v>
      </c>
    </row>
    <row r="65" customFormat="false" ht="9.6" hidden="false" customHeight="true" outlineLevel="0" collapsed="false">
      <c r="A65" s="18"/>
      <c r="B65" s="23" t="s">
        <v>50</v>
      </c>
      <c r="C65" s="18"/>
      <c r="D65" s="21" t="s">
        <v>51</v>
      </c>
      <c r="E65" s="21" t="s">
        <v>52</v>
      </c>
    </row>
    <row r="66" customFormat="false" ht="9.6" hidden="false" customHeight="true" outlineLevel="0" collapsed="false">
      <c r="A66" s="18"/>
      <c r="B66" s="23" t="s">
        <v>53</v>
      </c>
      <c r="C66" s="18"/>
      <c r="D66" s="21" t="s">
        <v>54</v>
      </c>
      <c r="E66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730</v>
      </c>
      <c r="D6" s="72" t="n">
        <v>1408</v>
      </c>
      <c r="E6" s="72" t="n">
        <v>1322</v>
      </c>
      <c r="G6" s="104" t="n">
        <v>1963</v>
      </c>
      <c r="H6" s="110" t="s">
        <v>161</v>
      </c>
      <c r="I6" s="72" t="n">
        <v>6397</v>
      </c>
      <c r="J6" s="72" t="n">
        <v>3254</v>
      </c>
      <c r="K6" s="72" t="n">
        <v>314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694</v>
      </c>
      <c r="D7" s="72" t="n">
        <v>1365</v>
      </c>
      <c r="E7" s="72" t="n">
        <v>1329</v>
      </c>
      <c r="G7" s="104" t="n">
        <v>1962</v>
      </c>
      <c r="H7" s="110" t="s">
        <v>163</v>
      </c>
      <c r="I7" s="72" t="n">
        <v>6169</v>
      </c>
      <c r="J7" s="72" t="n">
        <v>3034</v>
      </c>
      <c r="K7" s="72" t="n">
        <v>313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04</v>
      </c>
      <c r="D8" s="72" t="n">
        <v>1381</v>
      </c>
      <c r="E8" s="72" t="n">
        <v>1223</v>
      </c>
      <c r="G8" s="104" t="n">
        <v>1961</v>
      </c>
      <c r="H8" s="110" t="s">
        <v>165</v>
      </c>
      <c r="I8" s="72" t="n">
        <v>5821</v>
      </c>
      <c r="J8" s="72" t="n">
        <v>2942</v>
      </c>
      <c r="K8" s="72" t="n">
        <v>2879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551</v>
      </c>
      <c r="D9" s="72" t="n">
        <v>1324</v>
      </c>
      <c r="E9" s="72" t="n">
        <v>1227</v>
      </c>
      <c r="G9" s="104" t="n">
        <v>1960</v>
      </c>
      <c r="H9" s="110" t="s">
        <v>167</v>
      </c>
      <c r="I9" s="72" t="n">
        <v>5707</v>
      </c>
      <c r="J9" s="72" t="n">
        <v>2885</v>
      </c>
      <c r="K9" s="72" t="n">
        <v>282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604</v>
      </c>
      <c r="D10" s="72" t="n">
        <v>1349</v>
      </c>
      <c r="E10" s="72" t="n">
        <v>1255</v>
      </c>
      <c r="G10" s="104" t="n">
        <v>1959</v>
      </c>
      <c r="H10" s="110" t="s">
        <v>169</v>
      </c>
      <c r="I10" s="72" t="n">
        <v>5290</v>
      </c>
      <c r="J10" s="72" t="n">
        <v>2673</v>
      </c>
      <c r="K10" s="72" t="n">
        <v>2617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611</v>
      </c>
      <c r="D11" s="72" t="n">
        <v>1298</v>
      </c>
      <c r="E11" s="72" t="n">
        <v>1313</v>
      </c>
      <c r="G11" s="104" t="n">
        <v>1958</v>
      </c>
      <c r="H11" s="110" t="s">
        <v>171</v>
      </c>
      <c r="I11" s="72" t="n">
        <v>5038</v>
      </c>
      <c r="J11" s="72" t="n">
        <v>2516</v>
      </c>
      <c r="K11" s="72" t="n">
        <v>252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54</v>
      </c>
      <c r="D12" s="72" t="n">
        <v>1313</v>
      </c>
      <c r="E12" s="72" t="n">
        <v>1241</v>
      </c>
      <c r="G12" s="104" t="n">
        <v>1957</v>
      </c>
      <c r="H12" s="110" t="s">
        <v>173</v>
      </c>
      <c r="I12" s="72" t="n">
        <v>4920</v>
      </c>
      <c r="J12" s="72" t="n">
        <v>2425</v>
      </c>
      <c r="K12" s="72" t="n">
        <v>249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579</v>
      </c>
      <c r="D13" s="72" t="n">
        <v>1354</v>
      </c>
      <c r="E13" s="72" t="n">
        <v>1225</v>
      </c>
      <c r="G13" s="104" t="n">
        <v>1956</v>
      </c>
      <c r="H13" s="110" t="s">
        <v>175</v>
      </c>
      <c r="I13" s="72" t="n">
        <v>4814</v>
      </c>
      <c r="J13" s="72" t="n">
        <v>2358</v>
      </c>
      <c r="K13" s="72" t="n">
        <v>2456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644</v>
      </c>
      <c r="D14" s="72" t="n">
        <v>1362</v>
      </c>
      <c r="E14" s="72" t="n">
        <v>1282</v>
      </c>
      <c r="G14" s="104" t="n">
        <v>1955</v>
      </c>
      <c r="H14" s="110" t="s">
        <v>177</v>
      </c>
      <c r="I14" s="72" t="n">
        <v>4689</v>
      </c>
      <c r="J14" s="72" t="n">
        <v>2254</v>
      </c>
      <c r="K14" s="72" t="n">
        <v>2435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46</v>
      </c>
      <c r="D15" s="72" t="n">
        <v>1350</v>
      </c>
      <c r="E15" s="72" t="n">
        <v>1296</v>
      </c>
      <c r="G15" s="104" t="n">
        <v>1954</v>
      </c>
      <c r="H15" s="110" t="s">
        <v>179</v>
      </c>
      <c r="I15" s="72" t="n">
        <v>4607</v>
      </c>
      <c r="J15" s="72" t="n">
        <v>2190</v>
      </c>
      <c r="K15" s="72" t="n">
        <v>241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639</v>
      </c>
      <c r="D16" s="72" t="n">
        <v>1383</v>
      </c>
      <c r="E16" s="72" t="n">
        <v>1256</v>
      </c>
      <c r="G16" s="104" t="n">
        <v>1953</v>
      </c>
      <c r="H16" s="110" t="s">
        <v>181</v>
      </c>
      <c r="I16" s="72" t="n">
        <v>4632</v>
      </c>
      <c r="J16" s="72" t="n">
        <v>2229</v>
      </c>
      <c r="K16" s="72" t="n">
        <v>2403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755</v>
      </c>
      <c r="D17" s="72" t="n">
        <v>1419</v>
      </c>
      <c r="E17" s="72" t="n">
        <v>1336</v>
      </c>
      <c r="G17" s="104" t="n">
        <v>1952</v>
      </c>
      <c r="H17" s="110" t="s">
        <v>183</v>
      </c>
      <c r="I17" s="72" t="n">
        <v>4551</v>
      </c>
      <c r="J17" s="72" t="n">
        <v>2126</v>
      </c>
      <c r="K17" s="72" t="n">
        <v>2425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750</v>
      </c>
      <c r="D18" s="72" t="n">
        <v>1422</v>
      </c>
      <c r="E18" s="72" t="n">
        <v>1328</v>
      </c>
      <c r="G18" s="104" t="n">
        <v>1951</v>
      </c>
      <c r="H18" s="110" t="s">
        <v>185</v>
      </c>
      <c r="I18" s="72" t="n">
        <v>4666</v>
      </c>
      <c r="J18" s="72" t="n">
        <v>2162</v>
      </c>
      <c r="K18" s="72" t="n">
        <v>2504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613</v>
      </c>
      <c r="D19" s="72" t="n">
        <v>1346</v>
      </c>
      <c r="E19" s="72" t="n">
        <v>1267</v>
      </c>
      <c r="G19" s="104" t="n">
        <v>1950</v>
      </c>
      <c r="H19" s="110" t="s">
        <v>187</v>
      </c>
      <c r="I19" s="72" t="n">
        <v>5085</v>
      </c>
      <c r="J19" s="72" t="n">
        <v>2374</v>
      </c>
      <c r="K19" s="72" t="n">
        <v>2711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661</v>
      </c>
      <c r="D20" s="72" t="n">
        <v>1405</v>
      </c>
      <c r="E20" s="72" t="n">
        <v>1256</v>
      </c>
      <c r="G20" s="104" t="n">
        <v>1949</v>
      </c>
      <c r="H20" s="110" t="s">
        <v>189</v>
      </c>
      <c r="I20" s="72" t="n">
        <v>4969</v>
      </c>
      <c r="J20" s="72" t="n">
        <v>2409</v>
      </c>
      <c r="K20" s="72" t="n">
        <v>256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722</v>
      </c>
      <c r="D21" s="72" t="n">
        <v>1368</v>
      </c>
      <c r="E21" s="72" t="n">
        <v>1354</v>
      </c>
      <c r="G21" s="104" t="n">
        <v>1948</v>
      </c>
      <c r="H21" s="110" t="s">
        <v>191</v>
      </c>
      <c r="I21" s="72" t="n">
        <v>4501</v>
      </c>
      <c r="J21" s="72" t="n">
        <v>2144</v>
      </c>
      <c r="K21" s="72" t="n">
        <v>2357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785</v>
      </c>
      <c r="D22" s="72" t="n">
        <v>1489</v>
      </c>
      <c r="E22" s="72" t="n">
        <v>1296</v>
      </c>
      <c r="G22" s="104" t="n">
        <v>1947</v>
      </c>
      <c r="H22" s="110" t="s">
        <v>193</v>
      </c>
      <c r="I22" s="72" t="n">
        <v>4149</v>
      </c>
      <c r="J22" s="72" t="n">
        <v>2051</v>
      </c>
      <c r="K22" s="72" t="n">
        <v>2098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842</v>
      </c>
      <c r="D23" s="72" t="n">
        <v>1494</v>
      </c>
      <c r="E23" s="72" t="n">
        <v>1348</v>
      </c>
      <c r="G23" s="104" t="n">
        <v>1946</v>
      </c>
      <c r="H23" s="110" t="s">
        <v>195</v>
      </c>
      <c r="I23" s="72" t="n">
        <v>3352</v>
      </c>
      <c r="J23" s="72" t="n">
        <v>1719</v>
      </c>
      <c r="K23" s="72" t="n">
        <v>1633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030</v>
      </c>
      <c r="D24" s="72" t="n">
        <v>1527</v>
      </c>
      <c r="E24" s="72" t="n">
        <v>1503</v>
      </c>
      <c r="G24" s="104" t="n">
        <v>1945</v>
      </c>
      <c r="H24" s="110" t="s">
        <v>197</v>
      </c>
      <c r="I24" s="72" t="n">
        <v>3719</v>
      </c>
      <c r="J24" s="72" t="n">
        <v>1837</v>
      </c>
      <c r="K24" s="72" t="n">
        <v>188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172</v>
      </c>
      <c r="D25" s="72" t="n">
        <v>1498</v>
      </c>
      <c r="E25" s="72" t="n">
        <v>1674</v>
      </c>
      <c r="G25" s="104" t="n">
        <v>1944</v>
      </c>
      <c r="H25" s="110" t="s">
        <v>199</v>
      </c>
      <c r="I25" s="72" t="n">
        <v>4658</v>
      </c>
      <c r="J25" s="72" t="n">
        <v>2297</v>
      </c>
      <c r="K25" s="72" t="n">
        <v>2361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470</v>
      </c>
      <c r="D26" s="72" t="n">
        <v>1659</v>
      </c>
      <c r="E26" s="72" t="n">
        <v>1811</v>
      </c>
      <c r="G26" s="104" t="n">
        <v>1943</v>
      </c>
      <c r="H26" s="110" t="s">
        <v>201</v>
      </c>
      <c r="I26" s="72" t="n">
        <v>4815</v>
      </c>
      <c r="J26" s="72" t="n">
        <v>2307</v>
      </c>
      <c r="K26" s="72" t="n">
        <v>2508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466</v>
      </c>
      <c r="D27" s="72" t="n">
        <v>1693</v>
      </c>
      <c r="E27" s="72" t="n">
        <v>1773</v>
      </c>
      <c r="G27" s="104" t="n">
        <v>1942</v>
      </c>
      <c r="H27" s="110" t="s">
        <v>203</v>
      </c>
      <c r="I27" s="72" t="n">
        <v>4468</v>
      </c>
      <c r="J27" s="72" t="n">
        <v>2244</v>
      </c>
      <c r="K27" s="72" t="n">
        <v>2224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672</v>
      </c>
      <c r="D28" s="72" t="n">
        <v>1801</v>
      </c>
      <c r="E28" s="72" t="n">
        <v>1871</v>
      </c>
      <c r="G28" s="104" t="n">
        <v>1941</v>
      </c>
      <c r="H28" s="110" t="s">
        <v>205</v>
      </c>
      <c r="I28" s="72" t="n">
        <v>4949</v>
      </c>
      <c r="J28" s="72" t="n">
        <v>2477</v>
      </c>
      <c r="K28" s="72" t="n">
        <v>2472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736</v>
      </c>
      <c r="D29" s="72" t="n">
        <v>1765</v>
      </c>
      <c r="E29" s="72" t="n">
        <v>1971</v>
      </c>
      <c r="G29" s="104" t="n">
        <v>1940</v>
      </c>
      <c r="H29" s="110" t="s">
        <v>207</v>
      </c>
      <c r="I29" s="72" t="n">
        <v>4720</v>
      </c>
      <c r="J29" s="72" t="n">
        <v>2299</v>
      </c>
      <c r="K29" s="72" t="n">
        <v>242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856</v>
      </c>
      <c r="D30" s="72" t="n">
        <v>1886</v>
      </c>
      <c r="E30" s="72" t="n">
        <v>1970</v>
      </c>
      <c r="G30" s="104" t="n">
        <v>1939</v>
      </c>
      <c r="H30" s="110" t="s">
        <v>209</v>
      </c>
      <c r="I30" s="72" t="n">
        <v>4383</v>
      </c>
      <c r="J30" s="72" t="n">
        <v>2062</v>
      </c>
      <c r="K30" s="72" t="n">
        <v>2321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828</v>
      </c>
      <c r="D31" s="72" t="n">
        <v>1816</v>
      </c>
      <c r="E31" s="72" t="n">
        <v>2012</v>
      </c>
      <c r="G31" s="104" t="n">
        <v>1938</v>
      </c>
      <c r="H31" s="110" t="s">
        <v>211</v>
      </c>
      <c r="I31" s="72" t="n">
        <v>4024</v>
      </c>
      <c r="J31" s="72" t="n">
        <v>1895</v>
      </c>
      <c r="K31" s="72" t="n">
        <v>2129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405</v>
      </c>
      <c r="D32" s="72" t="n">
        <v>2085</v>
      </c>
      <c r="E32" s="72" t="n">
        <v>2320</v>
      </c>
      <c r="G32" s="104" t="n">
        <v>1937</v>
      </c>
      <c r="H32" s="110" t="s">
        <v>213</v>
      </c>
      <c r="I32" s="72" t="n">
        <v>3703</v>
      </c>
      <c r="J32" s="72" t="n">
        <v>1689</v>
      </c>
      <c r="K32" s="72" t="n">
        <v>201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458</v>
      </c>
      <c r="D33" s="72" t="n">
        <v>2165</v>
      </c>
      <c r="E33" s="72" t="n">
        <v>2293</v>
      </c>
      <c r="G33" s="104" t="n">
        <v>1936</v>
      </c>
      <c r="H33" s="110" t="s">
        <v>215</v>
      </c>
      <c r="I33" s="72" t="n">
        <v>3543</v>
      </c>
      <c r="J33" s="72" t="n">
        <v>1667</v>
      </c>
      <c r="K33" s="72" t="n">
        <v>187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574</v>
      </c>
      <c r="D34" s="72" t="n">
        <v>2259</v>
      </c>
      <c r="E34" s="72" t="n">
        <v>2315</v>
      </c>
      <c r="G34" s="104" t="n">
        <v>1935</v>
      </c>
      <c r="H34" s="110" t="s">
        <v>217</v>
      </c>
      <c r="I34" s="72" t="n">
        <v>3257</v>
      </c>
      <c r="J34" s="72" t="n">
        <v>1465</v>
      </c>
      <c r="K34" s="72" t="n">
        <v>1792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356</v>
      </c>
      <c r="D35" s="72" t="n">
        <v>2076</v>
      </c>
      <c r="E35" s="72" t="n">
        <v>2280</v>
      </c>
      <c r="G35" s="104" t="n">
        <v>1934</v>
      </c>
      <c r="H35" s="110" t="s">
        <v>219</v>
      </c>
      <c r="I35" s="72" t="n">
        <v>2887</v>
      </c>
      <c r="J35" s="72" t="n">
        <v>1242</v>
      </c>
      <c r="K35" s="72" t="n">
        <v>1645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14</v>
      </c>
      <c r="D36" s="72" t="n">
        <v>2035</v>
      </c>
      <c r="E36" s="72" t="n">
        <v>2079</v>
      </c>
      <c r="G36" s="104" t="n">
        <v>1933</v>
      </c>
      <c r="H36" s="110" t="s">
        <v>221</v>
      </c>
      <c r="I36" s="72" t="n">
        <v>2079</v>
      </c>
      <c r="J36" s="72" t="n">
        <v>877</v>
      </c>
      <c r="K36" s="72" t="n">
        <v>1202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221</v>
      </c>
      <c r="D37" s="72" t="n">
        <v>2081</v>
      </c>
      <c r="E37" s="72" t="n">
        <v>2140</v>
      </c>
      <c r="G37" s="104" t="n">
        <v>1932</v>
      </c>
      <c r="H37" s="110" t="s">
        <v>223</v>
      </c>
      <c r="I37" s="72" t="n">
        <v>1911</v>
      </c>
      <c r="J37" s="72" t="n">
        <v>787</v>
      </c>
      <c r="K37" s="72" t="n">
        <v>1124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199</v>
      </c>
      <c r="D38" s="72" t="n">
        <v>2117</v>
      </c>
      <c r="E38" s="72" t="n">
        <v>2082</v>
      </c>
      <c r="G38" s="104" t="n">
        <v>1931</v>
      </c>
      <c r="H38" s="110" t="s">
        <v>225</v>
      </c>
      <c r="I38" s="72" t="n">
        <v>1786</v>
      </c>
      <c r="J38" s="72" t="n">
        <v>753</v>
      </c>
      <c r="K38" s="72" t="n">
        <v>1033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227</v>
      </c>
      <c r="D39" s="72" t="n">
        <v>2096</v>
      </c>
      <c r="E39" s="72" t="n">
        <v>2131</v>
      </c>
      <c r="G39" s="104" t="n">
        <v>1930</v>
      </c>
      <c r="H39" s="110" t="s">
        <v>227</v>
      </c>
      <c r="I39" s="72" t="n">
        <v>1952</v>
      </c>
      <c r="J39" s="72" t="n">
        <v>802</v>
      </c>
      <c r="K39" s="72" t="n">
        <v>115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172</v>
      </c>
      <c r="D40" s="72" t="n">
        <v>2084</v>
      </c>
      <c r="E40" s="72" t="n">
        <v>2088</v>
      </c>
      <c r="G40" s="104" t="n">
        <v>1929</v>
      </c>
      <c r="H40" s="110" t="s">
        <v>229</v>
      </c>
      <c r="I40" s="72" t="n">
        <v>1804</v>
      </c>
      <c r="J40" s="72" t="n">
        <v>688</v>
      </c>
      <c r="K40" s="72" t="n">
        <v>1116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076</v>
      </c>
      <c r="D41" s="72" t="n">
        <v>2001</v>
      </c>
      <c r="E41" s="72" t="n">
        <v>2075</v>
      </c>
      <c r="G41" s="104" t="n">
        <v>1928</v>
      </c>
      <c r="H41" s="110" t="s">
        <v>231</v>
      </c>
      <c r="I41" s="72" t="n">
        <v>1738</v>
      </c>
      <c r="J41" s="72" t="n">
        <v>647</v>
      </c>
      <c r="K41" s="72" t="n">
        <v>109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311</v>
      </c>
      <c r="D42" s="72" t="n">
        <v>2176</v>
      </c>
      <c r="E42" s="72" t="n">
        <v>2135</v>
      </c>
      <c r="G42" s="104" t="n">
        <v>1927</v>
      </c>
      <c r="H42" s="110" t="s">
        <v>233</v>
      </c>
      <c r="I42" s="72" t="n">
        <v>1531</v>
      </c>
      <c r="J42" s="72" t="n">
        <v>464</v>
      </c>
      <c r="K42" s="72" t="n">
        <v>106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800</v>
      </c>
      <c r="D43" s="72" t="n">
        <v>2497</v>
      </c>
      <c r="E43" s="72" t="n">
        <v>2303</v>
      </c>
      <c r="G43" s="104" t="n">
        <v>1926</v>
      </c>
      <c r="H43" s="110" t="s">
        <v>235</v>
      </c>
      <c r="I43" s="72" t="n">
        <v>1589</v>
      </c>
      <c r="J43" s="72" t="n">
        <v>469</v>
      </c>
      <c r="K43" s="72" t="n">
        <v>1120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104</v>
      </c>
      <c r="D44" s="72" t="n">
        <v>2630</v>
      </c>
      <c r="E44" s="72" t="n">
        <v>2474</v>
      </c>
      <c r="G44" s="104" t="n">
        <v>1925</v>
      </c>
      <c r="H44" s="110" t="s">
        <v>237</v>
      </c>
      <c r="I44" s="72" t="n">
        <v>1442</v>
      </c>
      <c r="J44" s="72" t="n">
        <v>423</v>
      </c>
      <c r="K44" s="72" t="n">
        <v>101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343</v>
      </c>
      <c r="D45" s="72" t="n">
        <v>2758</v>
      </c>
      <c r="E45" s="72" t="n">
        <v>2585</v>
      </c>
      <c r="G45" s="104" t="n">
        <v>1924</v>
      </c>
      <c r="H45" s="110" t="s">
        <v>239</v>
      </c>
      <c r="I45" s="72" t="n">
        <v>1210</v>
      </c>
      <c r="J45" s="72" t="n">
        <v>285</v>
      </c>
      <c r="K45" s="72" t="n">
        <v>92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897</v>
      </c>
      <c r="D46" s="72" t="n">
        <v>3029</v>
      </c>
      <c r="E46" s="72" t="n">
        <v>2868</v>
      </c>
      <c r="G46" s="104" t="n">
        <v>1923</v>
      </c>
      <c r="H46" s="110" t="s">
        <v>241</v>
      </c>
      <c r="I46" s="72" t="n">
        <v>1055</v>
      </c>
      <c r="J46" s="72" t="n">
        <v>234</v>
      </c>
      <c r="K46" s="72" t="n">
        <v>821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813</v>
      </c>
      <c r="D47" s="72" t="n">
        <v>2904</v>
      </c>
      <c r="E47" s="72" t="n">
        <v>2909</v>
      </c>
      <c r="G47" s="104" t="n">
        <v>1922</v>
      </c>
      <c r="H47" s="110" t="s">
        <v>243</v>
      </c>
      <c r="I47" s="72" t="n">
        <v>1125</v>
      </c>
      <c r="J47" s="72" t="n">
        <v>276</v>
      </c>
      <c r="K47" s="72" t="n">
        <v>849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140</v>
      </c>
      <c r="D48" s="72" t="n">
        <v>3106</v>
      </c>
      <c r="E48" s="72" t="n">
        <v>3034</v>
      </c>
      <c r="G48" s="104" t="n">
        <v>1921</v>
      </c>
      <c r="H48" s="110" t="s">
        <v>245</v>
      </c>
      <c r="I48" s="72" t="n">
        <v>1173</v>
      </c>
      <c r="J48" s="72" t="n">
        <v>270</v>
      </c>
      <c r="K48" s="72" t="n">
        <v>903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438</v>
      </c>
      <c r="D49" s="72" t="n">
        <v>3272</v>
      </c>
      <c r="E49" s="72" t="n">
        <v>3166</v>
      </c>
      <c r="G49" s="104" t="n">
        <v>1920</v>
      </c>
      <c r="H49" s="110" t="s">
        <v>247</v>
      </c>
      <c r="I49" s="72" t="n">
        <v>978</v>
      </c>
      <c r="J49" s="72" t="n">
        <v>242</v>
      </c>
      <c r="K49" s="72" t="n">
        <v>736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501</v>
      </c>
      <c r="D50" s="72" t="n">
        <v>3260</v>
      </c>
      <c r="E50" s="72" t="n">
        <v>3241</v>
      </c>
      <c r="G50" s="104" t="n">
        <v>1919</v>
      </c>
      <c r="H50" s="110" t="s">
        <v>249</v>
      </c>
      <c r="I50" s="72" t="n">
        <v>713</v>
      </c>
      <c r="J50" s="72" t="n">
        <v>155</v>
      </c>
      <c r="K50" s="72" t="n">
        <v>55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3178</v>
      </c>
      <c r="J51" s="72" t="n">
        <v>793</v>
      </c>
      <c r="K51" s="72" t="n">
        <v>2385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33110</v>
      </c>
      <c r="J52" s="98" t="n">
        <v>160497</v>
      </c>
      <c r="K52" s="98" t="n">
        <v>172613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7 Tempelhof-Schöne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8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034</v>
      </c>
      <c r="D6" s="72" t="n">
        <v>1550</v>
      </c>
      <c r="E6" s="72" t="n">
        <v>1484</v>
      </c>
      <c r="G6" s="104" t="n">
        <v>1963</v>
      </c>
      <c r="H6" s="110" t="s">
        <v>161</v>
      </c>
      <c r="I6" s="72" t="n">
        <v>5573</v>
      </c>
      <c r="J6" s="72" t="n">
        <v>2930</v>
      </c>
      <c r="K6" s="72" t="n">
        <v>264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930</v>
      </c>
      <c r="D7" s="72" t="n">
        <v>1513</v>
      </c>
      <c r="E7" s="72" t="n">
        <v>1417</v>
      </c>
      <c r="G7" s="104" t="n">
        <v>1962</v>
      </c>
      <c r="H7" s="110" t="s">
        <v>163</v>
      </c>
      <c r="I7" s="72" t="n">
        <v>5294</v>
      </c>
      <c r="J7" s="72" t="n">
        <v>2813</v>
      </c>
      <c r="K7" s="72" t="n">
        <v>248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834</v>
      </c>
      <c r="D8" s="72" t="n">
        <v>1406</v>
      </c>
      <c r="E8" s="72" t="n">
        <v>1428</v>
      </c>
      <c r="G8" s="104" t="n">
        <v>1961</v>
      </c>
      <c r="H8" s="110" t="s">
        <v>165</v>
      </c>
      <c r="I8" s="72" t="n">
        <v>4914</v>
      </c>
      <c r="J8" s="72" t="n">
        <v>2566</v>
      </c>
      <c r="K8" s="72" t="n">
        <v>2348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788</v>
      </c>
      <c r="D9" s="72" t="n">
        <v>1457</v>
      </c>
      <c r="E9" s="72" t="n">
        <v>1331</v>
      </c>
      <c r="G9" s="104" t="n">
        <v>1960</v>
      </c>
      <c r="H9" s="110" t="s">
        <v>167</v>
      </c>
      <c r="I9" s="72" t="n">
        <v>4848</v>
      </c>
      <c r="J9" s="72" t="n">
        <v>2566</v>
      </c>
      <c r="K9" s="72" t="n">
        <v>228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756</v>
      </c>
      <c r="D10" s="72" t="n">
        <v>1420</v>
      </c>
      <c r="E10" s="72" t="n">
        <v>1336</v>
      </c>
      <c r="G10" s="104" t="n">
        <v>1959</v>
      </c>
      <c r="H10" s="110" t="s">
        <v>169</v>
      </c>
      <c r="I10" s="72" t="n">
        <v>4585</v>
      </c>
      <c r="J10" s="72" t="n">
        <v>2356</v>
      </c>
      <c r="K10" s="72" t="n">
        <v>2229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00</v>
      </c>
      <c r="D11" s="72" t="n">
        <v>1379</v>
      </c>
      <c r="E11" s="72" t="n">
        <v>1321</v>
      </c>
      <c r="G11" s="104" t="n">
        <v>1958</v>
      </c>
      <c r="H11" s="110" t="s">
        <v>171</v>
      </c>
      <c r="I11" s="72" t="n">
        <v>4087</v>
      </c>
      <c r="J11" s="72" t="n">
        <v>2185</v>
      </c>
      <c r="K11" s="72" t="n">
        <v>190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83</v>
      </c>
      <c r="D12" s="72" t="n">
        <v>1340</v>
      </c>
      <c r="E12" s="72" t="n">
        <v>1243</v>
      </c>
      <c r="G12" s="104" t="n">
        <v>1957</v>
      </c>
      <c r="H12" s="110" t="s">
        <v>173</v>
      </c>
      <c r="I12" s="72" t="n">
        <v>3947</v>
      </c>
      <c r="J12" s="72" t="n">
        <v>2091</v>
      </c>
      <c r="K12" s="72" t="n">
        <v>1856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610</v>
      </c>
      <c r="D13" s="72" t="n">
        <v>1279</v>
      </c>
      <c r="E13" s="72" t="n">
        <v>1331</v>
      </c>
      <c r="G13" s="104" t="n">
        <v>1956</v>
      </c>
      <c r="H13" s="110" t="s">
        <v>175</v>
      </c>
      <c r="I13" s="72" t="n">
        <v>4010</v>
      </c>
      <c r="J13" s="72" t="n">
        <v>2100</v>
      </c>
      <c r="K13" s="72" t="n">
        <v>191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838</v>
      </c>
      <c r="D14" s="72" t="n">
        <v>1469</v>
      </c>
      <c r="E14" s="72" t="n">
        <v>1369</v>
      </c>
      <c r="G14" s="104" t="n">
        <v>1955</v>
      </c>
      <c r="H14" s="110" t="s">
        <v>177</v>
      </c>
      <c r="I14" s="72" t="n">
        <v>3890</v>
      </c>
      <c r="J14" s="72" t="n">
        <v>1961</v>
      </c>
      <c r="K14" s="72" t="n">
        <v>192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766</v>
      </c>
      <c r="D15" s="72" t="n">
        <v>1435</v>
      </c>
      <c r="E15" s="72" t="n">
        <v>1331</v>
      </c>
      <c r="G15" s="104" t="n">
        <v>1954</v>
      </c>
      <c r="H15" s="110" t="s">
        <v>179</v>
      </c>
      <c r="I15" s="72" t="n">
        <v>3689</v>
      </c>
      <c r="J15" s="72" t="n">
        <v>1847</v>
      </c>
      <c r="K15" s="72" t="n">
        <v>1842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824</v>
      </c>
      <c r="D16" s="72" t="n">
        <v>1427</v>
      </c>
      <c r="E16" s="72" t="n">
        <v>1397</v>
      </c>
      <c r="G16" s="104" t="n">
        <v>1953</v>
      </c>
      <c r="H16" s="110" t="s">
        <v>181</v>
      </c>
      <c r="I16" s="72" t="n">
        <v>3627</v>
      </c>
      <c r="J16" s="72" t="n">
        <v>1811</v>
      </c>
      <c r="K16" s="72" t="n">
        <v>1816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807</v>
      </c>
      <c r="D17" s="72" t="n">
        <v>1477</v>
      </c>
      <c r="E17" s="72" t="n">
        <v>1330</v>
      </c>
      <c r="G17" s="104" t="n">
        <v>1952</v>
      </c>
      <c r="H17" s="110" t="s">
        <v>183</v>
      </c>
      <c r="I17" s="72" t="n">
        <v>3642</v>
      </c>
      <c r="J17" s="72" t="n">
        <v>1752</v>
      </c>
      <c r="K17" s="72" t="n">
        <v>189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845</v>
      </c>
      <c r="D18" s="72" t="n">
        <v>1409</v>
      </c>
      <c r="E18" s="72" t="n">
        <v>1436</v>
      </c>
      <c r="G18" s="104" t="n">
        <v>1951</v>
      </c>
      <c r="H18" s="110" t="s">
        <v>185</v>
      </c>
      <c r="I18" s="72" t="n">
        <v>3816</v>
      </c>
      <c r="J18" s="72" t="n">
        <v>1823</v>
      </c>
      <c r="K18" s="72" t="n">
        <v>199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889</v>
      </c>
      <c r="D19" s="72" t="n">
        <v>1505</v>
      </c>
      <c r="E19" s="72" t="n">
        <v>1384</v>
      </c>
      <c r="G19" s="104" t="n">
        <v>1950</v>
      </c>
      <c r="H19" s="110" t="s">
        <v>187</v>
      </c>
      <c r="I19" s="72" t="n">
        <v>4161</v>
      </c>
      <c r="J19" s="72" t="n">
        <v>2011</v>
      </c>
      <c r="K19" s="72" t="n">
        <v>2150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785</v>
      </c>
      <c r="D20" s="72" t="n">
        <v>1416</v>
      </c>
      <c r="E20" s="72" t="n">
        <v>1369</v>
      </c>
      <c r="G20" s="104" t="n">
        <v>1949</v>
      </c>
      <c r="H20" s="110" t="s">
        <v>189</v>
      </c>
      <c r="I20" s="72" t="n">
        <v>3913</v>
      </c>
      <c r="J20" s="72" t="n">
        <v>1857</v>
      </c>
      <c r="K20" s="72" t="n">
        <v>2056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974</v>
      </c>
      <c r="D21" s="72" t="n">
        <v>1542</v>
      </c>
      <c r="E21" s="72" t="n">
        <v>1432</v>
      </c>
      <c r="G21" s="104" t="n">
        <v>1948</v>
      </c>
      <c r="H21" s="110" t="s">
        <v>191</v>
      </c>
      <c r="I21" s="72" t="n">
        <v>3577</v>
      </c>
      <c r="J21" s="72" t="n">
        <v>1788</v>
      </c>
      <c r="K21" s="72" t="n">
        <v>1789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990</v>
      </c>
      <c r="D22" s="72" t="n">
        <v>1498</v>
      </c>
      <c r="E22" s="72" t="n">
        <v>1492</v>
      </c>
      <c r="G22" s="104" t="n">
        <v>1947</v>
      </c>
      <c r="H22" s="110" t="s">
        <v>193</v>
      </c>
      <c r="I22" s="72" t="n">
        <v>3374</v>
      </c>
      <c r="J22" s="72" t="n">
        <v>1683</v>
      </c>
      <c r="K22" s="72" t="n">
        <v>1691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3043</v>
      </c>
      <c r="D23" s="72" t="n">
        <v>1566</v>
      </c>
      <c r="E23" s="72" t="n">
        <v>1477</v>
      </c>
      <c r="G23" s="104" t="n">
        <v>1946</v>
      </c>
      <c r="H23" s="110" t="s">
        <v>195</v>
      </c>
      <c r="I23" s="72" t="n">
        <v>2767</v>
      </c>
      <c r="J23" s="72" t="n">
        <v>1439</v>
      </c>
      <c r="K23" s="72" t="n">
        <v>1328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297</v>
      </c>
      <c r="D24" s="72" t="n">
        <v>1595</v>
      </c>
      <c r="E24" s="72" t="n">
        <v>1702</v>
      </c>
      <c r="G24" s="104" t="n">
        <v>1945</v>
      </c>
      <c r="H24" s="110" t="s">
        <v>197</v>
      </c>
      <c r="I24" s="72" t="n">
        <v>2910</v>
      </c>
      <c r="J24" s="72" t="n">
        <v>1458</v>
      </c>
      <c r="K24" s="72" t="n">
        <v>145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54</v>
      </c>
      <c r="D25" s="72" t="n">
        <v>1761</v>
      </c>
      <c r="E25" s="72" t="n">
        <v>1793</v>
      </c>
      <c r="G25" s="104" t="n">
        <v>1944</v>
      </c>
      <c r="H25" s="110" t="s">
        <v>199</v>
      </c>
      <c r="I25" s="72" t="n">
        <v>3849</v>
      </c>
      <c r="J25" s="72" t="n">
        <v>1941</v>
      </c>
      <c r="K25" s="72" t="n">
        <v>1908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865</v>
      </c>
      <c r="D26" s="72" t="n">
        <v>1943</v>
      </c>
      <c r="E26" s="72" t="n">
        <v>1922</v>
      </c>
      <c r="G26" s="104" t="n">
        <v>1943</v>
      </c>
      <c r="H26" s="110" t="s">
        <v>201</v>
      </c>
      <c r="I26" s="72" t="n">
        <v>3931</v>
      </c>
      <c r="J26" s="72" t="n">
        <v>1957</v>
      </c>
      <c r="K26" s="72" t="n">
        <v>1974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996</v>
      </c>
      <c r="D27" s="72" t="n">
        <v>1977</v>
      </c>
      <c r="E27" s="72" t="n">
        <v>2019</v>
      </c>
      <c r="G27" s="104" t="n">
        <v>1942</v>
      </c>
      <c r="H27" s="110" t="s">
        <v>203</v>
      </c>
      <c r="I27" s="72" t="n">
        <v>3850</v>
      </c>
      <c r="J27" s="72" t="n">
        <v>1917</v>
      </c>
      <c r="K27" s="72" t="n">
        <v>1933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138</v>
      </c>
      <c r="D28" s="72" t="n">
        <v>2027</v>
      </c>
      <c r="E28" s="72" t="n">
        <v>2111</v>
      </c>
      <c r="G28" s="104" t="n">
        <v>1941</v>
      </c>
      <c r="H28" s="110" t="s">
        <v>205</v>
      </c>
      <c r="I28" s="72" t="n">
        <v>4272</v>
      </c>
      <c r="J28" s="72" t="n">
        <v>2165</v>
      </c>
      <c r="K28" s="72" t="n">
        <v>2107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343</v>
      </c>
      <c r="D29" s="72" t="n">
        <v>2103</v>
      </c>
      <c r="E29" s="72" t="n">
        <v>2240</v>
      </c>
      <c r="G29" s="104" t="n">
        <v>1940</v>
      </c>
      <c r="H29" s="110" t="s">
        <v>207</v>
      </c>
      <c r="I29" s="72" t="n">
        <v>4037</v>
      </c>
      <c r="J29" s="72" t="n">
        <v>1993</v>
      </c>
      <c r="K29" s="72" t="n">
        <v>2044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569</v>
      </c>
      <c r="D30" s="72" t="n">
        <v>2289</v>
      </c>
      <c r="E30" s="72" t="n">
        <v>2280</v>
      </c>
      <c r="G30" s="104" t="n">
        <v>1939</v>
      </c>
      <c r="H30" s="110" t="s">
        <v>209</v>
      </c>
      <c r="I30" s="72" t="n">
        <v>3791</v>
      </c>
      <c r="J30" s="72" t="n">
        <v>1813</v>
      </c>
      <c r="K30" s="72" t="n">
        <v>1978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674</v>
      </c>
      <c r="D31" s="72" t="n">
        <v>2318</v>
      </c>
      <c r="E31" s="72" t="n">
        <v>2356</v>
      </c>
      <c r="G31" s="104" t="n">
        <v>1938</v>
      </c>
      <c r="H31" s="110" t="s">
        <v>211</v>
      </c>
      <c r="I31" s="72" t="n">
        <v>3494</v>
      </c>
      <c r="J31" s="72" t="n">
        <v>1712</v>
      </c>
      <c r="K31" s="72" t="n">
        <v>1782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906</v>
      </c>
      <c r="D32" s="72" t="n">
        <v>2414</v>
      </c>
      <c r="E32" s="72" t="n">
        <v>2492</v>
      </c>
      <c r="G32" s="104" t="n">
        <v>1937</v>
      </c>
      <c r="H32" s="110" t="s">
        <v>213</v>
      </c>
      <c r="I32" s="72" t="n">
        <v>3174</v>
      </c>
      <c r="J32" s="72" t="n">
        <v>1487</v>
      </c>
      <c r="K32" s="72" t="n">
        <v>1687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5186</v>
      </c>
      <c r="D33" s="72" t="n">
        <v>2548</v>
      </c>
      <c r="E33" s="72" t="n">
        <v>2638</v>
      </c>
      <c r="G33" s="104" t="n">
        <v>1936</v>
      </c>
      <c r="H33" s="110" t="s">
        <v>215</v>
      </c>
      <c r="I33" s="72" t="n">
        <v>2950</v>
      </c>
      <c r="J33" s="72" t="n">
        <v>1354</v>
      </c>
      <c r="K33" s="72" t="n">
        <v>159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5231</v>
      </c>
      <c r="D34" s="72" t="n">
        <v>2637</v>
      </c>
      <c r="E34" s="72" t="n">
        <v>2594</v>
      </c>
      <c r="G34" s="104" t="n">
        <v>1935</v>
      </c>
      <c r="H34" s="110" t="s">
        <v>217</v>
      </c>
      <c r="I34" s="72" t="n">
        <v>2894</v>
      </c>
      <c r="J34" s="72" t="n">
        <v>1284</v>
      </c>
      <c r="K34" s="72" t="n">
        <v>1610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850</v>
      </c>
      <c r="D35" s="72" t="n">
        <v>2472</v>
      </c>
      <c r="E35" s="72" t="n">
        <v>2378</v>
      </c>
      <c r="G35" s="104" t="n">
        <v>1934</v>
      </c>
      <c r="H35" s="110" t="s">
        <v>219</v>
      </c>
      <c r="I35" s="72" t="n">
        <v>2643</v>
      </c>
      <c r="J35" s="72" t="n">
        <v>1202</v>
      </c>
      <c r="K35" s="72" t="n">
        <v>144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657</v>
      </c>
      <c r="D36" s="72" t="n">
        <v>2462</v>
      </c>
      <c r="E36" s="72" t="n">
        <v>2195</v>
      </c>
      <c r="G36" s="104" t="n">
        <v>1933</v>
      </c>
      <c r="H36" s="110" t="s">
        <v>221</v>
      </c>
      <c r="I36" s="72" t="n">
        <v>1875</v>
      </c>
      <c r="J36" s="72" t="n">
        <v>836</v>
      </c>
      <c r="K36" s="72" t="n">
        <v>1039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423</v>
      </c>
      <c r="D37" s="72" t="n">
        <v>2318</v>
      </c>
      <c r="E37" s="72" t="n">
        <v>2105</v>
      </c>
      <c r="G37" s="104" t="n">
        <v>1932</v>
      </c>
      <c r="H37" s="110" t="s">
        <v>223</v>
      </c>
      <c r="I37" s="72" t="n">
        <v>1692</v>
      </c>
      <c r="J37" s="72" t="n">
        <v>688</v>
      </c>
      <c r="K37" s="72" t="n">
        <v>1004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445</v>
      </c>
      <c r="D38" s="72" t="n">
        <v>2317</v>
      </c>
      <c r="E38" s="72" t="n">
        <v>2128</v>
      </c>
      <c r="G38" s="104" t="n">
        <v>1931</v>
      </c>
      <c r="H38" s="110" t="s">
        <v>225</v>
      </c>
      <c r="I38" s="72" t="n">
        <v>1674</v>
      </c>
      <c r="J38" s="72" t="n">
        <v>658</v>
      </c>
      <c r="K38" s="72" t="n">
        <v>1016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258</v>
      </c>
      <c r="D39" s="72" t="n">
        <v>2258</v>
      </c>
      <c r="E39" s="72" t="n">
        <v>2000</v>
      </c>
      <c r="G39" s="104" t="n">
        <v>1930</v>
      </c>
      <c r="H39" s="110" t="s">
        <v>227</v>
      </c>
      <c r="I39" s="72" t="n">
        <v>1626</v>
      </c>
      <c r="J39" s="72" t="n">
        <v>628</v>
      </c>
      <c r="K39" s="72" t="n">
        <v>998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229</v>
      </c>
      <c r="D40" s="72" t="n">
        <v>2283</v>
      </c>
      <c r="E40" s="72" t="n">
        <v>1946</v>
      </c>
      <c r="G40" s="104" t="n">
        <v>1929</v>
      </c>
      <c r="H40" s="110" t="s">
        <v>229</v>
      </c>
      <c r="I40" s="72" t="n">
        <v>1566</v>
      </c>
      <c r="J40" s="72" t="n">
        <v>563</v>
      </c>
      <c r="K40" s="72" t="n">
        <v>1003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137</v>
      </c>
      <c r="D41" s="72" t="n">
        <v>2160</v>
      </c>
      <c r="E41" s="72" t="n">
        <v>1977</v>
      </c>
      <c r="G41" s="104" t="n">
        <v>1928</v>
      </c>
      <c r="H41" s="110" t="s">
        <v>231</v>
      </c>
      <c r="I41" s="72" t="n">
        <v>1427</v>
      </c>
      <c r="J41" s="72" t="n">
        <v>486</v>
      </c>
      <c r="K41" s="72" t="n">
        <v>94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245</v>
      </c>
      <c r="D42" s="72" t="n">
        <v>2276</v>
      </c>
      <c r="E42" s="72" t="n">
        <v>1969</v>
      </c>
      <c r="G42" s="104" t="n">
        <v>1927</v>
      </c>
      <c r="H42" s="110" t="s">
        <v>233</v>
      </c>
      <c r="I42" s="72" t="n">
        <v>1248</v>
      </c>
      <c r="J42" s="72" t="n">
        <v>422</v>
      </c>
      <c r="K42" s="72" t="n">
        <v>826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527</v>
      </c>
      <c r="D43" s="72" t="n">
        <v>2427</v>
      </c>
      <c r="E43" s="72" t="n">
        <v>2100</v>
      </c>
      <c r="G43" s="104" t="n">
        <v>1926</v>
      </c>
      <c r="H43" s="110" t="s">
        <v>235</v>
      </c>
      <c r="I43" s="72" t="n">
        <v>1220</v>
      </c>
      <c r="J43" s="72" t="n">
        <v>358</v>
      </c>
      <c r="K43" s="72" t="n">
        <v>862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518</v>
      </c>
      <c r="D44" s="72" t="n">
        <v>2468</v>
      </c>
      <c r="E44" s="72" t="n">
        <v>2050</v>
      </c>
      <c r="G44" s="104" t="n">
        <v>1925</v>
      </c>
      <c r="H44" s="110" t="s">
        <v>237</v>
      </c>
      <c r="I44" s="72" t="n">
        <v>1100</v>
      </c>
      <c r="J44" s="72" t="n">
        <v>318</v>
      </c>
      <c r="K44" s="72" t="n">
        <v>782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740</v>
      </c>
      <c r="D45" s="72" t="n">
        <v>2598</v>
      </c>
      <c r="E45" s="72" t="n">
        <v>2142</v>
      </c>
      <c r="G45" s="104" t="n">
        <v>1924</v>
      </c>
      <c r="H45" s="110" t="s">
        <v>239</v>
      </c>
      <c r="I45" s="72" t="n">
        <v>897</v>
      </c>
      <c r="J45" s="72" t="n">
        <v>232</v>
      </c>
      <c r="K45" s="72" t="n">
        <v>66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018</v>
      </c>
      <c r="D46" s="72" t="n">
        <v>2690</v>
      </c>
      <c r="E46" s="72" t="n">
        <v>2328</v>
      </c>
      <c r="G46" s="104" t="n">
        <v>1923</v>
      </c>
      <c r="H46" s="110" t="s">
        <v>241</v>
      </c>
      <c r="I46" s="72" t="n">
        <v>752</v>
      </c>
      <c r="J46" s="72" t="n">
        <v>176</v>
      </c>
      <c r="K46" s="72" t="n">
        <v>576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035</v>
      </c>
      <c r="D47" s="72" t="n">
        <v>2617</v>
      </c>
      <c r="E47" s="72" t="n">
        <v>2418</v>
      </c>
      <c r="G47" s="104" t="n">
        <v>1922</v>
      </c>
      <c r="H47" s="110" t="s">
        <v>243</v>
      </c>
      <c r="I47" s="72" t="n">
        <v>781</v>
      </c>
      <c r="J47" s="72" t="n">
        <v>192</v>
      </c>
      <c r="K47" s="72" t="n">
        <v>589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342</v>
      </c>
      <c r="D48" s="72" t="n">
        <v>2814</v>
      </c>
      <c r="E48" s="72" t="n">
        <v>2528</v>
      </c>
      <c r="G48" s="104" t="n">
        <v>1921</v>
      </c>
      <c r="H48" s="110" t="s">
        <v>245</v>
      </c>
      <c r="I48" s="72" t="n">
        <v>765</v>
      </c>
      <c r="J48" s="72" t="n">
        <v>169</v>
      </c>
      <c r="K48" s="72" t="n">
        <v>596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714</v>
      </c>
      <c r="D49" s="72" t="n">
        <v>3020</v>
      </c>
      <c r="E49" s="72" t="n">
        <v>2694</v>
      </c>
      <c r="G49" s="104" t="n">
        <v>1920</v>
      </c>
      <c r="H49" s="110" t="s">
        <v>247</v>
      </c>
      <c r="I49" s="72" t="n">
        <v>765</v>
      </c>
      <c r="J49" s="72" t="n">
        <v>193</v>
      </c>
      <c r="K49" s="72" t="n">
        <v>572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527</v>
      </c>
      <c r="D50" s="72" t="n">
        <v>2908</v>
      </c>
      <c r="E50" s="72" t="n">
        <v>2619</v>
      </c>
      <c r="G50" s="104" t="n">
        <v>1919</v>
      </c>
      <c r="H50" s="110" t="s">
        <v>249</v>
      </c>
      <c r="I50" s="72" t="n">
        <v>507</v>
      </c>
      <c r="J50" s="72" t="n">
        <v>80</v>
      </c>
      <c r="K50" s="72" t="n">
        <v>427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068</v>
      </c>
      <c r="J51" s="72" t="n">
        <v>526</v>
      </c>
      <c r="K51" s="72" t="n">
        <v>1542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09892</v>
      </c>
      <c r="J52" s="98" t="n">
        <v>154175</v>
      </c>
      <c r="K52" s="98" t="n">
        <v>15571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8 Neuköll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9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22</v>
      </c>
      <c r="D6" s="72" t="n">
        <v>1092</v>
      </c>
      <c r="E6" s="72" t="n">
        <v>1030</v>
      </c>
      <c r="G6" s="104" t="n">
        <v>1963</v>
      </c>
      <c r="H6" s="110" t="s">
        <v>161</v>
      </c>
      <c r="I6" s="72" t="n">
        <v>4561</v>
      </c>
      <c r="J6" s="72" t="n">
        <v>2359</v>
      </c>
      <c r="K6" s="72" t="n">
        <v>2202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001</v>
      </c>
      <c r="D7" s="72" t="n">
        <v>1054</v>
      </c>
      <c r="E7" s="72" t="n">
        <v>947</v>
      </c>
      <c r="G7" s="104" t="n">
        <v>1962</v>
      </c>
      <c r="H7" s="110" t="s">
        <v>163</v>
      </c>
      <c r="I7" s="72" t="n">
        <v>4365</v>
      </c>
      <c r="J7" s="72" t="n">
        <v>2327</v>
      </c>
      <c r="K7" s="72" t="n">
        <v>2038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92</v>
      </c>
      <c r="D8" s="72" t="n">
        <v>953</v>
      </c>
      <c r="E8" s="72" t="n">
        <v>939</v>
      </c>
      <c r="G8" s="104" t="n">
        <v>1961</v>
      </c>
      <c r="H8" s="110" t="s">
        <v>165</v>
      </c>
      <c r="I8" s="72" t="n">
        <v>4099</v>
      </c>
      <c r="J8" s="72" t="n">
        <v>2216</v>
      </c>
      <c r="K8" s="72" t="n">
        <v>1883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814</v>
      </c>
      <c r="D9" s="72" t="n">
        <v>909</v>
      </c>
      <c r="E9" s="72" t="n">
        <v>905</v>
      </c>
      <c r="G9" s="104" t="n">
        <v>1960</v>
      </c>
      <c r="H9" s="110" t="s">
        <v>167</v>
      </c>
      <c r="I9" s="72" t="n">
        <v>3847</v>
      </c>
      <c r="J9" s="72" t="n">
        <v>2058</v>
      </c>
      <c r="K9" s="72" t="n">
        <v>1789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863</v>
      </c>
      <c r="D10" s="72" t="n">
        <v>966</v>
      </c>
      <c r="E10" s="72" t="n">
        <v>897</v>
      </c>
      <c r="G10" s="104" t="n">
        <v>1959</v>
      </c>
      <c r="H10" s="110" t="s">
        <v>169</v>
      </c>
      <c r="I10" s="72" t="n">
        <v>3599</v>
      </c>
      <c r="J10" s="72" t="n">
        <v>1928</v>
      </c>
      <c r="K10" s="72" t="n">
        <v>167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732</v>
      </c>
      <c r="D11" s="72" t="n">
        <v>856</v>
      </c>
      <c r="E11" s="72" t="n">
        <v>876</v>
      </c>
      <c r="G11" s="104" t="n">
        <v>1958</v>
      </c>
      <c r="H11" s="110" t="s">
        <v>171</v>
      </c>
      <c r="I11" s="72" t="n">
        <v>3272</v>
      </c>
      <c r="J11" s="72" t="n">
        <v>1681</v>
      </c>
      <c r="K11" s="72" t="n">
        <v>1591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751</v>
      </c>
      <c r="D12" s="72" t="n">
        <v>938</v>
      </c>
      <c r="E12" s="72" t="n">
        <v>813</v>
      </c>
      <c r="G12" s="104" t="n">
        <v>1957</v>
      </c>
      <c r="H12" s="110" t="s">
        <v>173</v>
      </c>
      <c r="I12" s="72" t="n">
        <v>3082</v>
      </c>
      <c r="J12" s="72" t="n">
        <v>1574</v>
      </c>
      <c r="K12" s="72" t="n">
        <v>1508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728</v>
      </c>
      <c r="D13" s="72" t="n">
        <v>894</v>
      </c>
      <c r="E13" s="72" t="n">
        <v>834</v>
      </c>
      <c r="G13" s="104" t="n">
        <v>1956</v>
      </c>
      <c r="H13" s="110" t="s">
        <v>175</v>
      </c>
      <c r="I13" s="72" t="n">
        <v>3087</v>
      </c>
      <c r="J13" s="72" t="n">
        <v>1556</v>
      </c>
      <c r="K13" s="72" t="n">
        <v>1531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750</v>
      </c>
      <c r="D14" s="72" t="n">
        <v>912</v>
      </c>
      <c r="E14" s="72" t="n">
        <v>838</v>
      </c>
      <c r="G14" s="104" t="n">
        <v>1955</v>
      </c>
      <c r="H14" s="110" t="s">
        <v>177</v>
      </c>
      <c r="I14" s="72" t="n">
        <v>3020</v>
      </c>
      <c r="J14" s="72" t="n">
        <v>1541</v>
      </c>
      <c r="K14" s="72" t="n">
        <v>147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695</v>
      </c>
      <c r="D15" s="72" t="n">
        <v>901</v>
      </c>
      <c r="E15" s="72" t="n">
        <v>794</v>
      </c>
      <c r="G15" s="104" t="n">
        <v>1954</v>
      </c>
      <c r="H15" s="110" t="s">
        <v>179</v>
      </c>
      <c r="I15" s="72" t="n">
        <v>2927</v>
      </c>
      <c r="J15" s="72" t="n">
        <v>1445</v>
      </c>
      <c r="K15" s="72" t="n">
        <v>1482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597</v>
      </c>
      <c r="D16" s="72" t="n">
        <v>853</v>
      </c>
      <c r="E16" s="72" t="n">
        <v>744</v>
      </c>
      <c r="G16" s="104" t="n">
        <v>1953</v>
      </c>
      <c r="H16" s="110" t="s">
        <v>181</v>
      </c>
      <c r="I16" s="72" t="n">
        <v>2938</v>
      </c>
      <c r="J16" s="72" t="n">
        <v>1444</v>
      </c>
      <c r="K16" s="72" t="n">
        <v>149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568</v>
      </c>
      <c r="D17" s="72" t="n">
        <v>814</v>
      </c>
      <c r="E17" s="72" t="n">
        <v>754</v>
      </c>
      <c r="G17" s="104" t="n">
        <v>1952</v>
      </c>
      <c r="H17" s="110" t="s">
        <v>183</v>
      </c>
      <c r="I17" s="72" t="n">
        <v>2842</v>
      </c>
      <c r="J17" s="72" t="n">
        <v>1382</v>
      </c>
      <c r="K17" s="72" t="n">
        <v>146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639</v>
      </c>
      <c r="D18" s="72" t="n">
        <v>848</v>
      </c>
      <c r="E18" s="72" t="n">
        <v>791</v>
      </c>
      <c r="G18" s="104" t="n">
        <v>1951</v>
      </c>
      <c r="H18" s="110" t="s">
        <v>185</v>
      </c>
      <c r="I18" s="72" t="n">
        <v>2872</v>
      </c>
      <c r="J18" s="72" t="n">
        <v>1419</v>
      </c>
      <c r="K18" s="72" t="n">
        <v>145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460</v>
      </c>
      <c r="D19" s="72" t="n">
        <v>739</v>
      </c>
      <c r="E19" s="72" t="n">
        <v>721</v>
      </c>
      <c r="G19" s="104" t="n">
        <v>1950</v>
      </c>
      <c r="H19" s="110" t="s">
        <v>187</v>
      </c>
      <c r="I19" s="72" t="n">
        <v>2840</v>
      </c>
      <c r="J19" s="72" t="n">
        <v>1407</v>
      </c>
      <c r="K19" s="72" t="n">
        <v>1433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384</v>
      </c>
      <c r="D20" s="72" t="n">
        <v>708</v>
      </c>
      <c r="E20" s="72" t="n">
        <v>676</v>
      </c>
      <c r="G20" s="104" t="n">
        <v>1949</v>
      </c>
      <c r="H20" s="110" t="s">
        <v>189</v>
      </c>
      <c r="I20" s="72" t="n">
        <v>2566</v>
      </c>
      <c r="J20" s="72" t="n">
        <v>1295</v>
      </c>
      <c r="K20" s="72" t="n">
        <v>1271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384</v>
      </c>
      <c r="D21" s="72" t="n">
        <v>721</v>
      </c>
      <c r="E21" s="72" t="n">
        <v>663</v>
      </c>
      <c r="G21" s="104" t="n">
        <v>1948</v>
      </c>
      <c r="H21" s="110" t="s">
        <v>191</v>
      </c>
      <c r="I21" s="72" t="n">
        <v>2310</v>
      </c>
      <c r="J21" s="72" t="n">
        <v>1162</v>
      </c>
      <c r="K21" s="72" t="n">
        <v>1148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505</v>
      </c>
      <c r="D22" s="72" t="n">
        <v>770</v>
      </c>
      <c r="E22" s="72" t="n">
        <v>735</v>
      </c>
      <c r="G22" s="104" t="n">
        <v>1947</v>
      </c>
      <c r="H22" s="110" t="s">
        <v>193</v>
      </c>
      <c r="I22" s="72" t="n">
        <v>2204</v>
      </c>
      <c r="J22" s="72" t="n">
        <v>1055</v>
      </c>
      <c r="K22" s="72" t="n">
        <v>1149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675</v>
      </c>
      <c r="D23" s="72" t="n">
        <v>885</v>
      </c>
      <c r="E23" s="72" t="n">
        <v>790</v>
      </c>
      <c r="G23" s="104" t="n">
        <v>1946</v>
      </c>
      <c r="H23" s="110" t="s">
        <v>195</v>
      </c>
      <c r="I23" s="72" t="n">
        <v>1614</v>
      </c>
      <c r="J23" s="72" t="n">
        <v>762</v>
      </c>
      <c r="K23" s="72" t="n">
        <v>852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53</v>
      </c>
      <c r="D24" s="72" t="n">
        <v>1355</v>
      </c>
      <c r="E24" s="72" t="n">
        <v>1298</v>
      </c>
      <c r="G24" s="104" t="n">
        <v>1945</v>
      </c>
      <c r="H24" s="110" t="s">
        <v>197</v>
      </c>
      <c r="I24" s="72" t="n">
        <v>2069</v>
      </c>
      <c r="J24" s="72" t="n">
        <v>905</v>
      </c>
      <c r="K24" s="72" t="n">
        <v>1164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803</v>
      </c>
      <c r="D25" s="72" t="n">
        <v>1434</v>
      </c>
      <c r="E25" s="72" t="n">
        <v>1369</v>
      </c>
      <c r="G25" s="104" t="n">
        <v>1944</v>
      </c>
      <c r="H25" s="110" t="s">
        <v>199</v>
      </c>
      <c r="I25" s="72" t="n">
        <v>2927</v>
      </c>
      <c r="J25" s="72" t="n">
        <v>1341</v>
      </c>
      <c r="K25" s="72" t="n">
        <v>158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50</v>
      </c>
      <c r="D26" s="72" t="n">
        <v>1522</v>
      </c>
      <c r="E26" s="72" t="n">
        <v>1428</v>
      </c>
      <c r="G26" s="104" t="n">
        <v>1943</v>
      </c>
      <c r="H26" s="110" t="s">
        <v>201</v>
      </c>
      <c r="I26" s="72" t="n">
        <v>3171</v>
      </c>
      <c r="J26" s="72" t="n">
        <v>1418</v>
      </c>
      <c r="K26" s="72" t="n">
        <v>1753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989</v>
      </c>
      <c r="D27" s="72" t="n">
        <v>1506</v>
      </c>
      <c r="E27" s="72" t="n">
        <v>1483</v>
      </c>
      <c r="G27" s="104" t="n">
        <v>1942</v>
      </c>
      <c r="H27" s="110" t="s">
        <v>203</v>
      </c>
      <c r="I27" s="72" t="n">
        <v>3295</v>
      </c>
      <c r="J27" s="72" t="n">
        <v>1440</v>
      </c>
      <c r="K27" s="72" t="n">
        <v>1855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942</v>
      </c>
      <c r="D28" s="72" t="n">
        <v>1432</v>
      </c>
      <c r="E28" s="72" t="n">
        <v>1510</v>
      </c>
      <c r="G28" s="104" t="n">
        <v>1941</v>
      </c>
      <c r="H28" s="110" t="s">
        <v>205</v>
      </c>
      <c r="I28" s="72" t="n">
        <v>4060</v>
      </c>
      <c r="J28" s="72" t="n">
        <v>1772</v>
      </c>
      <c r="K28" s="72" t="n">
        <v>2288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993</v>
      </c>
      <c r="D29" s="72" t="n">
        <v>1447</v>
      </c>
      <c r="E29" s="72" t="n">
        <v>1546</v>
      </c>
      <c r="G29" s="104" t="n">
        <v>1940</v>
      </c>
      <c r="H29" s="110" t="s">
        <v>207</v>
      </c>
      <c r="I29" s="72" t="n">
        <v>4111</v>
      </c>
      <c r="J29" s="72" t="n">
        <v>1810</v>
      </c>
      <c r="K29" s="72" t="n">
        <v>230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075</v>
      </c>
      <c r="D30" s="72" t="n">
        <v>1477</v>
      </c>
      <c r="E30" s="72" t="n">
        <v>1598</v>
      </c>
      <c r="G30" s="104" t="n">
        <v>1939</v>
      </c>
      <c r="H30" s="110" t="s">
        <v>209</v>
      </c>
      <c r="I30" s="72" t="n">
        <v>3985</v>
      </c>
      <c r="J30" s="72" t="n">
        <v>1788</v>
      </c>
      <c r="K30" s="72" t="n">
        <v>2197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140</v>
      </c>
      <c r="D31" s="72" t="n">
        <v>1551</v>
      </c>
      <c r="E31" s="72" t="n">
        <v>1589</v>
      </c>
      <c r="G31" s="104" t="n">
        <v>1938</v>
      </c>
      <c r="H31" s="110" t="s">
        <v>211</v>
      </c>
      <c r="I31" s="72" t="n">
        <v>3941</v>
      </c>
      <c r="J31" s="72" t="n">
        <v>1691</v>
      </c>
      <c r="K31" s="72" t="n">
        <v>2250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383</v>
      </c>
      <c r="D32" s="72" t="n">
        <v>1715</v>
      </c>
      <c r="E32" s="72" t="n">
        <v>1668</v>
      </c>
      <c r="G32" s="104" t="n">
        <v>1937</v>
      </c>
      <c r="H32" s="110" t="s">
        <v>213</v>
      </c>
      <c r="I32" s="72" t="n">
        <v>3807</v>
      </c>
      <c r="J32" s="72" t="n">
        <v>1663</v>
      </c>
      <c r="K32" s="72" t="n">
        <v>214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370</v>
      </c>
      <c r="D33" s="72" t="n">
        <v>1665</v>
      </c>
      <c r="E33" s="72" t="n">
        <v>1705</v>
      </c>
      <c r="G33" s="104" t="n">
        <v>1936</v>
      </c>
      <c r="H33" s="110" t="s">
        <v>215</v>
      </c>
      <c r="I33" s="72" t="n">
        <v>3605</v>
      </c>
      <c r="J33" s="72" t="n">
        <v>1584</v>
      </c>
      <c r="K33" s="72" t="n">
        <v>2021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442</v>
      </c>
      <c r="D34" s="72" t="n">
        <v>1755</v>
      </c>
      <c r="E34" s="72" t="n">
        <v>1687</v>
      </c>
      <c r="G34" s="104" t="n">
        <v>1935</v>
      </c>
      <c r="H34" s="110" t="s">
        <v>217</v>
      </c>
      <c r="I34" s="72" t="n">
        <v>3601</v>
      </c>
      <c r="J34" s="72" t="n">
        <v>1608</v>
      </c>
      <c r="K34" s="72" t="n">
        <v>199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3356</v>
      </c>
      <c r="D35" s="72" t="n">
        <v>1676</v>
      </c>
      <c r="E35" s="72" t="n">
        <v>1680</v>
      </c>
      <c r="G35" s="104" t="n">
        <v>1934</v>
      </c>
      <c r="H35" s="110" t="s">
        <v>219</v>
      </c>
      <c r="I35" s="72" t="n">
        <v>3280</v>
      </c>
      <c r="J35" s="72" t="n">
        <v>1454</v>
      </c>
      <c r="K35" s="72" t="n">
        <v>1826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3210</v>
      </c>
      <c r="D36" s="72" t="n">
        <v>1663</v>
      </c>
      <c r="E36" s="72" t="n">
        <v>1547</v>
      </c>
      <c r="G36" s="104" t="n">
        <v>1933</v>
      </c>
      <c r="H36" s="110" t="s">
        <v>221</v>
      </c>
      <c r="I36" s="72" t="n">
        <v>2250</v>
      </c>
      <c r="J36" s="72" t="n">
        <v>1033</v>
      </c>
      <c r="K36" s="72" t="n">
        <v>1217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118</v>
      </c>
      <c r="D37" s="72" t="n">
        <v>1651</v>
      </c>
      <c r="E37" s="72" t="n">
        <v>1467</v>
      </c>
      <c r="G37" s="104" t="n">
        <v>1932</v>
      </c>
      <c r="H37" s="110" t="s">
        <v>223</v>
      </c>
      <c r="I37" s="72" t="n">
        <v>2030</v>
      </c>
      <c r="J37" s="72" t="n">
        <v>904</v>
      </c>
      <c r="K37" s="72" t="n">
        <v>112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926</v>
      </c>
      <c r="D38" s="72" t="n">
        <v>1487</v>
      </c>
      <c r="E38" s="72" t="n">
        <v>1439</v>
      </c>
      <c r="G38" s="104" t="n">
        <v>1931</v>
      </c>
      <c r="H38" s="110" t="s">
        <v>225</v>
      </c>
      <c r="I38" s="72" t="n">
        <v>2058</v>
      </c>
      <c r="J38" s="72" t="n">
        <v>960</v>
      </c>
      <c r="K38" s="72" t="n">
        <v>1098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778</v>
      </c>
      <c r="D39" s="72" t="n">
        <v>1447</v>
      </c>
      <c r="E39" s="72" t="n">
        <v>1331</v>
      </c>
      <c r="G39" s="104" t="n">
        <v>1930</v>
      </c>
      <c r="H39" s="110" t="s">
        <v>227</v>
      </c>
      <c r="I39" s="72" t="n">
        <v>2093</v>
      </c>
      <c r="J39" s="72" t="n">
        <v>927</v>
      </c>
      <c r="K39" s="72" t="n">
        <v>116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522</v>
      </c>
      <c r="D40" s="72" t="n">
        <v>1274</v>
      </c>
      <c r="E40" s="72" t="n">
        <v>1248</v>
      </c>
      <c r="G40" s="104" t="n">
        <v>1929</v>
      </c>
      <c r="H40" s="110" t="s">
        <v>229</v>
      </c>
      <c r="I40" s="72" t="n">
        <v>1911</v>
      </c>
      <c r="J40" s="72" t="n">
        <v>832</v>
      </c>
      <c r="K40" s="72" t="n">
        <v>1079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554</v>
      </c>
      <c r="D41" s="72" t="n">
        <v>1296</v>
      </c>
      <c r="E41" s="72" t="n">
        <v>1258</v>
      </c>
      <c r="G41" s="104" t="n">
        <v>1928</v>
      </c>
      <c r="H41" s="110" t="s">
        <v>231</v>
      </c>
      <c r="I41" s="72" t="n">
        <v>1750</v>
      </c>
      <c r="J41" s="72" t="n">
        <v>733</v>
      </c>
      <c r="K41" s="72" t="n">
        <v>1017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842</v>
      </c>
      <c r="D42" s="72" t="n">
        <v>1434</v>
      </c>
      <c r="E42" s="72" t="n">
        <v>1408</v>
      </c>
      <c r="G42" s="104" t="n">
        <v>1927</v>
      </c>
      <c r="H42" s="110" t="s">
        <v>233</v>
      </c>
      <c r="I42" s="72" t="n">
        <v>1400</v>
      </c>
      <c r="J42" s="72" t="n">
        <v>548</v>
      </c>
      <c r="K42" s="72" t="n">
        <v>852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252</v>
      </c>
      <c r="D43" s="72" t="n">
        <v>1662</v>
      </c>
      <c r="E43" s="72" t="n">
        <v>1590</v>
      </c>
      <c r="G43" s="104" t="n">
        <v>1926</v>
      </c>
      <c r="H43" s="110" t="s">
        <v>235</v>
      </c>
      <c r="I43" s="72" t="n">
        <v>1273</v>
      </c>
      <c r="J43" s="72" t="n">
        <v>456</v>
      </c>
      <c r="K43" s="72" t="n">
        <v>817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478</v>
      </c>
      <c r="D44" s="72" t="n">
        <v>1811</v>
      </c>
      <c r="E44" s="72" t="n">
        <v>1667</v>
      </c>
      <c r="G44" s="104" t="n">
        <v>1925</v>
      </c>
      <c r="H44" s="110" t="s">
        <v>237</v>
      </c>
      <c r="I44" s="72" t="n">
        <v>1090</v>
      </c>
      <c r="J44" s="72" t="n">
        <v>346</v>
      </c>
      <c r="K44" s="72" t="n">
        <v>744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768</v>
      </c>
      <c r="D45" s="72" t="n">
        <v>1903</v>
      </c>
      <c r="E45" s="72" t="n">
        <v>1865</v>
      </c>
      <c r="G45" s="104" t="n">
        <v>1924</v>
      </c>
      <c r="H45" s="110" t="s">
        <v>239</v>
      </c>
      <c r="I45" s="72" t="n">
        <v>982</v>
      </c>
      <c r="J45" s="72" t="n">
        <v>291</v>
      </c>
      <c r="K45" s="72" t="n">
        <v>69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836</v>
      </c>
      <c r="D46" s="72" t="n">
        <v>2029</v>
      </c>
      <c r="E46" s="72" t="n">
        <v>1807</v>
      </c>
      <c r="G46" s="104" t="n">
        <v>1923</v>
      </c>
      <c r="H46" s="110" t="s">
        <v>241</v>
      </c>
      <c r="I46" s="72" t="n">
        <v>776</v>
      </c>
      <c r="J46" s="72" t="n">
        <v>207</v>
      </c>
      <c r="K46" s="72" t="n">
        <v>569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062</v>
      </c>
      <c r="D47" s="72" t="n">
        <v>2134</v>
      </c>
      <c r="E47" s="72" t="n">
        <v>1928</v>
      </c>
      <c r="G47" s="104" t="n">
        <v>1922</v>
      </c>
      <c r="H47" s="110" t="s">
        <v>243</v>
      </c>
      <c r="I47" s="72" t="n">
        <v>749</v>
      </c>
      <c r="J47" s="72" t="n">
        <v>181</v>
      </c>
      <c r="K47" s="72" t="n">
        <v>568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4442</v>
      </c>
      <c r="D48" s="72" t="n">
        <v>2262</v>
      </c>
      <c r="E48" s="72" t="n">
        <v>2180</v>
      </c>
      <c r="G48" s="104" t="n">
        <v>1921</v>
      </c>
      <c r="H48" s="110" t="s">
        <v>245</v>
      </c>
      <c r="I48" s="72" t="n">
        <v>732</v>
      </c>
      <c r="J48" s="72" t="n">
        <v>192</v>
      </c>
      <c r="K48" s="72" t="n">
        <v>540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493</v>
      </c>
      <c r="D49" s="72" t="n">
        <v>2348</v>
      </c>
      <c r="E49" s="72" t="n">
        <v>2145</v>
      </c>
      <c r="G49" s="104" t="n">
        <v>1920</v>
      </c>
      <c r="H49" s="110" t="s">
        <v>247</v>
      </c>
      <c r="I49" s="72" t="n">
        <v>688</v>
      </c>
      <c r="J49" s="72" t="n">
        <v>182</v>
      </c>
      <c r="K49" s="72" t="n">
        <v>506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676</v>
      </c>
      <c r="D50" s="72" t="n">
        <v>2490</v>
      </c>
      <c r="E50" s="72" t="n">
        <v>2186</v>
      </c>
      <c r="G50" s="104" t="n">
        <v>1919</v>
      </c>
      <c r="H50" s="110" t="s">
        <v>249</v>
      </c>
      <c r="I50" s="72" t="n">
        <v>471</v>
      </c>
      <c r="J50" s="72" t="n">
        <v>113</v>
      </c>
      <c r="K50" s="72" t="n">
        <v>35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642</v>
      </c>
      <c r="J51" s="72" t="n">
        <v>338</v>
      </c>
      <c r="K51" s="72" t="n">
        <v>1304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39405</v>
      </c>
      <c r="J52" s="98" t="n">
        <v>116567</v>
      </c>
      <c r="K52" s="98" t="n">
        <v>122838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9 Treptow-Köpenick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0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67</v>
      </c>
      <c r="D6" s="72" t="n">
        <v>1089</v>
      </c>
      <c r="E6" s="72" t="n">
        <v>1078</v>
      </c>
      <c r="G6" s="104" t="n">
        <v>1963</v>
      </c>
      <c r="H6" s="110" t="s">
        <v>161</v>
      </c>
      <c r="I6" s="72" t="n">
        <v>5189</v>
      </c>
      <c r="J6" s="72" t="n">
        <v>2500</v>
      </c>
      <c r="K6" s="72" t="n">
        <v>2689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158</v>
      </c>
      <c r="D7" s="72" t="n">
        <v>1139</v>
      </c>
      <c r="E7" s="72" t="n">
        <v>1019</v>
      </c>
      <c r="G7" s="104" t="n">
        <v>1962</v>
      </c>
      <c r="H7" s="110" t="s">
        <v>163</v>
      </c>
      <c r="I7" s="72" t="n">
        <v>5180</v>
      </c>
      <c r="J7" s="72" t="n">
        <v>2505</v>
      </c>
      <c r="K7" s="72" t="n">
        <v>267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082</v>
      </c>
      <c r="D8" s="72" t="n">
        <v>1063</v>
      </c>
      <c r="E8" s="72" t="n">
        <v>1019</v>
      </c>
      <c r="G8" s="104" t="n">
        <v>1961</v>
      </c>
      <c r="H8" s="110" t="s">
        <v>165</v>
      </c>
      <c r="I8" s="72" t="n">
        <v>5049</v>
      </c>
      <c r="J8" s="72" t="n">
        <v>2475</v>
      </c>
      <c r="K8" s="72" t="n">
        <v>257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007</v>
      </c>
      <c r="D9" s="72" t="n">
        <v>1013</v>
      </c>
      <c r="E9" s="72" t="n">
        <v>994</v>
      </c>
      <c r="G9" s="104" t="n">
        <v>1960</v>
      </c>
      <c r="H9" s="110" t="s">
        <v>167</v>
      </c>
      <c r="I9" s="72" t="n">
        <v>5053</v>
      </c>
      <c r="J9" s="72" t="n">
        <v>2561</v>
      </c>
      <c r="K9" s="72" t="n">
        <v>249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986</v>
      </c>
      <c r="D10" s="72" t="n">
        <v>1000</v>
      </c>
      <c r="E10" s="72" t="n">
        <v>986</v>
      </c>
      <c r="G10" s="104" t="n">
        <v>1959</v>
      </c>
      <c r="H10" s="110" t="s">
        <v>169</v>
      </c>
      <c r="I10" s="72" t="n">
        <v>4925</v>
      </c>
      <c r="J10" s="72" t="n">
        <v>2463</v>
      </c>
      <c r="K10" s="72" t="n">
        <v>2462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892</v>
      </c>
      <c r="D11" s="72" t="n">
        <v>957</v>
      </c>
      <c r="E11" s="72" t="n">
        <v>935</v>
      </c>
      <c r="G11" s="104" t="n">
        <v>1958</v>
      </c>
      <c r="H11" s="110" t="s">
        <v>171</v>
      </c>
      <c r="I11" s="72" t="n">
        <v>4503</v>
      </c>
      <c r="J11" s="72" t="n">
        <v>2296</v>
      </c>
      <c r="K11" s="72" t="n">
        <v>2207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900</v>
      </c>
      <c r="D12" s="72" t="n">
        <v>989</v>
      </c>
      <c r="E12" s="72" t="n">
        <v>911</v>
      </c>
      <c r="G12" s="104" t="n">
        <v>1957</v>
      </c>
      <c r="H12" s="110" t="s">
        <v>173</v>
      </c>
      <c r="I12" s="72" t="n">
        <v>4640</v>
      </c>
      <c r="J12" s="72" t="n">
        <v>2220</v>
      </c>
      <c r="K12" s="72" t="n">
        <v>2420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821</v>
      </c>
      <c r="D13" s="72" t="n">
        <v>917</v>
      </c>
      <c r="E13" s="72" t="n">
        <v>904</v>
      </c>
      <c r="G13" s="104" t="n">
        <v>1956</v>
      </c>
      <c r="H13" s="110" t="s">
        <v>175</v>
      </c>
      <c r="I13" s="72" t="n">
        <v>4489</v>
      </c>
      <c r="J13" s="72" t="n">
        <v>2212</v>
      </c>
      <c r="K13" s="72" t="n">
        <v>2277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820</v>
      </c>
      <c r="D14" s="72" t="n">
        <v>918</v>
      </c>
      <c r="E14" s="72" t="n">
        <v>902</v>
      </c>
      <c r="G14" s="104" t="n">
        <v>1955</v>
      </c>
      <c r="H14" s="110" t="s">
        <v>177</v>
      </c>
      <c r="I14" s="72" t="n">
        <v>4522</v>
      </c>
      <c r="J14" s="72" t="n">
        <v>2178</v>
      </c>
      <c r="K14" s="72" t="n">
        <v>2344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795</v>
      </c>
      <c r="D15" s="72" t="n">
        <v>913</v>
      </c>
      <c r="E15" s="72" t="n">
        <v>882</v>
      </c>
      <c r="G15" s="104" t="n">
        <v>1954</v>
      </c>
      <c r="H15" s="110" t="s">
        <v>179</v>
      </c>
      <c r="I15" s="72" t="n">
        <v>4596</v>
      </c>
      <c r="J15" s="72" t="n">
        <v>2318</v>
      </c>
      <c r="K15" s="72" t="n">
        <v>2278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703</v>
      </c>
      <c r="D16" s="72" t="n">
        <v>858</v>
      </c>
      <c r="E16" s="72" t="n">
        <v>845</v>
      </c>
      <c r="G16" s="104" t="n">
        <v>1953</v>
      </c>
      <c r="H16" s="110" t="s">
        <v>181</v>
      </c>
      <c r="I16" s="72" t="n">
        <v>4484</v>
      </c>
      <c r="J16" s="72" t="n">
        <v>2238</v>
      </c>
      <c r="K16" s="72" t="n">
        <v>2246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742</v>
      </c>
      <c r="D17" s="72" t="n">
        <v>878</v>
      </c>
      <c r="E17" s="72" t="n">
        <v>864</v>
      </c>
      <c r="G17" s="104" t="n">
        <v>1952</v>
      </c>
      <c r="H17" s="110" t="s">
        <v>183</v>
      </c>
      <c r="I17" s="72" t="n">
        <v>4204</v>
      </c>
      <c r="J17" s="72" t="n">
        <v>2074</v>
      </c>
      <c r="K17" s="72" t="n">
        <v>213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611</v>
      </c>
      <c r="D18" s="72" t="n">
        <v>778</v>
      </c>
      <c r="E18" s="72" t="n">
        <v>833</v>
      </c>
      <c r="G18" s="104" t="n">
        <v>1951</v>
      </c>
      <c r="H18" s="110" t="s">
        <v>185</v>
      </c>
      <c r="I18" s="72" t="n">
        <v>4142</v>
      </c>
      <c r="J18" s="72" t="n">
        <v>2045</v>
      </c>
      <c r="K18" s="72" t="n">
        <v>2097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618</v>
      </c>
      <c r="D19" s="72" t="n">
        <v>822</v>
      </c>
      <c r="E19" s="72" t="n">
        <v>796</v>
      </c>
      <c r="G19" s="104" t="n">
        <v>1950</v>
      </c>
      <c r="H19" s="110" t="s">
        <v>187</v>
      </c>
      <c r="I19" s="72" t="n">
        <v>3983</v>
      </c>
      <c r="J19" s="72" t="n">
        <v>2010</v>
      </c>
      <c r="K19" s="72" t="n">
        <v>1973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602</v>
      </c>
      <c r="D20" s="72" t="n">
        <v>835</v>
      </c>
      <c r="E20" s="72" t="n">
        <v>767</v>
      </c>
      <c r="G20" s="104" t="n">
        <v>1949</v>
      </c>
      <c r="H20" s="110" t="s">
        <v>189</v>
      </c>
      <c r="I20" s="72" t="n">
        <v>3442</v>
      </c>
      <c r="J20" s="72" t="n">
        <v>1749</v>
      </c>
      <c r="K20" s="72" t="n">
        <v>1693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784</v>
      </c>
      <c r="D21" s="72" t="n">
        <v>906</v>
      </c>
      <c r="E21" s="72" t="n">
        <v>878</v>
      </c>
      <c r="G21" s="104" t="n">
        <v>1948</v>
      </c>
      <c r="H21" s="110" t="s">
        <v>191</v>
      </c>
      <c r="I21" s="72" t="n">
        <v>2913</v>
      </c>
      <c r="J21" s="72" t="n">
        <v>1487</v>
      </c>
      <c r="K21" s="72" t="n">
        <v>1426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921</v>
      </c>
      <c r="D22" s="72" t="n">
        <v>1012</v>
      </c>
      <c r="E22" s="72" t="n">
        <v>909</v>
      </c>
      <c r="G22" s="104" t="n">
        <v>1947</v>
      </c>
      <c r="H22" s="110" t="s">
        <v>193</v>
      </c>
      <c r="I22" s="72" t="n">
        <v>2661</v>
      </c>
      <c r="J22" s="72" t="n">
        <v>1358</v>
      </c>
      <c r="K22" s="72" t="n">
        <v>1303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153</v>
      </c>
      <c r="D23" s="72" t="n">
        <v>1047</v>
      </c>
      <c r="E23" s="72" t="n">
        <v>1106</v>
      </c>
      <c r="G23" s="104" t="n">
        <v>1946</v>
      </c>
      <c r="H23" s="110" t="s">
        <v>195</v>
      </c>
      <c r="I23" s="72" t="n">
        <v>1838</v>
      </c>
      <c r="J23" s="72" t="n">
        <v>978</v>
      </c>
      <c r="K23" s="72" t="n">
        <v>860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724</v>
      </c>
      <c r="D24" s="72" t="n">
        <v>1925</v>
      </c>
      <c r="E24" s="72" t="n">
        <v>1799</v>
      </c>
      <c r="G24" s="104" t="n">
        <v>1945</v>
      </c>
      <c r="H24" s="110" t="s">
        <v>197</v>
      </c>
      <c r="I24" s="72" t="n">
        <v>2095</v>
      </c>
      <c r="J24" s="72" t="n">
        <v>1048</v>
      </c>
      <c r="K24" s="72" t="n">
        <v>1047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4330</v>
      </c>
      <c r="D25" s="72" t="n">
        <v>2203</v>
      </c>
      <c r="E25" s="72" t="n">
        <v>2127</v>
      </c>
      <c r="G25" s="104" t="n">
        <v>1944</v>
      </c>
      <c r="H25" s="110" t="s">
        <v>199</v>
      </c>
      <c r="I25" s="72" t="n">
        <v>2800</v>
      </c>
      <c r="J25" s="72" t="n">
        <v>1403</v>
      </c>
      <c r="K25" s="72" t="n">
        <v>1397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417</v>
      </c>
      <c r="D26" s="72" t="n">
        <v>2269</v>
      </c>
      <c r="E26" s="72" t="n">
        <v>2148</v>
      </c>
      <c r="G26" s="104" t="n">
        <v>1943</v>
      </c>
      <c r="H26" s="110" t="s">
        <v>201</v>
      </c>
      <c r="I26" s="72" t="n">
        <v>2894</v>
      </c>
      <c r="J26" s="72" t="n">
        <v>1488</v>
      </c>
      <c r="K26" s="72" t="n">
        <v>1406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86</v>
      </c>
      <c r="D27" s="72" t="n">
        <v>2290</v>
      </c>
      <c r="E27" s="72" t="n">
        <v>2196</v>
      </c>
      <c r="G27" s="104" t="n">
        <v>1942</v>
      </c>
      <c r="H27" s="110" t="s">
        <v>203</v>
      </c>
      <c r="I27" s="72" t="n">
        <v>2789</v>
      </c>
      <c r="J27" s="72" t="n">
        <v>1323</v>
      </c>
      <c r="K27" s="72" t="n">
        <v>1466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350</v>
      </c>
      <c r="D28" s="72" t="n">
        <v>2249</v>
      </c>
      <c r="E28" s="72" t="n">
        <v>2101</v>
      </c>
      <c r="G28" s="104" t="n">
        <v>1941</v>
      </c>
      <c r="H28" s="110" t="s">
        <v>205</v>
      </c>
      <c r="I28" s="72" t="n">
        <v>3112</v>
      </c>
      <c r="J28" s="72" t="n">
        <v>1517</v>
      </c>
      <c r="K28" s="72" t="n">
        <v>1595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269</v>
      </c>
      <c r="D29" s="72" t="n">
        <v>2200</v>
      </c>
      <c r="E29" s="72" t="n">
        <v>2069</v>
      </c>
      <c r="G29" s="104" t="n">
        <v>1940</v>
      </c>
      <c r="H29" s="110" t="s">
        <v>207</v>
      </c>
      <c r="I29" s="72" t="n">
        <v>2904</v>
      </c>
      <c r="J29" s="72" t="n">
        <v>1473</v>
      </c>
      <c r="K29" s="72" t="n">
        <v>143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979</v>
      </c>
      <c r="D30" s="72" t="n">
        <v>2071</v>
      </c>
      <c r="E30" s="72" t="n">
        <v>1908</v>
      </c>
      <c r="G30" s="104" t="n">
        <v>1939</v>
      </c>
      <c r="H30" s="110" t="s">
        <v>209</v>
      </c>
      <c r="I30" s="72" t="n">
        <v>2708</v>
      </c>
      <c r="J30" s="72" t="n">
        <v>1266</v>
      </c>
      <c r="K30" s="72" t="n">
        <v>1442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120</v>
      </c>
      <c r="D31" s="72" t="n">
        <v>2287</v>
      </c>
      <c r="E31" s="72" t="n">
        <v>1833</v>
      </c>
      <c r="G31" s="104" t="n">
        <v>1938</v>
      </c>
      <c r="H31" s="110" t="s">
        <v>211</v>
      </c>
      <c r="I31" s="72" t="n">
        <v>2517</v>
      </c>
      <c r="J31" s="72" t="n">
        <v>1144</v>
      </c>
      <c r="K31" s="72" t="n">
        <v>137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928</v>
      </c>
      <c r="D32" s="72" t="n">
        <v>2109</v>
      </c>
      <c r="E32" s="72" t="n">
        <v>1819</v>
      </c>
      <c r="G32" s="104" t="n">
        <v>1937</v>
      </c>
      <c r="H32" s="110" t="s">
        <v>213</v>
      </c>
      <c r="I32" s="72" t="n">
        <v>2262</v>
      </c>
      <c r="J32" s="72" t="n">
        <v>1000</v>
      </c>
      <c r="K32" s="72" t="n">
        <v>1262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650</v>
      </c>
      <c r="D33" s="72" t="n">
        <v>1961</v>
      </c>
      <c r="E33" s="72" t="n">
        <v>1689</v>
      </c>
      <c r="G33" s="104" t="n">
        <v>1936</v>
      </c>
      <c r="H33" s="110" t="s">
        <v>215</v>
      </c>
      <c r="I33" s="72" t="n">
        <v>2175</v>
      </c>
      <c r="J33" s="72" t="n">
        <v>968</v>
      </c>
      <c r="K33" s="72" t="n">
        <v>1207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623</v>
      </c>
      <c r="D34" s="72" t="n">
        <v>1942</v>
      </c>
      <c r="E34" s="72" t="n">
        <v>1681</v>
      </c>
      <c r="G34" s="104" t="n">
        <v>1935</v>
      </c>
      <c r="H34" s="110" t="s">
        <v>217</v>
      </c>
      <c r="I34" s="72" t="n">
        <v>2076</v>
      </c>
      <c r="J34" s="72" t="n">
        <v>881</v>
      </c>
      <c r="K34" s="72" t="n">
        <v>1195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3215</v>
      </c>
      <c r="D35" s="72" t="n">
        <v>1737</v>
      </c>
      <c r="E35" s="72" t="n">
        <v>1478</v>
      </c>
      <c r="G35" s="104" t="n">
        <v>1934</v>
      </c>
      <c r="H35" s="110" t="s">
        <v>219</v>
      </c>
      <c r="I35" s="72" t="n">
        <v>1883</v>
      </c>
      <c r="J35" s="72" t="n">
        <v>820</v>
      </c>
      <c r="K35" s="72" t="n">
        <v>1063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3158</v>
      </c>
      <c r="D36" s="72" t="n">
        <v>1696</v>
      </c>
      <c r="E36" s="72" t="n">
        <v>1462</v>
      </c>
      <c r="G36" s="104" t="n">
        <v>1933</v>
      </c>
      <c r="H36" s="110" t="s">
        <v>221</v>
      </c>
      <c r="I36" s="72" t="n">
        <v>1452</v>
      </c>
      <c r="J36" s="72" t="n">
        <v>625</v>
      </c>
      <c r="K36" s="72" t="n">
        <v>827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845</v>
      </c>
      <c r="D37" s="72" t="n">
        <v>1460</v>
      </c>
      <c r="E37" s="72" t="n">
        <v>1385</v>
      </c>
      <c r="G37" s="104" t="n">
        <v>1932</v>
      </c>
      <c r="H37" s="110" t="s">
        <v>223</v>
      </c>
      <c r="I37" s="72" t="n">
        <v>1311</v>
      </c>
      <c r="J37" s="72" t="n">
        <v>565</v>
      </c>
      <c r="K37" s="72" t="n">
        <v>74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635</v>
      </c>
      <c r="D38" s="72" t="n">
        <v>1414</v>
      </c>
      <c r="E38" s="72" t="n">
        <v>1221</v>
      </c>
      <c r="G38" s="104" t="n">
        <v>1931</v>
      </c>
      <c r="H38" s="110" t="s">
        <v>225</v>
      </c>
      <c r="I38" s="72" t="n">
        <v>1303</v>
      </c>
      <c r="J38" s="72" t="n">
        <v>568</v>
      </c>
      <c r="K38" s="72" t="n">
        <v>735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419</v>
      </c>
      <c r="D39" s="72" t="n">
        <v>1301</v>
      </c>
      <c r="E39" s="72" t="n">
        <v>1118</v>
      </c>
      <c r="G39" s="104" t="n">
        <v>1930</v>
      </c>
      <c r="H39" s="110" t="s">
        <v>227</v>
      </c>
      <c r="I39" s="72" t="n">
        <v>1339</v>
      </c>
      <c r="J39" s="72" t="n">
        <v>579</v>
      </c>
      <c r="K39" s="72" t="n">
        <v>76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201</v>
      </c>
      <c r="D40" s="72" t="n">
        <v>1121</v>
      </c>
      <c r="E40" s="72" t="n">
        <v>1080</v>
      </c>
      <c r="G40" s="104" t="n">
        <v>1929</v>
      </c>
      <c r="H40" s="110" t="s">
        <v>229</v>
      </c>
      <c r="I40" s="72" t="n">
        <v>1226</v>
      </c>
      <c r="J40" s="72" t="n">
        <v>459</v>
      </c>
      <c r="K40" s="72" t="n">
        <v>767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149</v>
      </c>
      <c r="D41" s="72" t="n">
        <v>1178</v>
      </c>
      <c r="E41" s="72" t="n">
        <v>971</v>
      </c>
      <c r="G41" s="104" t="n">
        <v>1928</v>
      </c>
      <c r="H41" s="110" t="s">
        <v>231</v>
      </c>
      <c r="I41" s="72" t="n">
        <v>1061</v>
      </c>
      <c r="J41" s="72" t="n">
        <v>395</v>
      </c>
      <c r="K41" s="72" t="n">
        <v>666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430</v>
      </c>
      <c r="D42" s="72" t="n">
        <v>1264</v>
      </c>
      <c r="E42" s="72" t="n">
        <v>1166</v>
      </c>
      <c r="G42" s="104" t="n">
        <v>1927</v>
      </c>
      <c r="H42" s="110" t="s">
        <v>233</v>
      </c>
      <c r="I42" s="72" t="n">
        <v>908</v>
      </c>
      <c r="J42" s="72" t="n">
        <v>321</v>
      </c>
      <c r="K42" s="72" t="n">
        <v>58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728</v>
      </c>
      <c r="D43" s="72" t="n">
        <v>1416</v>
      </c>
      <c r="E43" s="72" t="n">
        <v>1312</v>
      </c>
      <c r="G43" s="104" t="n">
        <v>1926</v>
      </c>
      <c r="H43" s="110" t="s">
        <v>235</v>
      </c>
      <c r="I43" s="72" t="n">
        <v>796</v>
      </c>
      <c r="J43" s="72" t="n">
        <v>260</v>
      </c>
      <c r="K43" s="72" t="n">
        <v>536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2720</v>
      </c>
      <c r="D44" s="72" t="n">
        <v>1316</v>
      </c>
      <c r="E44" s="72" t="n">
        <v>1404</v>
      </c>
      <c r="G44" s="104" t="n">
        <v>1925</v>
      </c>
      <c r="H44" s="110" t="s">
        <v>237</v>
      </c>
      <c r="I44" s="72" t="n">
        <v>718</v>
      </c>
      <c r="J44" s="72" t="n">
        <v>209</v>
      </c>
      <c r="K44" s="72" t="n">
        <v>50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136</v>
      </c>
      <c r="D45" s="72" t="n">
        <v>1596</v>
      </c>
      <c r="E45" s="72" t="n">
        <v>1540</v>
      </c>
      <c r="G45" s="104" t="n">
        <v>1924</v>
      </c>
      <c r="H45" s="110" t="s">
        <v>239</v>
      </c>
      <c r="I45" s="72" t="n">
        <v>586</v>
      </c>
      <c r="J45" s="72" t="n">
        <v>154</v>
      </c>
      <c r="K45" s="72" t="n">
        <v>43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388</v>
      </c>
      <c r="D46" s="72" t="n">
        <v>1659</v>
      </c>
      <c r="E46" s="72" t="n">
        <v>1729</v>
      </c>
      <c r="G46" s="104" t="n">
        <v>1923</v>
      </c>
      <c r="H46" s="110" t="s">
        <v>241</v>
      </c>
      <c r="I46" s="72" t="n">
        <v>479</v>
      </c>
      <c r="J46" s="72" t="n">
        <v>123</v>
      </c>
      <c r="K46" s="72" t="n">
        <v>356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465</v>
      </c>
      <c r="D47" s="72" t="n">
        <v>1624</v>
      </c>
      <c r="E47" s="72" t="n">
        <v>1841</v>
      </c>
      <c r="G47" s="104" t="n">
        <v>1922</v>
      </c>
      <c r="H47" s="110" t="s">
        <v>243</v>
      </c>
      <c r="I47" s="72" t="n">
        <v>498</v>
      </c>
      <c r="J47" s="72" t="n">
        <v>96</v>
      </c>
      <c r="K47" s="72" t="n">
        <v>402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898</v>
      </c>
      <c r="D48" s="72" t="n">
        <v>1883</v>
      </c>
      <c r="E48" s="72" t="n">
        <v>2015</v>
      </c>
      <c r="G48" s="104" t="n">
        <v>1921</v>
      </c>
      <c r="H48" s="110" t="s">
        <v>245</v>
      </c>
      <c r="I48" s="72" t="n">
        <v>476</v>
      </c>
      <c r="J48" s="72" t="n">
        <v>118</v>
      </c>
      <c r="K48" s="72" t="n">
        <v>358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432</v>
      </c>
      <c r="D49" s="72" t="n">
        <v>2133</v>
      </c>
      <c r="E49" s="72" t="n">
        <v>2299</v>
      </c>
      <c r="G49" s="104" t="n">
        <v>1920</v>
      </c>
      <c r="H49" s="110" t="s">
        <v>247</v>
      </c>
      <c r="I49" s="72" t="n">
        <v>427</v>
      </c>
      <c r="J49" s="72" t="n">
        <v>117</v>
      </c>
      <c r="K49" s="72" t="n">
        <v>31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844</v>
      </c>
      <c r="D50" s="72" t="n">
        <v>2368</v>
      </c>
      <c r="E50" s="72" t="n">
        <v>2476</v>
      </c>
      <c r="G50" s="104" t="n">
        <v>1919</v>
      </c>
      <c r="H50" s="110" t="s">
        <v>249</v>
      </c>
      <c r="I50" s="72" t="n">
        <v>266</v>
      </c>
      <c r="J50" s="72" t="n">
        <v>78</v>
      </c>
      <c r="K50" s="72" t="n">
        <v>18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975</v>
      </c>
      <c r="J51" s="72" t="n">
        <v>182</v>
      </c>
      <c r="K51" s="72" t="n">
        <v>793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48150</v>
      </c>
      <c r="J52" s="98" t="n">
        <v>122653</v>
      </c>
      <c r="K52" s="98" t="n">
        <v>12549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0 Marzahn-Hell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331</v>
      </c>
      <c r="D6" s="72" t="n">
        <v>1228</v>
      </c>
      <c r="E6" s="72" t="n">
        <v>1103</v>
      </c>
      <c r="G6" s="104" t="n">
        <v>1963</v>
      </c>
      <c r="H6" s="110" t="s">
        <v>161</v>
      </c>
      <c r="I6" s="72" t="n">
        <v>4610</v>
      </c>
      <c r="J6" s="72" t="n">
        <v>2376</v>
      </c>
      <c r="K6" s="72" t="n">
        <v>2234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257</v>
      </c>
      <c r="D7" s="72" t="n">
        <v>1175</v>
      </c>
      <c r="E7" s="72" t="n">
        <v>1082</v>
      </c>
      <c r="G7" s="104" t="n">
        <v>1962</v>
      </c>
      <c r="H7" s="110" t="s">
        <v>163</v>
      </c>
      <c r="I7" s="72" t="n">
        <v>4597</v>
      </c>
      <c r="J7" s="72" t="n">
        <v>2324</v>
      </c>
      <c r="K7" s="72" t="n">
        <v>2273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184</v>
      </c>
      <c r="D8" s="72" t="n">
        <v>1098</v>
      </c>
      <c r="E8" s="72" t="n">
        <v>1086</v>
      </c>
      <c r="G8" s="104" t="n">
        <v>1961</v>
      </c>
      <c r="H8" s="110" t="s">
        <v>165</v>
      </c>
      <c r="I8" s="72" t="n">
        <v>4577</v>
      </c>
      <c r="J8" s="72" t="n">
        <v>2350</v>
      </c>
      <c r="K8" s="72" t="n">
        <v>2227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088</v>
      </c>
      <c r="D9" s="72" t="n">
        <v>1074</v>
      </c>
      <c r="E9" s="72" t="n">
        <v>1014</v>
      </c>
      <c r="G9" s="104" t="n">
        <v>1960</v>
      </c>
      <c r="H9" s="110" t="s">
        <v>167</v>
      </c>
      <c r="I9" s="72" t="n">
        <v>4322</v>
      </c>
      <c r="J9" s="72" t="n">
        <v>2211</v>
      </c>
      <c r="K9" s="72" t="n">
        <v>2111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001</v>
      </c>
      <c r="D10" s="72" t="n">
        <v>1020</v>
      </c>
      <c r="E10" s="72" t="n">
        <v>981</v>
      </c>
      <c r="G10" s="104" t="n">
        <v>1959</v>
      </c>
      <c r="H10" s="110" t="s">
        <v>169</v>
      </c>
      <c r="I10" s="72" t="n">
        <v>4103</v>
      </c>
      <c r="J10" s="72" t="n">
        <v>2178</v>
      </c>
      <c r="K10" s="72" t="n">
        <v>1925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863</v>
      </c>
      <c r="D11" s="72" t="n">
        <v>967</v>
      </c>
      <c r="E11" s="72" t="n">
        <v>896</v>
      </c>
      <c r="G11" s="104" t="n">
        <v>1958</v>
      </c>
      <c r="H11" s="110" t="s">
        <v>171</v>
      </c>
      <c r="I11" s="72" t="n">
        <v>3925</v>
      </c>
      <c r="J11" s="72" t="n">
        <v>2013</v>
      </c>
      <c r="K11" s="72" t="n">
        <v>191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834</v>
      </c>
      <c r="D12" s="72" t="n">
        <v>941</v>
      </c>
      <c r="E12" s="72" t="n">
        <v>893</v>
      </c>
      <c r="G12" s="104" t="n">
        <v>1957</v>
      </c>
      <c r="H12" s="110" t="s">
        <v>173</v>
      </c>
      <c r="I12" s="72" t="n">
        <v>3686</v>
      </c>
      <c r="J12" s="72" t="n">
        <v>1911</v>
      </c>
      <c r="K12" s="72" t="n">
        <v>177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671</v>
      </c>
      <c r="D13" s="72" t="n">
        <v>868</v>
      </c>
      <c r="E13" s="72" t="n">
        <v>803</v>
      </c>
      <c r="G13" s="104" t="n">
        <v>1956</v>
      </c>
      <c r="H13" s="110" t="s">
        <v>175</v>
      </c>
      <c r="I13" s="72" t="n">
        <v>3628</v>
      </c>
      <c r="J13" s="72" t="n">
        <v>1839</v>
      </c>
      <c r="K13" s="72" t="n">
        <v>1789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681</v>
      </c>
      <c r="D14" s="72" t="n">
        <v>856</v>
      </c>
      <c r="E14" s="72" t="n">
        <v>825</v>
      </c>
      <c r="G14" s="104" t="n">
        <v>1955</v>
      </c>
      <c r="H14" s="110" t="s">
        <v>177</v>
      </c>
      <c r="I14" s="72" t="n">
        <v>3624</v>
      </c>
      <c r="J14" s="72" t="n">
        <v>1887</v>
      </c>
      <c r="K14" s="72" t="n">
        <v>1737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623</v>
      </c>
      <c r="D15" s="72" t="n">
        <v>782</v>
      </c>
      <c r="E15" s="72" t="n">
        <v>841</v>
      </c>
      <c r="G15" s="104" t="n">
        <v>1954</v>
      </c>
      <c r="H15" s="110" t="s">
        <v>179</v>
      </c>
      <c r="I15" s="72" t="n">
        <v>3692</v>
      </c>
      <c r="J15" s="72" t="n">
        <v>1906</v>
      </c>
      <c r="K15" s="72" t="n">
        <v>1786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492</v>
      </c>
      <c r="D16" s="72" t="n">
        <v>764</v>
      </c>
      <c r="E16" s="72" t="n">
        <v>728</v>
      </c>
      <c r="G16" s="104" t="n">
        <v>1953</v>
      </c>
      <c r="H16" s="110" t="s">
        <v>181</v>
      </c>
      <c r="I16" s="72" t="n">
        <v>3627</v>
      </c>
      <c r="J16" s="72" t="n">
        <v>1863</v>
      </c>
      <c r="K16" s="72" t="n">
        <v>176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477</v>
      </c>
      <c r="D17" s="72" t="n">
        <v>765</v>
      </c>
      <c r="E17" s="72" t="n">
        <v>712</v>
      </c>
      <c r="G17" s="104" t="n">
        <v>1952</v>
      </c>
      <c r="H17" s="110" t="s">
        <v>183</v>
      </c>
      <c r="I17" s="72" t="n">
        <v>3437</v>
      </c>
      <c r="J17" s="72" t="n">
        <v>1645</v>
      </c>
      <c r="K17" s="72" t="n">
        <v>1792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503</v>
      </c>
      <c r="D18" s="72" t="n">
        <v>784</v>
      </c>
      <c r="E18" s="72" t="n">
        <v>719</v>
      </c>
      <c r="G18" s="104" t="n">
        <v>1951</v>
      </c>
      <c r="H18" s="110" t="s">
        <v>185</v>
      </c>
      <c r="I18" s="72" t="n">
        <v>3444</v>
      </c>
      <c r="J18" s="72" t="n">
        <v>1701</v>
      </c>
      <c r="K18" s="72" t="n">
        <v>174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421</v>
      </c>
      <c r="D19" s="72" t="n">
        <v>679</v>
      </c>
      <c r="E19" s="72" t="n">
        <v>742</v>
      </c>
      <c r="G19" s="104" t="n">
        <v>1950</v>
      </c>
      <c r="H19" s="110" t="s">
        <v>187</v>
      </c>
      <c r="I19" s="72" t="n">
        <v>3478</v>
      </c>
      <c r="J19" s="72" t="n">
        <v>1673</v>
      </c>
      <c r="K19" s="72" t="n">
        <v>1805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364</v>
      </c>
      <c r="D20" s="72" t="n">
        <v>713</v>
      </c>
      <c r="E20" s="72" t="n">
        <v>651</v>
      </c>
      <c r="G20" s="104" t="n">
        <v>1949</v>
      </c>
      <c r="H20" s="110" t="s">
        <v>189</v>
      </c>
      <c r="I20" s="72" t="n">
        <v>3149</v>
      </c>
      <c r="J20" s="72" t="n">
        <v>1519</v>
      </c>
      <c r="K20" s="72" t="n">
        <v>163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466</v>
      </c>
      <c r="D21" s="72" t="n">
        <v>739</v>
      </c>
      <c r="E21" s="72" t="n">
        <v>727</v>
      </c>
      <c r="G21" s="104" t="n">
        <v>1948</v>
      </c>
      <c r="H21" s="110" t="s">
        <v>191</v>
      </c>
      <c r="I21" s="72" t="n">
        <v>2842</v>
      </c>
      <c r="J21" s="72" t="n">
        <v>1363</v>
      </c>
      <c r="K21" s="72" t="n">
        <v>1479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679</v>
      </c>
      <c r="D22" s="72" t="n">
        <v>869</v>
      </c>
      <c r="E22" s="72" t="n">
        <v>810</v>
      </c>
      <c r="G22" s="104" t="n">
        <v>1947</v>
      </c>
      <c r="H22" s="110" t="s">
        <v>193</v>
      </c>
      <c r="I22" s="72" t="n">
        <v>2772</v>
      </c>
      <c r="J22" s="72" t="n">
        <v>1339</v>
      </c>
      <c r="K22" s="72" t="n">
        <v>1433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778</v>
      </c>
      <c r="D23" s="72" t="n">
        <v>927</v>
      </c>
      <c r="E23" s="72" t="n">
        <v>851</v>
      </c>
      <c r="G23" s="104" t="n">
        <v>1946</v>
      </c>
      <c r="H23" s="110" t="s">
        <v>195</v>
      </c>
      <c r="I23" s="72" t="n">
        <v>2023</v>
      </c>
      <c r="J23" s="72" t="n">
        <v>961</v>
      </c>
      <c r="K23" s="72" t="n">
        <v>1062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826</v>
      </c>
      <c r="D24" s="72" t="n">
        <v>1434</v>
      </c>
      <c r="E24" s="72" t="n">
        <v>1392</v>
      </c>
      <c r="G24" s="104" t="n">
        <v>1945</v>
      </c>
      <c r="H24" s="110" t="s">
        <v>197</v>
      </c>
      <c r="I24" s="72" t="n">
        <v>2355</v>
      </c>
      <c r="J24" s="72" t="n">
        <v>1123</v>
      </c>
      <c r="K24" s="72" t="n">
        <v>123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275</v>
      </c>
      <c r="D25" s="72" t="n">
        <v>1628</v>
      </c>
      <c r="E25" s="72" t="n">
        <v>1647</v>
      </c>
      <c r="G25" s="104" t="n">
        <v>1944</v>
      </c>
      <c r="H25" s="110" t="s">
        <v>199</v>
      </c>
      <c r="I25" s="72" t="n">
        <v>3338</v>
      </c>
      <c r="J25" s="72" t="n">
        <v>1552</v>
      </c>
      <c r="K25" s="72" t="n">
        <v>178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976</v>
      </c>
      <c r="D26" s="72" t="n">
        <v>1910</v>
      </c>
      <c r="E26" s="72" t="n">
        <v>2066</v>
      </c>
      <c r="G26" s="104" t="n">
        <v>1943</v>
      </c>
      <c r="H26" s="110" t="s">
        <v>201</v>
      </c>
      <c r="I26" s="72" t="n">
        <v>3579</v>
      </c>
      <c r="J26" s="72" t="n">
        <v>1669</v>
      </c>
      <c r="K26" s="72" t="n">
        <v>1910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47</v>
      </c>
      <c r="D27" s="72" t="n">
        <v>2103</v>
      </c>
      <c r="E27" s="72" t="n">
        <v>2344</v>
      </c>
      <c r="G27" s="104" t="n">
        <v>1942</v>
      </c>
      <c r="H27" s="110" t="s">
        <v>203</v>
      </c>
      <c r="I27" s="72" t="n">
        <v>3175</v>
      </c>
      <c r="J27" s="72" t="n">
        <v>1469</v>
      </c>
      <c r="K27" s="72" t="n">
        <v>1706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89</v>
      </c>
      <c r="D28" s="72" t="n">
        <v>2205</v>
      </c>
      <c r="E28" s="72" t="n">
        <v>2384</v>
      </c>
      <c r="G28" s="104" t="n">
        <v>1941</v>
      </c>
      <c r="H28" s="110" t="s">
        <v>205</v>
      </c>
      <c r="I28" s="72" t="n">
        <v>4050</v>
      </c>
      <c r="J28" s="72" t="n">
        <v>1901</v>
      </c>
      <c r="K28" s="72" t="n">
        <v>2149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690</v>
      </c>
      <c r="D29" s="72" t="n">
        <v>2308</v>
      </c>
      <c r="E29" s="72" t="n">
        <v>2382</v>
      </c>
      <c r="G29" s="104" t="n">
        <v>1940</v>
      </c>
      <c r="H29" s="110" t="s">
        <v>207</v>
      </c>
      <c r="I29" s="72" t="n">
        <v>3717</v>
      </c>
      <c r="J29" s="72" t="n">
        <v>1808</v>
      </c>
      <c r="K29" s="72" t="n">
        <v>1909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633</v>
      </c>
      <c r="D30" s="72" t="n">
        <v>2272</v>
      </c>
      <c r="E30" s="72" t="n">
        <v>2361</v>
      </c>
      <c r="G30" s="104" t="n">
        <v>1939</v>
      </c>
      <c r="H30" s="110" t="s">
        <v>209</v>
      </c>
      <c r="I30" s="72" t="n">
        <v>3473</v>
      </c>
      <c r="J30" s="72" t="n">
        <v>1619</v>
      </c>
      <c r="K30" s="72" t="n">
        <v>1854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949</v>
      </c>
      <c r="D31" s="72" t="n">
        <v>2410</v>
      </c>
      <c r="E31" s="72" t="n">
        <v>2539</v>
      </c>
      <c r="G31" s="104" t="n">
        <v>1938</v>
      </c>
      <c r="H31" s="110" t="s">
        <v>211</v>
      </c>
      <c r="I31" s="72" t="n">
        <v>3179</v>
      </c>
      <c r="J31" s="72" t="n">
        <v>1410</v>
      </c>
      <c r="K31" s="72" t="n">
        <v>1769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752</v>
      </c>
      <c r="D32" s="72" t="n">
        <v>2481</v>
      </c>
      <c r="E32" s="72" t="n">
        <v>2271</v>
      </c>
      <c r="G32" s="104" t="n">
        <v>1937</v>
      </c>
      <c r="H32" s="110" t="s">
        <v>213</v>
      </c>
      <c r="I32" s="72" t="n">
        <v>3040</v>
      </c>
      <c r="J32" s="72" t="n">
        <v>1310</v>
      </c>
      <c r="K32" s="72" t="n">
        <v>1730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677</v>
      </c>
      <c r="D33" s="72" t="n">
        <v>2399</v>
      </c>
      <c r="E33" s="72" t="n">
        <v>2278</v>
      </c>
      <c r="G33" s="104" t="n">
        <v>1936</v>
      </c>
      <c r="H33" s="110" t="s">
        <v>215</v>
      </c>
      <c r="I33" s="72" t="n">
        <v>2838</v>
      </c>
      <c r="J33" s="72" t="n">
        <v>1263</v>
      </c>
      <c r="K33" s="72" t="n">
        <v>1575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592</v>
      </c>
      <c r="D34" s="72" t="n">
        <v>2436</v>
      </c>
      <c r="E34" s="72" t="n">
        <v>2156</v>
      </c>
      <c r="G34" s="104" t="n">
        <v>1935</v>
      </c>
      <c r="H34" s="110" t="s">
        <v>217</v>
      </c>
      <c r="I34" s="72" t="n">
        <v>2794</v>
      </c>
      <c r="J34" s="72" t="n">
        <v>1221</v>
      </c>
      <c r="K34" s="72" t="n">
        <v>157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316</v>
      </c>
      <c r="D35" s="72" t="n">
        <v>2307</v>
      </c>
      <c r="E35" s="72" t="n">
        <v>2009</v>
      </c>
      <c r="G35" s="104" t="n">
        <v>1934</v>
      </c>
      <c r="H35" s="110" t="s">
        <v>219</v>
      </c>
      <c r="I35" s="72" t="n">
        <v>2721</v>
      </c>
      <c r="J35" s="72" t="n">
        <v>1160</v>
      </c>
      <c r="K35" s="72" t="n">
        <v>156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57</v>
      </c>
      <c r="D36" s="72" t="n">
        <v>2212</v>
      </c>
      <c r="E36" s="72" t="n">
        <v>1945</v>
      </c>
      <c r="G36" s="104" t="n">
        <v>1933</v>
      </c>
      <c r="H36" s="110" t="s">
        <v>221</v>
      </c>
      <c r="I36" s="72" t="n">
        <v>1905</v>
      </c>
      <c r="J36" s="72" t="n">
        <v>800</v>
      </c>
      <c r="K36" s="72" t="n">
        <v>110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872</v>
      </c>
      <c r="D37" s="72" t="n">
        <v>2093</v>
      </c>
      <c r="E37" s="72" t="n">
        <v>1779</v>
      </c>
      <c r="G37" s="104" t="n">
        <v>1932</v>
      </c>
      <c r="H37" s="110" t="s">
        <v>223</v>
      </c>
      <c r="I37" s="72" t="n">
        <v>1694</v>
      </c>
      <c r="J37" s="72" t="n">
        <v>735</v>
      </c>
      <c r="K37" s="72" t="n">
        <v>959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3338</v>
      </c>
      <c r="D38" s="72" t="n">
        <v>1830</v>
      </c>
      <c r="E38" s="72" t="n">
        <v>1508</v>
      </c>
      <c r="G38" s="104" t="n">
        <v>1931</v>
      </c>
      <c r="H38" s="110" t="s">
        <v>225</v>
      </c>
      <c r="I38" s="72" t="n">
        <v>1833</v>
      </c>
      <c r="J38" s="72" t="n">
        <v>795</v>
      </c>
      <c r="K38" s="72" t="n">
        <v>1038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045</v>
      </c>
      <c r="D39" s="72" t="n">
        <v>1739</v>
      </c>
      <c r="E39" s="72" t="n">
        <v>1306</v>
      </c>
      <c r="G39" s="104" t="n">
        <v>1930</v>
      </c>
      <c r="H39" s="110" t="s">
        <v>227</v>
      </c>
      <c r="I39" s="72" t="n">
        <v>1712</v>
      </c>
      <c r="J39" s="72" t="n">
        <v>735</v>
      </c>
      <c r="K39" s="72" t="n">
        <v>977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848</v>
      </c>
      <c r="D40" s="72" t="n">
        <v>1585</v>
      </c>
      <c r="E40" s="72" t="n">
        <v>1263</v>
      </c>
      <c r="G40" s="104" t="n">
        <v>1929</v>
      </c>
      <c r="H40" s="110" t="s">
        <v>229</v>
      </c>
      <c r="I40" s="72" t="n">
        <v>1700</v>
      </c>
      <c r="J40" s="72" t="n">
        <v>689</v>
      </c>
      <c r="K40" s="72" t="n">
        <v>1011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914</v>
      </c>
      <c r="D41" s="72" t="n">
        <v>1639</v>
      </c>
      <c r="E41" s="72" t="n">
        <v>1275</v>
      </c>
      <c r="G41" s="104" t="n">
        <v>1928</v>
      </c>
      <c r="H41" s="110" t="s">
        <v>231</v>
      </c>
      <c r="I41" s="72" t="n">
        <v>1394</v>
      </c>
      <c r="J41" s="72" t="n">
        <v>530</v>
      </c>
      <c r="K41" s="72" t="n">
        <v>864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898</v>
      </c>
      <c r="D42" s="72" t="n">
        <v>1577</v>
      </c>
      <c r="E42" s="72" t="n">
        <v>1321</v>
      </c>
      <c r="G42" s="104" t="n">
        <v>1927</v>
      </c>
      <c r="H42" s="110" t="s">
        <v>233</v>
      </c>
      <c r="I42" s="72" t="n">
        <v>1182</v>
      </c>
      <c r="J42" s="72" t="n">
        <v>442</v>
      </c>
      <c r="K42" s="72" t="n">
        <v>74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384</v>
      </c>
      <c r="D43" s="72" t="n">
        <v>1768</v>
      </c>
      <c r="E43" s="72" t="n">
        <v>1616</v>
      </c>
      <c r="G43" s="104" t="n">
        <v>1926</v>
      </c>
      <c r="H43" s="110" t="s">
        <v>235</v>
      </c>
      <c r="I43" s="72" t="n">
        <v>1063</v>
      </c>
      <c r="J43" s="72" t="n">
        <v>352</v>
      </c>
      <c r="K43" s="72" t="n">
        <v>71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459</v>
      </c>
      <c r="D44" s="72" t="n">
        <v>1832</v>
      </c>
      <c r="E44" s="72" t="n">
        <v>1627</v>
      </c>
      <c r="G44" s="104" t="n">
        <v>1925</v>
      </c>
      <c r="H44" s="110" t="s">
        <v>237</v>
      </c>
      <c r="I44" s="72" t="n">
        <v>940</v>
      </c>
      <c r="J44" s="72" t="n">
        <v>302</v>
      </c>
      <c r="K44" s="72" t="n">
        <v>638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533</v>
      </c>
      <c r="D45" s="72" t="n">
        <v>1915</v>
      </c>
      <c r="E45" s="72" t="n">
        <v>1618</v>
      </c>
      <c r="G45" s="104" t="n">
        <v>1924</v>
      </c>
      <c r="H45" s="110" t="s">
        <v>239</v>
      </c>
      <c r="I45" s="72" t="n">
        <v>748</v>
      </c>
      <c r="J45" s="72" t="n">
        <v>213</v>
      </c>
      <c r="K45" s="72" t="n">
        <v>53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557</v>
      </c>
      <c r="D46" s="72" t="n">
        <v>1812</v>
      </c>
      <c r="E46" s="72" t="n">
        <v>1745</v>
      </c>
      <c r="G46" s="104" t="n">
        <v>1923</v>
      </c>
      <c r="H46" s="110" t="s">
        <v>241</v>
      </c>
      <c r="I46" s="72" t="n">
        <v>640</v>
      </c>
      <c r="J46" s="72" t="n">
        <v>152</v>
      </c>
      <c r="K46" s="72" t="n">
        <v>488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647</v>
      </c>
      <c r="D47" s="72" t="n">
        <v>1906</v>
      </c>
      <c r="E47" s="72" t="n">
        <v>1741</v>
      </c>
      <c r="G47" s="104" t="n">
        <v>1922</v>
      </c>
      <c r="H47" s="110" t="s">
        <v>243</v>
      </c>
      <c r="I47" s="72" t="n">
        <v>593</v>
      </c>
      <c r="J47" s="72" t="n">
        <v>155</v>
      </c>
      <c r="K47" s="72" t="n">
        <v>438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935</v>
      </c>
      <c r="D48" s="72" t="n">
        <v>2075</v>
      </c>
      <c r="E48" s="72" t="n">
        <v>1860</v>
      </c>
      <c r="G48" s="104" t="n">
        <v>1921</v>
      </c>
      <c r="H48" s="110" t="s">
        <v>245</v>
      </c>
      <c r="I48" s="72" t="n">
        <v>677</v>
      </c>
      <c r="J48" s="72" t="n">
        <v>168</v>
      </c>
      <c r="K48" s="72" t="n">
        <v>509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131</v>
      </c>
      <c r="D49" s="72" t="n">
        <v>2193</v>
      </c>
      <c r="E49" s="72" t="n">
        <v>1938</v>
      </c>
      <c r="G49" s="104" t="n">
        <v>1920</v>
      </c>
      <c r="H49" s="110" t="s">
        <v>247</v>
      </c>
      <c r="I49" s="72" t="n">
        <v>545</v>
      </c>
      <c r="J49" s="72" t="n">
        <v>107</v>
      </c>
      <c r="K49" s="72" t="n">
        <v>438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341</v>
      </c>
      <c r="D50" s="72" t="n">
        <v>2268</v>
      </c>
      <c r="E50" s="72" t="n">
        <v>2073</v>
      </c>
      <c r="G50" s="104" t="n">
        <v>1919</v>
      </c>
      <c r="H50" s="110" t="s">
        <v>249</v>
      </c>
      <c r="I50" s="72" t="n">
        <v>403</v>
      </c>
      <c r="J50" s="72" t="n">
        <v>91</v>
      </c>
      <c r="K50" s="72" t="n">
        <v>312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551</v>
      </c>
      <c r="J51" s="72" t="n">
        <v>273</v>
      </c>
      <c r="K51" s="72" t="n">
        <v>127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58869</v>
      </c>
      <c r="J52" s="98" t="n">
        <v>127689</v>
      </c>
      <c r="K52" s="98" t="n">
        <v>131180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1 Lichten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1926</v>
      </c>
      <c r="D6" s="72" t="n">
        <v>999</v>
      </c>
      <c r="E6" s="72" t="n">
        <v>927</v>
      </c>
      <c r="G6" s="104" t="n">
        <v>1963</v>
      </c>
      <c r="H6" s="110" t="s">
        <v>161</v>
      </c>
      <c r="I6" s="72" t="n">
        <v>4107</v>
      </c>
      <c r="J6" s="72" t="n">
        <v>2062</v>
      </c>
      <c r="K6" s="72" t="n">
        <v>2045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1930</v>
      </c>
      <c r="D7" s="72" t="n">
        <v>1007</v>
      </c>
      <c r="E7" s="72" t="n">
        <v>923</v>
      </c>
      <c r="G7" s="104" t="n">
        <v>1962</v>
      </c>
      <c r="H7" s="110" t="s">
        <v>163</v>
      </c>
      <c r="I7" s="72" t="n">
        <v>3968</v>
      </c>
      <c r="J7" s="72" t="n">
        <v>1916</v>
      </c>
      <c r="K7" s="72" t="n">
        <v>2052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80</v>
      </c>
      <c r="D8" s="72" t="n">
        <v>943</v>
      </c>
      <c r="E8" s="72" t="n">
        <v>937</v>
      </c>
      <c r="G8" s="104" t="n">
        <v>1961</v>
      </c>
      <c r="H8" s="110" t="s">
        <v>165</v>
      </c>
      <c r="I8" s="72" t="n">
        <v>3925</v>
      </c>
      <c r="J8" s="72" t="n">
        <v>1973</v>
      </c>
      <c r="K8" s="72" t="n">
        <v>1952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834</v>
      </c>
      <c r="D9" s="72" t="n">
        <v>987</v>
      </c>
      <c r="E9" s="72" t="n">
        <v>847</v>
      </c>
      <c r="G9" s="104" t="n">
        <v>1960</v>
      </c>
      <c r="H9" s="110" t="s">
        <v>167</v>
      </c>
      <c r="I9" s="72" t="n">
        <v>3778</v>
      </c>
      <c r="J9" s="72" t="n">
        <v>1902</v>
      </c>
      <c r="K9" s="72" t="n">
        <v>1876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959</v>
      </c>
      <c r="D10" s="72" t="n">
        <v>967</v>
      </c>
      <c r="E10" s="72" t="n">
        <v>992</v>
      </c>
      <c r="G10" s="104" t="n">
        <v>1959</v>
      </c>
      <c r="H10" s="110" t="s">
        <v>169</v>
      </c>
      <c r="I10" s="72" t="n">
        <v>3633</v>
      </c>
      <c r="J10" s="72" t="n">
        <v>1802</v>
      </c>
      <c r="K10" s="72" t="n">
        <v>183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979</v>
      </c>
      <c r="D11" s="72" t="n">
        <v>1022</v>
      </c>
      <c r="E11" s="72" t="n">
        <v>957</v>
      </c>
      <c r="G11" s="104" t="n">
        <v>1958</v>
      </c>
      <c r="H11" s="110" t="s">
        <v>171</v>
      </c>
      <c r="I11" s="72" t="n">
        <v>3321</v>
      </c>
      <c r="J11" s="72" t="n">
        <v>1554</v>
      </c>
      <c r="K11" s="72" t="n">
        <v>1767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008</v>
      </c>
      <c r="D12" s="72" t="n">
        <v>1009</v>
      </c>
      <c r="E12" s="72" t="n">
        <v>999</v>
      </c>
      <c r="G12" s="104" t="n">
        <v>1957</v>
      </c>
      <c r="H12" s="110" t="s">
        <v>173</v>
      </c>
      <c r="I12" s="72" t="n">
        <v>3293</v>
      </c>
      <c r="J12" s="72" t="n">
        <v>1615</v>
      </c>
      <c r="K12" s="72" t="n">
        <v>1678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080</v>
      </c>
      <c r="D13" s="72" t="n">
        <v>1084</v>
      </c>
      <c r="E13" s="72" t="n">
        <v>996</v>
      </c>
      <c r="G13" s="104" t="n">
        <v>1956</v>
      </c>
      <c r="H13" s="110" t="s">
        <v>175</v>
      </c>
      <c r="I13" s="72" t="n">
        <v>3187</v>
      </c>
      <c r="J13" s="72" t="n">
        <v>1573</v>
      </c>
      <c r="K13" s="72" t="n">
        <v>1614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45</v>
      </c>
      <c r="D14" s="72" t="n">
        <v>1081</v>
      </c>
      <c r="E14" s="72" t="n">
        <v>1064</v>
      </c>
      <c r="G14" s="104" t="n">
        <v>1955</v>
      </c>
      <c r="H14" s="110" t="s">
        <v>177</v>
      </c>
      <c r="I14" s="72" t="n">
        <v>3250</v>
      </c>
      <c r="J14" s="72" t="n">
        <v>1595</v>
      </c>
      <c r="K14" s="72" t="n">
        <v>1655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230</v>
      </c>
      <c r="D15" s="72" t="n">
        <v>1112</v>
      </c>
      <c r="E15" s="72" t="n">
        <v>1118</v>
      </c>
      <c r="G15" s="104" t="n">
        <v>1954</v>
      </c>
      <c r="H15" s="110" t="s">
        <v>179</v>
      </c>
      <c r="I15" s="72" t="n">
        <v>3219</v>
      </c>
      <c r="J15" s="72" t="n">
        <v>1548</v>
      </c>
      <c r="K15" s="72" t="n">
        <v>1671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173</v>
      </c>
      <c r="D16" s="72" t="n">
        <v>1104</v>
      </c>
      <c r="E16" s="72" t="n">
        <v>1069</v>
      </c>
      <c r="G16" s="104" t="n">
        <v>1953</v>
      </c>
      <c r="H16" s="110" t="s">
        <v>181</v>
      </c>
      <c r="I16" s="72" t="n">
        <v>3139</v>
      </c>
      <c r="J16" s="72" t="n">
        <v>1506</v>
      </c>
      <c r="K16" s="72" t="n">
        <v>1633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88</v>
      </c>
      <c r="D17" s="72" t="n">
        <v>1132</v>
      </c>
      <c r="E17" s="72" t="n">
        <v>1156</v>
      </c>
      <c r="G17" s="104" t="n">
        <v>1952</v>
      </c>
      <c r="H17" s="110" t="s">
        <v>183</v>
      </c>
      <c r="I17" s="72" t="n">
        <v>3243</v>
      </c>
      <c r="J17" s="72" t="n">
        <v>1521</v>
      </c>
      <c r="K17" s="72" t="n">
        <v>1722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318</v>
      </c>
      <c r="D18" s="72" t="n">
        <v>1212</v>
      </c>
      <c r="E18" s="72" t="n">
        <v>1106</v>
      </c>
      <c r="G18" s="104" t="n">
        <v>1951</v>
      </c>
      <c r="H18" s="110" t="s">
        <v>185</v>
      </c>
      <c r="I18" s="72" t="n">
        <v>3456</v>
      </c>
      <c r="J18" s="72" t="n">
        <v>1604</v>
      </c>
      <c r="K18" s="72" t="n">
        <v>1852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245</v>
      </c>
      <c r="D19" s="72" t="n">
        <v>1157</v>
      </c>
      <c r="E19" s="72" t="n">
        <v>1088</v>
      </c>
      <c r="G19" s="104" t="n">
        <v>1950</v>
      </c>
      <c r="H19" s="110" t="s">
        <v>187</v>
      </c>
      <c r="I19" s="72" t="n">
        <v>3738</v>
      </c>
      <c r="J19" s="72" t="n">
        <v>1748</v>
      </c>
      <c r="K19" s="72" t="n">
        <v>1990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386</v>
      </c>
      <c r="D20" s="72" t="n">
        <v>1269</v>
      </c>
      <c r="E20" s="72" t="n">
        <v>1117</v>
      </c>
      <c r="G20" s="104" t="n">
        <v>1949</v>
      </c>
      <c r="H20" s="110" t="s">
        <v>189</v>
      </c>
      <c r="I20" s="72" t="n">
        <v>3622</v>
      </c>
      <c r="J20" s="72" t="n">
        <v>1712</v>
      </c>
      <c r="K20" s="72" t="n">
        <v>191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286</v>
      </c>
      <c r="D21" s="72" t="n">
        <v>1117</v>
      </c>
      <c r="E21" s="72" t="n">
        <v>1169</v>
      </c>
      <c r="G21" s="104" t="n">
        <v>1948</v>
      </c>
      <c r="H21" s="110" t="s">
        <v>191</v>
      </c>
      <c r="I21" s="72" t="n">
        <v>3495</v>
      </c>
      <c r="J21" s="72" t="n">
        <v>1630</v>
      </c>
      <c r="K21" s="72" t="n">
        <v>1865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540</v>
      </c>
      <c r="D22" s="72" t="n">
        <v>1328</v>
      </c>
      <c r="E22" s="72" t="n">
        <v>1212</v>
      </c>
      <c r="G22" s="104" t="n">
        <v>1947</v>
      </c>
      <c r="H22" s="110" t="s">
        <v>193</v>
      </c>
      <c r="I22" s="72" t="n">
        <v>3197</v>
      </c>
      <c r="J22" s="72" t="n">
        <v>1525</v>
      </c>
      <c r="K22" s="72" t="n">
        <v>1672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525</v>
      </c>
      <c r="D23" s="72" t="n">
        <v>1308</v>
      </c>
      <c r="E23" s="72" t="n">
        <v>1217</v>
      </c>
      <c r="G23" s="104" t="n">
        <v>1946</v>
      </c>
      <c r="H23" s="110" t="s">
        <v>195</v>
      </c>
      <c r="I23" s="72" t="n">
        <v>2453</v>
      </c>
      <c r="J23" s="72" t="n">
        <v>1242</v>
      </c>
      <c r="K23" s="72" t="n">
        <v>1211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73</v>
      </c>
      <c r="D24" s="72" t="n">
        <v>1356</v>
      </c>
      <c r="E24" s="72" t="n">
        <v>1317</v>
      </c>
      <c r="G24" s="104" t="n">
        <v>1945</v>
      </c>
      <c r="H24" s="110" t="s">
        <v>197</v>
      </c>
      <c r="I24" s="72" t="n">
        <v>3008</v>
      </c>
      <c r="J24" s="72" t="n">
        <v>1410</v>
      </c>
      <c r="K24" s="72" t="n">
        <v>1598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680</v>
      </c>
      <c r="D25" s="72" t="n">
        <v>1405</v>
      </c>
      <c r="E25" s="72" t="n">
        <v>1275</v>
      </c>
      <c r="G25" s="104" t="n">
        <v>1944</v>
      </c>
      <c r="H25" s="110" t="s">
        <v>199</v>
      </c>
      <c r="I25" s="72" t="n">
        <v>4026</v>
      </c>
      <c r="J25" s="72" t="n">
        <v>1958</v>
      </c>
      <c r="K25" s="72" t="n">
        <v>2068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29</v>
      </c>
      <c r="D26" s="72" t="n">
        <v>1486</v>
      </c>
      <c r="E26" s="72" t="n">
        <v>1443</v>
      </c>
      <c r="G26" s="104" t="n">
        <v>1943</v>
      </c>
      <c r="H26" s="110" t="s">
        <v>201</v>
      </c>
      <c r="I26" s="72" t="n">
        <v>4072</v>
      </c>
      <c r="J26" s="72" t="n">
        <v>2100</v>
      </c>
      <c r="K26" s="72" t="n">
        <v>1972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695</v>
      </c>
      <c r="D27" s="72" t="n">
        <v>1356</v>
      </c>
      <c r="E27" s="72" t="n">
        <v>1339</v>
      </c>
      <c r="G27" s="104" t="n">
        <v>1942</v>
      </c>
      <c r="H27" s="110" t="s">
        <v>203</v>
      </c>
      <c r="I27" s="72" t="n">
        <v>3848</v>
      </c>
      <c r="J27" s="72" t="n">
        <v>1949</v>
      </c>
      <c r="K27" s="72" t="n">
        <v>189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693</v>
      </c>
      <c r="D28" s="72" t="n">
        <v>1388</v>
      </c>
      <c r="E28" s="72" t="n">
        <v>1305</v>
      </c>
      <c r="G28" s="104" t="n">
        <v>1941</v>
      </c>
      <c r="H28" s="110" t="s">
        <v>205</v>
      </c>
      <c r="I28" s="72" t="n">
        <v>4301</v>
      </c>
      <c r="J28" s="72" t="n">
        <v>2089</v>
      </c>
      <c r="K28" s="72" t="n">
        <v>2212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419</v>
      </c>
      <c r="D29" s="72" t="n">
        <v>1226</v>
      </c>
      <c r="E29" s="72" t="n">
        <v>1193</v>
      </c>
      <c r="G29" s="104" t="n">
        <v>1940</v>
      </c>
      <c r="H29" s="110" t="s">
        <v>207</v>
      </c>
      <c r="I29" s="72" t="n">
        <v>4157</v>
      </c>
      <c r="J29" s="72" t="n">
        <v>2041</v>
      </c>
      <c r="K29" s="72" t="n">
        <v>2116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553</v>
      </c>
      <c r="D30" s="72" t="n">
        <v>1294</v>
      </c>
      <c r="E30" s="72" t="n">
        <v>1259</v>
      </c>
      <c r="G30" s="104" t="n">
        <v>1939</v>
      </c>
      <c r="H30" s="110" t="s">
        <v>209</v>
      </c>
      <c r="I30" s="72" t="n">
        <v>3739</v>
      </c>
      <c r="J30" s="72" t="n">
        <v>1759</v>
      </c>
      <c r="K30" s="72" t="n">
        <v>1980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2543</v>
      </c>
      <c r="D31" s="72" t="n">
        <v>1259</v>
      </c>
      <c r="E31" s="72" t="n">
        <v>1284</v>
      </c>
      <c r="G31" s="104" t="n">
        <v>1938</v>
      </c>
      <c r="H31" s="110" t="s">
        <v>211</v>
      </c>
      <c r="I31" s="72" t="n">
        <v>3517</v>
      </c>
      <c r="J31" s="72" t="n">
        <v>1675</v>
      </c>
      <c r="K31" s="72" t="n">
        <v>1842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2556</v>
      </c>
      <c r="D32" s="72" t="n">
        <v>1278</v>
      </c>
      <c r="E32" s="72" t="n">
        <v>1278</v>
      </c>
      <c r="G32" s="104" t="n">
        <v>1937</v>
      </c>
      <c r="H32" s="110" t="s">
        <v>213</v>
      </c>
      <c r="I32" s="72" t="n">
        <v>3316</v>
      </c>
      <c r="J32" s="72" t="n">
        <v>1505</v>
      </c>
      <c r="K32" s="72" t="n">
        <v>1811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2566</v>
      </c>
      <c r="D33" s="72" t="n">
        <v>1267</v>
      </c>
      <c r="E33" s="72" t="n">
        <v>1299</v>
      </c>
      <c r="G33" s="104" t="n">
        <v>1936</v>
      </c>
      <c r="H33" s="110" t="s">
        <v>215</v>
      </c>
      <c r="I33" s="72" t="n">
        <v>3085</v>
      </c>
      <c r="J33" s="72" t="n">
        <v>1415</v>
      </c>
      <c r="K33" s="72" t="n">
        <v>1670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2463</v>
      </c>
      <c r="D34" s="72" t="n">
        <v>1230</v>
      </c>
      <c r="E34" s="72" t="n">
        <v>1233</v>
      </c>
      <c r="G34" s="104" t="n">
        <v>1935</v>
      </c>
      <c r="H34" s="110" t="s">
        <v>217</v>
      </c>
      <c r="I34" s="72" t="n">
        <v>2967</v>
      </c>
      <c r="J34" s="72" t="n">
        <v>1314</v>
      </c>
      <c r="K34" s="72" t="n">
        <v>165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390</v>
      </c>
      <c r="D35" s="72" t="n">
        <v>1215</v>
      </c>
      <c r="E35" s="72" t="n">
        <v>1175</v>
      </c>
      <c r="G35" s="104" t="n">
        <v>1934</v>
      </c>
      <c r="H35" s="110" t="s">
        <v>219</v>
      </c>
      <c r="I35" s="72" t="n">
        <v>2741</v>
      </c>
      <c r="J35" s="72" t="n">
        <v>1194</v>
      </c>
      <c r="K35" s="72" t="n">
        <v>154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404</v>
      </c>
      <c r="D36" s="72" t="n">
        <v>1173</v>
      </c>
      <c r="E36" s="72" t="n">
        <v>1231</v>
      </c>
      <c r="G36" s="104" t="n">
        <v>1933</v>
      </c>
      <c r="H36" s="110" t="s">
        <v>221</v>
      </c>
      <c r="I36" s="72" t="n">
        <v>1913</v>
      </c>
      <c r="J36" s="72" t="n">
        <v>838</v>
      </c>
      <c r="K36" s="72" t="n">
        <v>107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302</v>
      </c>
      <c r="D37" s="72" t="n">
        <v>1183</v>
      </c>
      <c r="E37" s="72" t="n">
        <v>1119</v>
      </c>
      <c r="G37" s="104" t="n">
        <v>1932</v>
      </c>
      <c r="H37" s="110" t="s">
        <v>223</v>
      </c>
      <c r="I37" s="72" t="n">
        <v>1676</v>
      </c>
      <c r="J37" s="72" t="n">
        <v>674</v>
      </c>
      <c r="K37" s="72" t="n">
        <v>1002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359</v>
      </c>
      <c r="D38" s="72" t="n">
        <v>1139</v>
      </c>
      <c r="E38" s="72" t="n">
        <v>1220</v>
      </c>
      <c r="G38" s="104" t="n">
        <v>1931</v>
      </c>
      <c r="H38" s="110" t="s">
        <v>225</v>
      </c>
      <c r="I38" s="72" t="n">
        <v>1780</v>
      </c>
      <c r="J38" s="72" t="n">
        <v>739</v>
      </c>
      <c r="K38" s="72" t="n">
        <v>1041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317</v>
      </c>
      <c r="D39" s="72" t="n">
        <v>1167</v>
      </c>
      <c r="E39" s="72" t="n">
        <v>1150</v>
      </c>
      <c r="G39" s="104" t="n">
        <v>1930</v>
      </c>
      <c r="H39" s="110" t="s">
        <v>227</v>
      </c>
      <c r="I39" s="72" t="n">
        <v>1642</v>
      </c>
      <c r="J39" s="72" t="n">
        <v>642</v>
      </c>
      <c r="K39" s="72" t="n">
        <v>100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419</v>
      </c>
      <c r="D40" s="72" t="n">
        <v>1155</v>
      </c>
      <c r="E40" s="72" t="n">
        <v>1264</v>
      </c>
      <c r="G40" s="104" t="n">
        <v>1929</v>
      </c>
      <c r="H40" s="110" t="s">
        <v>229</v>
      </c>
      <c r="I40" s="72" t="n">
        <v>1576</v>
      </c>
      <c r="J40" s="72" t="n">
        <v>639</v>
      </c>
      <c r="K40" s="72" t="n">
        <v>937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432</v>
      </c>
      <c r="D41" s="72" t="n">
        <v>1134</v>
      </c>
      <c r="E41" s="72" t="n">
        <v>1298</v>
      </c>
      <c r="G41" s="104" t="n">
        <v>1928</v>
      </c>
      <c r="H41" s="110" t="s">
        <v>231</v>
      </c>
      <c r="I41" s="72" t="n">
        <v>1561</v>
      </c>
      <c r="J41" s="72" t="n">
        <v>617</v>
      </c>
      <c r="K41" s="72" t="n">
        <v>944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687</v>
      </c>
      <c r="D42" s="72" t="n">
        <v>1348</v>
      </c>
      <c r="E42" s="72" t="n">
        <v>1339</v>
      </c>
      <c r="G42" s="104" t="n">
        <v>1927</v>
      </c>
      <c r="H42" s="110" t="s">
        <v>233</v>
      </c>
      <c r="I42" s="72" t="n">
        <v>1366</v>
      </c>
      <c r="J42" s="72" t="n">
        <v>507</v>
      </c>
      <c r="K42" s="72" t="n">
        <v>859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968</v>
      </c>
      <c r="D43" s="72" t="n">
        <v>1476</v>
      </c>
      <c r="E43" s="72" t="n">
        <v>1492</v>
      </c>
      <c r="G43" s="104" t="n">
        <v>1926</v>
      </c>
      <c r="H43" s="110" t="s">
        <v>235</v>
      </c>
      <c r="I43" s="72" t="n">
        <v>1243</v>
      </c>
      <c r="J43" s="72" t="n">
        <v>402</v>
      </c>
      <c r="K43" s="72" t="n">
        <v>84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2914</v>
      </c>
      <c r="D44" s="72" t="n">
        <v>1433</v>
      </c>
      <c r="E44" s="72" t="n">
        <v>1481</v>
      </c>
      <c r="G44" s="104" t="n">
        <v>1925</v>
      </c>
      <c r="H44" s="110" t="s">
        <v>237</v>
      </c>
      <c r="I44" s="72" t="n">
        <v>1238</v>
      </c>
      <c r="J44" s="72" t="n">
        <v>369</v>
      </c>
      <c r="K44" s="72" t="n">
        <v>86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417</v>
      </c>
      <c r="D45" s="72" t="n">
        <v>1678</v>
      </c>
      <c r="E45" s="72" t="n">
        <v>1739</v>
      </c>
      <c r="G45" s="104" t="n">
        <v>1924</v>
      </c>
      <c r="H45" s="110" t="s">
        <v>239</v>
      </c>
      <c r="I45" s="72" t="n">
        <v>1021</v>
      </c>
      <c r="J45" s="72" t="n">
        <v>269</v>
      </c>
      <c r="K45" s="72" t="n">
        <v>75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693</v>
      </c>
      <c r="D46" s="72" t="n">
        <v>1832</v>
      </c>
      <c r="E46" s="72" t="n">
        <v>1861</v>
      </c>
      <c r="G46" s="104" t="n">
        <v>1923</v>
      </c>
      <c r="H46" s="110" t="s">
        <v>241</v>
      </c>
      <c r="I46" s="72" t="n">
        <v>781</v>
      </c>
      <c r="J46" s="72" t="n">
        <v>183</v>
      </c>
      <c r="K46" s="72" t="n">
        <v>598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788</v>
      </c>
      <c r="D47" s="72" t="n">
        <v>1817</v>
      </c>
      <c r="E47" s="72" t="n">
        <v>1971</v>
      </c>
      <c r="G47" s="104" t="n">
        <v>1922</v>
      </c>
      <c r="H47" s="110" t="s">
        <v>243</v>
      </c>
      <c r="I47" s="72" t="n">
        <v>818</v>
      </c>
      <c r="J47" s="72" t="n">
        <v>208</v>
      </c>
      <c r="K47" s="72" t="n">
        <v>610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4049</v>
      </c>
      <c r="D48" s="72" t="n">
        <v>2041</v>
      </c>
      <c r="E48" s="72" t="n">
        <v>2008</v>
      </c>
      <c r="G48" s="104" t="n">
        <v>1921</v>
      </c>
      <c r="H48" s="110" t="s">
        <v>245</v>
      </c>
      <c r="I48" s="72" t="n">
        <v>813</v>
      </c>
      <c r="J48" s="72" t="n">
        <v>168</v>
      </c>
      <c r="K48" s="72" t="n">
        <v>645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012</v>
      </c>
      <c r="D49" s="72" t="n">
        <v>2080</v>
      </c>
      <c r="E49" s="72" t="n">
        <v>1932</v>
      </c>
      <c r="G49" s="104" t="n">
        <v>1920</v>
      </c>
      <c r="H49" s="110" t="s">
        <v>247</v>
      </c>
      <c r="I49" s="72" t="n">
        <v>751</v>
      </c>
      <c r="J49" s="72" t="n">
        <v>178</v>
      </c>
      <c r="K49" s="72" t="n">
        <v>573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231</v>
      </c>
      <c r="D50" s="72" t="n">
        <v>2134</v>
      </c>
      <c r="E50" s="72" t="n">
        <v>2097</v>
      </c>
      <c r="G50" s="104" t="n">
        <v>1919</v>
      </c>
      <c r="H50" s="110" t="s">
        <v>249</v>
      </c>
      <c r="I50" s="72" t="n">
        <v>575</v>
      </c>
      <c r="J50" s="72" t="n">
        <v>135</v>
      </c>
      <c r="K50" s="72" t="n">
        <v>440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855</v>
      </c>
      <c r="J51" s="72" t="n">
        <v>366</v>
      </c>
      <c r="K51" s="72" t="n">
        <v>1489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41294</v>
      </c>
      <c r="J52" s="98" t="n">
        <v>115759</v>
      </c>
      <c r="K52" s="98" t="n">
        <v>125535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2 Reinick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D39" activeCellId="0" sqref="D39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66"/>
    <col collapsed="false" customWidth="true" hidden="false" outlineLevel="0" max="3" min="2" style="103" width="7.1"/>
    <col collapsed="false" customWidth="true" hidden="false" outlineLevel="0" max="4" min="4" style="103" width="6.87"/>
    <col collapsed="false" customWidth="true" hidden="false" outlineLevel="0" max="5" min="5" style="103" width="7.43"/>
    <col collapsed="false" customWidth="true" hidden="false" outlineLevel="0" max="6" min="6" style="103" width="7.1"/>
    <col collapsed="false" customWidth="true" hidden="false" outlineLevel="0" max="7" min="7" style="104" width="7.1"/>
    <col collapsed="false" customWidth="true" hidden="false" outlineLevel="0" max="8" min="8" style="103" width="7.43"/>
    <col collapsed="false" customWidth="true" hidden="false" outlineLevel="0" max="10" min="9" style="103" width="7.1"/>
    <col collapsed="false" customWidth="true" hidden="false" outlineLevel="0" max="11" min="11" style="103" width="7.43"/>
    <col collapsed="false" customWidth="true" hidden="false" outlineLevel="0" max="13" min="12" style="103" width="7.1"/>
    <col collapsed="false" customWidth="true" hidden="false" outlineLevel="0" max="14" min="14" style="103" width="4.55"/>
    <col collapsed="false" customWidth="false" hidden="false" outlineLevel="0" max="257" min="15" style="103" width="9.66"/>
  </cols>
  <sheetData>
    <row r="1" customFormat="false" ht="12.75" hidden="false" customHeight="true" outlineLevel="0" collapsed="false">
      <c r="A1" s="116" t="s">
        <v>27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40.5" hidden="false" customHeight="true" outlineLevel="0" collapsed="false">
      <c r="A3" s="124" t="s">
        <v>274</v>
      </c>
      <c r="B3" s="125" t="s">
        <v>140</v>
      </c>
      <c r="C3" s="126" t="s">
        <v>275</v>
      </c>
      <c r="D3" s="108" t="s">
        <v>142</v>
      </c>
      <c r="E3" s="108" t="s">
        <v>276</v>
      </c>
      <c r="F3" s="108" t="s">
        <v>144</v>
      </c>
      <c r="G3" s="108" t="s">
        <v>277</v>
      </c>
      <c r="H3" s="108" t="s">
        <v>278</v>
      </c>
      <c r="I3" s="108" t="s">
        <v>147</v>
      </c>
      <c r="J3" s="108" t="s">
        <v>148</v>
      </c>
      <c r="K3" s="108" t="s">
        <v>279</v>
      </c>
      <c r="L3" s="108" t="s">
        <v>280</v>
      </c>
      <c r="M3" s="127" t="s">
        <v>281</v>
      </c>
    </row>
    <row r="4" customFormat="false" ht="12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customFormat="false" ht="12" hidden="false" customHeight="true" outlineLevel="0" collapsed="false">
      <c r="A5" s="110"/>
      <c r="B5" s="110" t="s">
        <v>13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7.25" hidden="false" customHeight="true" outlineLevel="0" collapsed="false">
      <c r="A6" s="129" t="s">
        <v>282</v>
      </c>
      <c r="B6" s="72" t="n">
        <v>13678</v>
      </c>
      <c r="C6" s="72" t="n">
        <v>11844</v>
      </c>
      <c r="D6" s="72" t="n">
        <v>18291</v>
      </c>
      <c r="E6" s="72" t="n">
        <v>10000</v>
      </c>
      <c r="F6" s="72" t="n">
        <v>8289</v>
      </c>
      <c r="G6" s="72" t="n">
        <v>10635</v>
      </c>
      <c r="H6" s="72" t="n">
        <v>12005</v>
      </c>
      <c r="I6" s="72" t="n">
        <v>11986</v>
      </c>
      <c r="J6" s="72" t="n">
        <v>9471</v>
      </c>
      <c r="K6" s="72" t="n">
        <v>10112</v>
      </c>
      <c r="L6" s="72" t="n">
        <v>10151</v>
      </c>
      <c r="M6" s="72" t="n">
        <v>8789</v>
      </c>
    </row>
    <row r="7" customFormat="false" ht="12" hidden="false" customHeight="true" outlineLevel="0" collapsed="false">
      <c r="A7" s="112" t="s">
        <v>283</v>
      </c>
      <c r="B7" s="72" t="n">
        <v>10079</v>
      </c>
      <c r="C7" s="72" t="n">
        <v>8697</v>
      </c>
      <c r="D7" s="72" t="n">
        <v>13673</v>
      </c>
      <c r="E7" s="72" t="n">
        <v>9023</v>
      </c>
      <c r="F7" s="72" t="n">
        <v>8616</v>
      </c>
      <c r="G7" s="72" t="n">
        <v>11187</v>
      </c>
      <c r="H7" s="72" t="n">
        <v>11491</v>
      </c>
      <c r="I7" s="72" t="n">
        <v>10751</v>
      </c>
      <c r="J7" s="72" t="n">
        <v>8391</v>
      </c>
      <c r="K7" s="72" t="n">
        <v>8904</v>
      </c>
      <c r="L7" s="72" t="n">
        <v>7878</v>
      </c>
      <c r="M7" s="72" t="n">
        <v>9481</v>
      </c>
    </row>
    <row r="8" customFormat="false" ht="12" hidden="false" customHeight="true" outlineLevel="0" collapsed="false">
      <c r="A8" s="112" t="s">
        <v>284</v>
      </c>
      <c r="B8" s="72" t="n">
        <v>7596</v>
      </c>
      <c r="C8" s="72" t="n">
        <v>6426</v>
      </c>
      <c r="D8" s="72" t="n">
        <v>10474</v>
      </c>
      <c r="E8" s="72" t="n">
        <v>8929</v>
      </c>
      <c r="F8" s="72" t="n">
        <v>8962</v>
      </c>
      <c r="G8" s="72" t="n">
        <v>11526</v>
      </c>
      <c r="H8" s="72" t="n">
        <v>11040</v>
      </c>
      <c r="I8" s="72" t="n">
        <v>10106</v>
      </c>
      <c r="J8" s="72" t="n">
        <v>7259</v>
      </c>
      <c r="K8" s="72" t="n">
        <v>7782</v>
      </c>
      <c r="L8" s="72" t="n">
        <v>6242</v>
      </c>
      <c r="M8" s="72" t="n">
        <v>10047</v>
      </c>
    </row>
    <row r="9" customFormat="false" ht="12" hidden="false" customHeight="true" outlineLevel="0" collapsed="false">
      <c r="A9" s="112" t="s">
        <v>285</v>
      </c>
      <c r="B9" s="72" t="n">
        <v>9248</v>
      </c>
      <c r="C9" s="72" t="n">
        <v>7123</v>
      </c>
      <c r="D9" s="72" t="n">
        <v>12138</v>
      </c>
      <c r="E9" s="72" t="n">
        <v>9383</v>
      </c>
      <c r="F9" s="72" t="n">
        <v>10305</v>
      </c>
      <c r="G9" s="72" t="n">
        <v>12079</v>
      </c>
      <c r="H9" s="72" t="n">
        <v>11974</v>
      </c>
      <c r="I9" s="72" t="n">
        <v>11748</v>
      </c>
      <c r="J9" s="72" t="n">
        <v>9608</v>
      </c>
      <c r="K9" s="72" t="n">
        <v>13254</v>
      </c>
      <c r="L9" s="72" t="n">
        <v>9724</v>
      </c>
      <c r="M9" s="72" t="n">
        <v>11205</v>
      </c>
    </row>
    <row r="10" customFormat="false" ht="12" hidden="false" customHeight="true" outlineLevel="0" collapsed="false">
      <c r="A10" s="112" t="s">
        <v>286</v>
      </c>
      <c r="B10" s="72" t="n">
        <v>17641</v>
      </c>
      <c r="C10" s="72" t="n">
        <v>17065</v>
      </c>
      <c r="D10" s="72" t="n">
        <v>20928</v>
      </c>
      <c r="E10" s="72" t="n">
        <v>12502</v>
      </c>
      <c r="F10" s="72" t="n">
        <v>11465</v>
      </c>
      <c r="G10" s="72" t="n">
        <v>12247</v>
      </c>
      <c r="H10" s="72" t="n">
        <v>14696</v>
      </c>
      <c r="I10" s="72" t="n">
        <v>15307</v>
      </c>
      <c r="J10" s="72" t="n">
        <v>14397</v>
      </c>
      <c r="K10" s="72" t="n">
        <v>20580</v>
      </c>
      <c r="L10" s="72" t="n">
        <v>20151</v>
      </c>
      <c r="M10" s="72" t="n">
        <v>11830</v>
      </c>
    </row>
    <row r="11" customFormat="false" ht="12" hidden="false" customHeight="true" outlineLevel="0" collapsed="false">
      <c r="A11" s="112" t="s">
        <v>287</v>
      </c>
      <c r="B11" s="72" t="n">
        <v>21260</v>
      </c>
      <c r="C11" s="72" t="n">
        <v>27857</v>
      </c>
      <c r="D11" s="72" t="n">
        <v>30059</v>
      </c>
      <c r="E11" s="72" t="n">
        <v>14498</v>
      </c>
      <c r="F11" s="72" t="n">
        <v>10843</v>
      </c>
      <c r="G11" s="72" t="n">
        <v>11984</v>
      </c>
      <c r="H11" s="72" t="n">
        <v>16282</v>
      </c>
      <c r="I11" s="72" t="n">
        <v>17034</v>
      </c>
      <c r="J11" s="72" t="n">
        <v>15822</v>
      </c>
      <c r="K11" s="72" t="n">
        <v>17214</v>
      </c>
      <c r="L11" s="72" t="n">
        <v>20605</v>
      </c>
      <c r="M11" s="72" t="n">
        <v>10479</v>
      </c>
    </row>
    <row r="12" customFormat="false" ht="12" hidden="false" customHeight="true" outlineLevel="0" collapsed="false">
      <c r="A12" s="112" t="s">
        <v>288</v>
      </c>
      <c r="B12" s="72" t="n">
        <v>18405</v>
      </c>
      <c r="C12" s="72" t="n">
        <v>24221</v>
      </c>
      <c r="D12" s="72" t="n">
        <v>31632</v>
      </c>
      <c r="E12" s="72" t="n">
        <v>13707</v>
      </c>
      <c r="F12" s="72" t="n">
        <v>8924</v>
      </c>
      <c r="G12" s="72" t="n">
        <v>11540</v>
      </c>
      <c r="H12" s="72" t="n">
        <v>15009</v>
      </c>
      <c r="I12" s="72" t="n">
        <v>13789</v>
      </c>
      <c r="J12" s="72" t="n">
        <v>13423</v>
      </c>
      <c r="K12" s="72" t="n">
        <v>11942</v>
      </c>
      <c r="L12" s="72" t="n">
        <v>14915</v>
      </c>
      <c r="M12" s="72" t="n">
        <v>9334</v>
      </c>
    </row>
    <row r="13" customFormat="false" ht="12" hidden="false" customHeight="true" outlineLevel="0" collapsed="false">
      <c r="A13" s="112" t="s">
        <v>289</v>
      </c>
      <c r="B13" s="72" t="n">
        <v>17270</v>
      </c>
      <c r="C13" s="72" t="n">
        <v>18275</v>
      </c>
      <c r="D13" s="72" t="n">
        <v>33326</v>
      </c>
      <c r="E13" s="72" t="n">
        <v>15740</v>
      </c>
      <c r="F13" s="72" t="n">
        <v>10974</v>
      </c>
      <c r="G13" s="72" t="n">
        <v>15291</v>
      </c>
      <c r="H13" s="72" t="n">
        <v>17314</v>
      </c>
      <c r="I13" s="72" t="n">
        <v>14020</v>
      </c>
      <c r="J13" s="72" t="n">
        <v>14811</v>
      </c>
      <c r="K13" s="72" t="n">
        <v>11939</v>
      </c>
      <c r="L13" s="72" t="n">
        <v>13847</v>
      </c>
      <c r="M13" s="72" t="n">
        <v>11736</v>
      </c>
    </row>
    <row r="14" customFormat="false" ht="12" hidden="false" customHeight="true" outlineLevel="0" collapsed="false">
      <c r="A14" s="112" t="s">
        <v>290</v>
      </c>
      <c r="B14" s="72" t="n">
        <v>20982</v>
      </c>
      <c r="C14" s="72" t="n">
        <v>19687</v>
      </c>
      <c r="D14" s="72" t="n">
        <v>35175</v>
      </c>
      <c r="E14" s="72" t="n">
        <v>22337</v>
      </c>
      <c r="F14" s="72" t="n">
        <v>15790</v>
      </c>
      <c r="G14" s="72" t="n">
        <v>22796</v>
      </c>
      <c r="H14" s="72" t="n">
        <v>25095</v>
      </c>
      <c r="I14" s="72" t="n">
        <v>19774</v>
      </c>
      <c r="J14" s="72" t="n">
        <v>20649</v>
      </c>
      <c r="K14" s="72" t="n">
        <v>18912</v>
      </c>
      <c r="L14" s="72" t="n">
        <v>17565</v>
      </c>
      <c r="M14" s="72" t="n">
        <v>17493</v>
      </c>
    </row>
    <row r="15" customFormat="false" ht="12" hidden="false" customHeight="true" outlineLevel="0" collapsed="false">
      <c r="A15" s="112" t="s">
        <v>291</v>
      </c>
      <c r="B15" s="72" t="n">
        <v>20445</v>
      </c>
      <c r="C15" s="72" t="n">
        <v>17102</v>
      </c>
      <c r="D15" s="72" t="n">
        <v>27627</v>
      </c>
      <c r="E15" s="72" t="n">
        <v>22858</v>
      </c>
      <c r="F15" s="72" t="n">
        <v>16321</v>
      </c>
      <c r="G15" s="72" t="n">
        <v>21584</v>
      </c>
      <c r="H15" s="72" t="n">
        <v>25190</v>
      </c>
      <c r="I15" s="72" t="n">
        <v>19991</v>
      </c>
      <c r="J15" s="72" t="n">
        <v>19883</v>
      </c>
      <c r="K15" s="72" t="n">
        <v>24451</v>
      </c>
      <c r="L15" s="72" t="n">
        <v>20252</v>
      </c>
      <c r="M15" s="72" t="n">
        <v>17770</v>
      </c>
    </row>
    <row r="16" customFormat="false" ht="12" hidden="false" customHeight="true" outlineLevel="0" collapsed="false">
      <c r="A16" s="112" t="s">
        <v>292</v>
      </c>
      <c r="B16" s="72" t="n">
        <v>15496</v>
      </c>
      <c r="C16" s="72" t="n">
        <v>12205</v>
      </c>
      <c r="D16" s="72" t="n">
        <v>19113</v>
      </c>
      <c r="E16" s="72" t="n">
        <v>19208</v>
      </c>
      <c r="F16" s="72" t="n">
        <v>13161</v>
      </c>
      <c r="G16" s="72" t="n">
        <v>17511</v>
      </c>
      <c r="H16" s="72" t="n">
        <v>20487</v>
      </c>
      <c r="I16" s="72" t="n">
        <v>15705</v>
      </c>
      <c r="J16" s="72" t="n">
        <v>14957</v>
      </c>
      <c r="K16" s="72" t="n">
        <v>22148</v>
      </c>
      <c r="L16" s="72" t="n">
        <v>17156</v>
      </c>
      <c r="M16" s="72" t="n">
        <v>14899</v>
      </c>
    </row>
    <row r="17" customFormat="false" ht="12" hidden="false" customHeight="true" outlineLevel="0" collapsed="false">
      <c r="A17" s="112" t="s">
        <v>293</v>
      </c>
      <c r="B17" s="72" t="n">
        <v>13841</v>
      </c>
      <c r="C17" s="72" t="n">
        <v>9393</v>
      </c>
      <c r="D17" s="72" t="n">
        <v>16873</v>
      </c>
      <c r="E17" s="72" t="n">
        <v>20943</v>
      </c>
      <c r="F17" s="72" t="n">
        <v>13540</v>
      </c>
      <c r="G17" s="72" t="n">
        <v>19490</v>
      </c>
      <c r="H17" s="72" t="n">
        <v>20824</v>
      </c>
      <c r="I17" s="72" t="n">
        <v>15846</v>
      </c>
      <c r="J17" s="72" t="n">
        <v>13779</v>
      </c>
      <c r="K17" s="72" t="n">
        <v>19885</v>
      </c>
      <c r="L17" s="72" t="n">
        <v>16324</v>
      </c>
      <c r="M17" s="72" t="n">
        <v>15933</v>
      </c>
    </row>
    <row r="18" customFormat="false" ht="12" hidden="false" customHeight="true" outlineLevel="0" collapsed="false">
      <c r="A18" s="112" t="s">
        <v>294</v>
      </c>
      <c r="B18" s="72" t="n">
        <v>10576</v>
      </c>
      <c r="C18" s="72" t="n">
        <v>6202</v>
      </c>
      <c r="D18" s="72" t="n">
        <v>12653</v>
      </c>
      <c r="E18" s="72" t="n">
        <v>19124</v>
      </c>
      <c r="F18" s="72" t="n">
        <v>11970</v>
      </c>
      <c r="G18" s="72" t="n">
        <v>18144</v>
      </c>
      <c r="H18" s="72" t="n">
        <v>17519</v>
      </c>
      <c r="I18" s="72" t="n">
        <v>13553</v>
      </c>
      <c r="J18" s="72" t="n">
        <v>10944</v>
      </c>
      <c r="K18" s="72" t="n">
        <v>12176</v>
      </c>
      <c r="L18" s="72" t="n">
        <v>12874</v>
      </c>
      <c r="M18" s="72" t="n">
        <v>15034</v>
      </c>
    </row>
    <row r="19" customFormat="false" ht="12" hidden="false" customHeight="true" outlineLevel="0" collapsed="false">
      <c r="A19" s="112" t="s">
        <v>295</v>
      </c>
      <c r="B19" s="72" t="n">
        <v>13244</v>
      </c>
      <c r="C19" s="72" t="n">
        <v>7657</v>
      </c>
      <c r="D19" s="72" t="n">
        <v>19139</v>
      </c>
      <c r="E19" s="72" t="n">
        <v>21992</v>
      </c>
      <c r="F19" s="72" t="n">
        <v>16232</v>
      </c>
      <c r="G19" s="72" t="n">
        <v>23266</v>
      </c>
      <c r="H19" s="72" t="n">
        <v>21310</v>
      </c>
      <c r="I19" s="72" t="n">
        <v>17518</v>
      </c>
      <c r="J19" s="72" t="n">
        <v>18534</v>
      </c>
      <c r="K19" s="72" t="n">
        <v>14299</v>
      </c>
      <c r="L19" s="72" t="n">
        <v>17760</v>
      </c>
      <c r="M19" s="72" t="n">
        <v>19372</v>
      </c>
    </row>
    <row r="20" customFormat="false" ht="12" hidden="false" customHeight="true" outlineLevel="0" collapsed="false">
      <c r="A20" s="112" t="s">
        <v>296</v>
      </c>
      <c r="B20" s="72" t="n">
        <v>10980</v>
      </c>
      <c r="C20" s="72" t="n">
        <v>6064</v>
      </c>
      <c r="D20" s="72" t="n">
        <v>16319</v>
      </c>
      <c r="E20" s="72" t="n">
        <v>15787</v>
      </c>
      <c r="F20" s="72" t="n">
        <v>12798</v>
      </c>
      <c r="G20" s="72" t="n">
        <v>17428</v>
      </c>
      <c r="H20" s="72" t="n">
        <v>15991</v>
      </c>
      <c r="I20" s="72" t="n">
        <v>13597</v>
      </c>
      <c r="J20" s="72" t="n">
        <v>18149</v>
      </c>
      <c r="K20" s="72" t="n">
        <v>10833</v>
      </c>
      <c r="L20" s="72" t="n">
        <v>14409</v>
      </c>
      <c r="M20" s="72" t="n">
        <v>15172</v>
      </c>
    </row>
    <row r="21" customFormat="false" ht="12" hidden="false" customHeight="true" outlineLevel="0" collapsed="false">
      <c r="A21" s="112" t="s">
        <v>297</v>
      </c>
      <c r="B21" s="72" t="n">
        <v>6986</v>
      </c>
      <c r="C21" s="72" t="n">
        <v>4155</v>
      </c>
      <c r="D21" s="72" t="n">
        <v>9637</v>
      </c>
      <c r="E21" s="72" t="n">
        <v>8728</v>
      </c>
      <c r="F21" s="72" t="n">
        <v>7374</v>
      </c>
      <c r="G21" s="72" t="n">
        <v>9434</v>
      </c>
      <c r="H21" s="72" t="n">
        <v>8759</v>
      </c>
      <c r="I21" s="72" t="n">
        <v>7685</v>
      </c>
      <c r="J21" s="72" t="n">
        <v>10305</v>
      </c>
      <c r="K21" s="72" t="n">
        <v>6588</v>
      </c>
      <c r="L21" s="72" t="n">
        <v>8762</v>
      </c>
      <c r="M21" s="72" t="n">
        <v>8382</v>
      </c>
    </row>
    <row r="22" customFormat="false" ht="12" hidden="false" customHeight="true" outlineLevel="0" collapsed="false">
      <c r="A22" s="112" t="s">
        <v>298</v>
      </c>
      <c r="B22" s="72" t="n">
        <v>4846</v>
      </c>
      <c r="C22" s="72" t="n">
        <v>2937</v>
      </c>
      <c r="D22" s="72" t="n">
        <v>6446</v>
      </c>
      <c r="E22" s="72" t="n">
        <v>7606</v>
      </c>
      <c r="F22" s="72" t="n">
        <v>5524</v>
      </c>
      <c r="G22" s="72" t="n">
        <v>8150</v>
      </c>
      <c r="H22" s="72" t="n">
        <v>7129</v>
      </c>
      <c r="I22" s="72" t="n">
        <v>5626</v>
      </c>
      <c r="J22" s="72" t="n">
        <v>6461</v>
      </c>
      <c r="K22" s="72" t="n">
        <v>4029</v>
      </c>
      <c r="L22" s="72" t="n">
        <v>5264</v>
      </c>
      <c r="M22" s="72" t="n">
        <v>6348</v>
      </c>
    </row>
    <row r="23" customFormat="false" ht="12" hidden="false" customHeight="true" outlineLevel="0" collapsed="false">
      <c r="A23" s="112" t="s">
        <v>299</v>
      </c>
      <c r="B23" s="72" t="n">
        <v>2943</v>
      </c>
      <c r="C23" s="72" t="n">
        <v>1689</v>
      </c>
      <c r="D23" s="72" t="n">
        <v>3742</v>
      </c>
      <c r="E23" s="72" t="n">
        <v>5101</v>
      </c>
      <c r="F23" s="72" t="n">
        <v>3409</v>
      </c>
      <c r="G23" s="72" t="n">
        <v>5438</v>
      </c>
      <c r="H23" s="72" t="n">
        <v>4884</v>
      </c>
      <c r="I23" s="72" t="n">
        <v>3470</v>
      </c>
      <c r="J23" s="72" t="n">
        <v>3397</v>
      </c>
      <c r="K23" s="72" t="n">
        <v>2112</v>
      </c>
      <c r="L23" s="72" t="n">
        <v>2822</v>
      </c>
      <c r="M23" s="72" t="n">
        <v>3698</v>
      </c>
    </row>
    <row r="24" customFormat="false" ht="12" hidden="false" customHeight="true" outlineLevel="0" collapsed="false">
      <c r="A24" s="112" t="s">
        <v>300</v>
      </c>
      <c r="B24" s="72" t="n">
        <v>1514</v>
      </c>
      <c r="C24" s="72" t="n">
        <v>784</v>
      </c>
      <c r="D24" s="72" t="n">
        <v>2029</v>
      </c>
      <c r="E24" s="72" t="n">
        <v>3127</v>
      </c>
      <c r="F24" s="72" t="n">
        <v>1844</v>
      </c>
      <c r="G24" s="72" t="n">
        <v>2513</v>
      </c>
      <c r="H24" s="72" t="n">
        <v>2951</v>
      </c>
      <c r="I24" s="72" t="n">
        <v>1989</v>
      </c>
      <c r="J24" s="72" t="n">
        <v>1620</v>
      </c>
      <c r="K24" s="72" t="n">
        <v>946</v>
      </c>
      <c r="L24" s="72" t="n">
        <v>1513</v>
      </c>
      <c r="M24" s="72" t="n">
        <v>1781</v>
      </c>
    </row>
    <row r="25" s="130" customFormat="true" ht="16.5" hidden="false" customHeight="true" outlineLevel="0" collapsed="false">
      <c r="A25" s="113" t="s">
        <v>134</v>
      </c>
      <c r="B25" s="98" t="n">
        <v>237030</v>
      </c>
      <c r="C25" s="98" t="n">
        <v>209383</v>
      </c>
      <c r="D25" s="98" t="n">
        <v>339274</v>
      </c>
      <c r="E25" s="98" t="n">
        <v>260593</v>
      </c>
      <c r="F25" s="98" t="n">
        <v>196341</v>
      </c>
      <c r="G25" s="98" t="n">
        <v>262243</v>
      </c>
      <c r="H25" s="98" t="n">
        <v>279950</v>
      </c>
      <c r="I25" s="98" t="n">
        <v>239495</v>
      </c>
      <c r="J25" s="98" t="n">
        <v>231860</v>
      </c>
      <c r="K25" s="98" t="n">
        <v>238106</v>
      </c>
      <c r="L25" s="98" t="n">
        <v>238214</v>
      </c>
      <c r="M25" s="98" t="n">
        <v>218783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131" t="s">
        <v>301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6.5" hidden="false" customHeight="true" outlineLevel="0" collapsed="false">
      <c r="A28" s="129" t="s">
        <v>282</v>
      </c>
      <c r="B28" s="72" t="n">
        <v>6781</v>
      </c>
      <c r="C28" s="72" t="n">
        <v>5811</v>
      </c>
      <c r="D28" s="72" t="n">
        <v>8771</v>
      </c>
      <c r="E28" s="72" t="n">
        <v>4817</v>
      </c>
      <c r="F28" s="72" t="n">
        <v>4010</v>
      </c>
      <c r="G28" s="72" t="n">
        <v>5098</v>
      </c>
      <c r="H28" s="72" t="n">
        <v>5777</v>
      </c>
      <c r="I28" s="72" t="n">
        <v>5815</v>
      </c>
      <c r="J28" s="72" t="n">
        <v>4621</v>
      </c>
      <c r="K28" s="72" t="n">
        <v>4967</v>
      </c>
      <c r="L28" s="72" t="n">
        <v>4916</v>
      </c>
      <c r="M28" s="72" t="n">
        <v>4263</v>
      </c>
    </row>
    <row r="29" customFormat="false" ht="12" hidden="false" customHeight="true" outlineLevel="0" collapsed="false">
      <c r="A29" s="112" t="s">
        <v>283</v>
      </c>
      <c r="B29" s="72" t="n">
        <v>4966</v>
      </c>
      <c r="C29" s="72" t="n">
        <v>4272</v>
      </c>
      <c r="D29" s="72" t="n">
        <v>6669</v>
      </c>
      <c r="E29" s="72" t="n">
        <v>4379</v>
      </c>
      <c r="F29" s="72" t="n">
        <v>4155</v>
      </c>
      <c r="G29" s="72" t="n">
        <v>5493</v>
      </c>
      <c r="H29" s="72" t="n">
        <v>5596</v>
      </c>
      <c r="I29" s="72" t="n">
        <v>5274</v>
      </c>
      <c r="J29" s="72" t="n">
        <v>4023</v>
      </c>
      <c r="K29" s="72" t="n">
        <v>4383</v>
      </c>
      <c r="L29" s="72" t="n">
        <v>3883</v>
      </c>
      <c r="M29" s="72" t="n">
        <v>4667</v>
      </c>
    </row>
    <row r="30" customFormat="false" ht="12" hidden="false" customHeight="true" outlineLevel="0" collapsed="false">
      <c r="A30" s="112" t="s">
        <v>284</v>
      </c>
      <c r="B30" s="72" t="n">
        <v>3634</v>
      </c>
      <c r="C30" s="72" t="n">
        <v>3094</v>
      </c>
      <c r="D30" s="72" t="n">
        <v>5126</v>
      </c>
      <c r="E30" s="72" t="n">
        <v>4483</v>
      </c>
      <c r="F30" s="72" t="n">
        <v>4251</v>
      </c>
      <c r="G30" s="72" t="n">
        <v>5648</v>
      </c>
      <c r="H30" s="72" t="n">
        <v>5333</v>
      </c>
      <c r="I30" s="72" t="n">
        <v>4969</v>
      </c>
      <c r="J30" s="72" t="n">
        <v>3490</v>
      </c>
      <c r="K30" s="72" t="n">
        <v>3854</v>
      </c>
      <c r="L30" s="72" t="n">
        <v>3071</v>
      </c>
      <c r="M30" s="72" t="n">
        <v>4852</v>
      </c>
    </row>
    <row r="31" customFormat="false" ht="12" hidden="false" customHeight="true" outlineLevel="0" collapsed="false">
      <c r="A31" s="112" t="s">
        <v>285</v>
      </c>
      <c r="B31" s="72" t="n">
        <v>4619</v>
      </c>
      <c r="C31" s="72" t="n">
        <v>3519</v>
      </c>
      <c r="D31" s="72" t="n">
        <v>6015</v>
      </c>
      <c r="E31" s="72" t="n">
        <v>4692</v>
      </c>
      <c r="F31" s="72" t="n">
        <v>4944</v>
      </c>
      <c r="G31" s="72" t="n">
        <v>5840</v>
      </c>
      <c r="H31" s="72" t="n">
        <v>5874</v>
      </c>
      <c r="I31" s="72" t="n">
        <v>5821</v>
      </c>
      <c r="J31" s="72" t="n">
        <v>4680</v>
      </c>
      <c r="K31" s="72" t="n">
        <v>6485</v>
      </c>
      <c r="L31" s="72" t="n">
        <v>4824</v>
      </c>
      <c r="M31" s="72" t="n">
        <v>5479</v>
      </c>
    </row>
    <row r="32" customFormat="false" ht="12" hidden="false" customHeight="true" outlineLevel="0" collapsed="false">
      <c r="A32" s="112" t="s">
        <v>286</v>
      </c>
      <c r="B32" s="72" t="n">
        <v>9094</v>
      </c>
      <c r="C32" s="72" t="n">
        <v>9254</v>
      </c>
      <c r="D32" s="72" t="n">
        <v>10926</v>
      </c>
      <c r="E32" s="72" t="n">
        <v>6358</v>
      </c>
      <c r="F32" s="72" t="n">
        <v>5700</v>
      </c>
      <c r="G32" s="72" t="n">
        <v>6280</v>
      </c>
      <c r="H32" s="72" t="n">
        <v>7572</v>
      </c>
      <c r="I32" s="72" t="n">
        <v>7831</v>
      </c>
      <c r="J32" s="72" t="n">
        <v>7272</v>
      </c>
      <c r="K32" s="72" t="n">
        <v>9943</v>
      </c>
      <c r="L32" s="72" t="n">
        <v>10372</v>
      </c>
      <c r="M32" s="72" t="n">
        <v>5804</v>
      </c>
    </row>
    <row r="33" customFormat="false" ht="12" hidden="false" customHeight="true" outlineLevel="0" collapsed="false">
      <c r="A33" s="112" t="s">
        <v>287</v>
      </c>
      <c r="B33" s="72" t="n">
        <v>10429</v>
      </c>
      <c r="C33" s="72" t="n">
        <v>14265</v>
      </c>
      <c r="D33" s="72" t="n">
        <v>15907</v>
      </c>
      <c r="E33" s="72" t="n">
        <v>7483</v>
      </c>
      <c r="F33" s="72" t="n">
        <v>5373</v>
      </c>
      <c r="G33" s="72" t="n">
        <v>6115</v>
      </c>
      <c r="H33" s="72" t="n">
        <v>8486</v>
      </c>
      <c r="I33" s="72" t="n">
        <v>8785</v>
      </c>
      <c r="J33" s="72" t="n">
        <v>7900</v>
      </c>
      <c r="K33" s="72" t="n">
        <v>7806</v>
      </c>
      <c r="L33" s="72" t="n">
        <v>9900</v>
      </c>
      <c r="M33" s="72" t="n">
        <v>5207</v>
      </c>
    </row>
    <row r="34" customFormat="false" ht="12" hidden="false" customHeight="true" outlineLevel="0" collapsed="false">
      <c r="A34" s="112" t="s">
        <v>288</v>
      </c>
      <c r="B34" s="72" t="n">
        <v>8564</v>
      </c>
      <c r="C34" s="72" t="n">
        <v>11362</v>
      </c>
      <c r="D34" s="72" t="n">
        <v>15819</v>
      </c>
      <c r="E34" s="72" t="n">
        <v>7048</v>
      </c>
      <c r="F34" s="72" t="n">
        <v>4480</v>
      </c>
      <c r="G34" s="72" t="n">
        <v>6085</v>
      </c>
      <c r="H34" s="72" t="n">
        <v>7657</v>
      </c>
      <c r="I34" s="72" t="n">
        <v>6725</v>
      </c>
      <c r="J34" s="72" t="n">
        <v>6411</v>
      </c>
      <c r="K34" s="72" t="n">
        <v>5529</v>
      </c>
      <c r="L34" s="72" t="n">
        <v>6658</v>
      </c>
      <c r="M34" s="72" t="n">
        <v>4726</v>
      </c>
    </row>
    <row r="35" customFormat="false" ht="12" hidden="false" customHeight="true" outlineLevel="0" collapsed="false">
      <c r="A35" s="112" t="s">
        <v>289</v>
      </c>
      <c r="B35" s="72" t="n">
        <v>7571</v>
      </c>
      <c r="C35" s="72" t="n">
        <v>8018</v>
      </c>
      <c r="D35" s="72" t="n">
        <v>15903</v>
      </c>
      <c r="E35" s="72" t="n">
        <v>7993</v>
      </c>
      <c r="F35" s="72" t="n">
        <v>5503</v>
      </c>
      <c r="G35" s="72" t="n">
        <v>8144</v>
      </c>
      <c r="H35" s="72" t="n">
        <v>8520</v>
      </c>
      <c r="I35" s="72" t="n">
        <v>6739</v>
      </c>
      <c r="J35" s="72" t="n">
        <v>7243</v>
      </c>
      <c r="K35" s="72" t="n">
        <v>5782</v>
      </c>
      <c r="L35" s="72" t="n">
        <v>6413</v>
      </c>
      <c r="M35" s="72" t="n">
        <v>5994</v>
      </c>
    </row>
    <row r="36" customFormat="false" ht="12" hidden="false" customHeight="true" outlineLevel="0" collapsed="false">
      <c r="A36" s="112" t="s">
        <v>290</v>
      </c>
      <c r="B36" s="72" t="n">
        <v>9333</v>
      </c>
      <c r="C36" s="72" t="n">
        <v>8959</v>
      </c>
      <c r="D36" s="72" t="n">
        <v>16140</v>
      </c>
      <c r="E36" s="72" t="n">
        <v>11434</v>
      </c>
      <c r="F36" s="72" t="n">
        <v>7986</v>
      </c>
      <c r="G36" s="72" t="n">
        <v>12105</v>
      </c>
      <c r="H36" s="72" t="n">
        <v>12580</v>
      </c>
      <c r="I36" s="72" t="n">
        <v>9671</v>
      </c>
      <c r="J36" s="72" t="n">
        <v>9854</v>
      </c>
      <c r="K36" s="72" t="n">
        <v>9769</v>
      </c>
      <c r="L36" s="72" t="n">
        <v>8458</v>
      </c>
      <c r="M36" s="72" t="n">
        <v>8824</v>
      </c>
    </row>
    <row r="37" customFormat="false" ht="12" hidden="false" customHeight="true" outlineLevel="0" collapsed="false">
      <c r="A37" s="112" t="s">
        <v>291</v>
      </c>
      <c r="B37" s="72" t="n">
        <v>9344</v>
      </c>
      <c r="C37" s="72" t="n">
        <v>7800</v>
      </c>
      <c r="D37" s="72" t="n">
        <v>12734</v>
      </c>
      <c r="E37" s="72" t="n">
        <v>11791</v>
      </c>
      <c r="F37" s="72" t="n">
        <v>8278</v>
      </c>
      <c r="G37" s="72" t="n">
        <v>11462</v>
      </c>
      <c r="H37" s="72" t="n">
        <v>12720</v>
      </c>
      <c r="I37" s="72" t="n">
        <v>9689</v>
      </c>
      <c r="J37" s="72" t="n">
        <v>9343</v>
      </c>
      <c r="K37" s="72" t="n">
        <v>12514</v>
      </c>
      <c r="L37" s="72" t="n">
        <v>10059</v>
      </c>
      <c r="M37" s="72" t="n">
        <v>8991</v>
      </c>
    </row>
    <row r="38" customFormat="false" ht="12" hidden="false" customHeight="true" outlineLevel="0" collapsed="false">
      <c r="A38" s="112" t="s">
        <v>292</v>
      </c>
      <c r="B38" s="72" t="n">
        <v>7228</v>
      </c>
      <c r="C38" s="72" t="n">
        <v>5542</v>
      </c>
      <c r="D38" s="72" t="n">
        <v>9044</v>
      </c>
      <c r="E38" s="72" t="n">
        <v>10196</v>
      </c>
      <c r="F38" s="72" t="n">
        <v>6662</v>
      </c>
      <c r="G38" s="72" t="n">
        <v>9468</v>
      </c>
      <c r="H38" s="72" t="n">
        <v>10591</v>
      </c>
      <c r="I38" s="72" t="n">
        <v>7686</v>
      </c>
      <c r="J38" s="72" t="n">
        <v>7424</v>
      </c>
      <c r="K38" s="72" t="n">
        <v>11247</v>
      </c>
      <c r="L38" s="72" t="n">
        <v>8595</v>
      </c>
      <c r="M38" s="72" t="n">
        <v>7727</v>
      </c>
    </row>
    <row r="39" customFormat="false" ht="12" hidden="false" customHeight="true" outlineLevel="0" collapsed="false">
      <c r="A39" s="112" t="s">
        <v>293</v>
      </c>
      <c r="B39" s="72" t="n">
        <v>6610</v>
      </c>
      <c r="C39" s="72" t="n">
        <v>4434</v>
      </c>
      <c r="D39" s="72" t="n">
        <v>8428</v>
      </c>
      <c r="E39" s="72" t="n">
        <v>11201</v>
      </c>
      <c r="F39" s="72" t="n">
        <v>7062</v>
      </c>
      <c r="G39" s="72" t="n">
        <v>10710</v>
      </c>
      <c r="H39" s="72" t="n">
        <v>10919</v>
      </c>
      <c r="I39" s="72" t="n">
        <v>8028</v>
      </c>
      <c r="J39" s="72" t="n">
        <v>6988</v>
      </c>
      <c r="K39" s="72" t="n">
        <v>9962</v>
      </c>
      <c r="L39" s="72" t="n">
        <v>8507</v>
      </c>
      <c r="M39" s="72" t="n">
        <v>8353</v>
      </c>
    </row>
    <row r="40" customFormat="false" ht="12" hidden="false" customHeight="true" outlineLevel="0" collapsed="false">
      <c r="A40" s="112" t="s">
        <v>294</v>
      </c>
      <c r="B40" s="72" t="n">
        <v>5017</v>
      </c>
      <c r="C40" s="72" t="n">
        <v>2953</v>
      </c>
      <c r="D40" s="72" t="n">
        <v>6623</v>
      </c>
      <c r="E40" s="72" t="n">
        <v>9925</v>
      </c>
      <c r="F40" s="72" t="n">
        <v>6107</v>
      </c>
      <c r="G40" s="72" t="n">
        <v>9671</v>
      </c>
      <c r="H40" s="72" t="n">
        <v>8889</v>
      </c>
      <c r="I40" s="72" t="n">
        <v>6721</v>
      </c>
      <c r="J40" s="72" t="n">
        <v>5839</v>
      </c>
      <c r="K40" s="72" t="n">
        <v>5968</v>
      </c>
      <c r="L40" s="72" t="n">
        <v>6841</v>
      </c>
      <c r="M40" s="72" t="n">
        <v>7779</v>
      </c>
    </row>
    <row r="41" customFormat="false" ht="12" hidden="false" customHeight="true" outlineLevel="0" collapsed="false">
      <c r="A41" s="112" t="s">
        <v>295</v>
      </c>
      <c r="B41" s="72" t="n">
        <v>6658</v>
      </c>
      <c r="C41" s="72" t="n">
        <v>3895</v>
      </c>
      <c r="D41" s="72" t="n">
        <v>10531</v>
      </c>
      <c r="E41" s="72" t="n">
        <v>11631</v>
      </c>
      <c r="F41" s="72" t="n">
        <v>8626</v>
      </c>
      <c r="G41" s="72" t="n">
        <v>12538</v>
      </c>
      <c r="H41" s="72" t="n">
        <v>11020</v>
      </c>
      <c r="I41" s="72" t="n">
        <v>8965</v>
      </c>
      <c r="J41" s="72" t="n">
        <v>10360</v>
      </c>
      <c r="K41" s="72" t="n">
        <v>7289</v>
      </c>
      <c r="L41" s="72" t="n">
        <v>9438</v>
      </c>
      <c r="M41" s="72" t="n">
        <v>9840</v>
      </c>
    </row>
    <row r="42" customFormat="false" ht="12" hidden="false" customHeight="true" outlineLevel="0" collapsed="false">
      <c r="A42" s="112" t="s">
        <v>296</v>
      </c>
      <c r="B42" s="72" t="n">
        <v>6149</v>
      </c>
      <c r="C42" s="72" t="n">
        <v>3499</v>
      </c>
      <c r="D42" s="72" t="n">
        <v>9248</v>
      </c>
      <c r="E42" s="72" t="n">
        <v>8653</v>
      </c>
      <c r="F42" s="72" t="n">
        <v>6989</v>
      </c>
      <c r="G42" s="72" t="n">
        <v>9547</v>
      </c>
      <c r="H42" s="72" t="n">
        <v>8808</v>
      </c>
      <c r="I42" s="72" t="n">
        <v>7447</v>
      </c>
      <c r="J42" s="72" t="n">
        <v>10185</v>
      </c>
      <c r="K42" s="72" t="n">
        <v>6056</v>
      </c>
      <c r="L42" s="72" t="n">
        <v>8133</v>
      </c>
      <c r="M42" s="72" t="n">
        <v>8324</v>
      </c>
    </row>
    <row r="43" customFormat="false" ht="12" hidden="false" customHeight="true" outlineLevel="0" collapsed="false">
      <c r="A43" s="112" t="s">
        <v>297</v>
      </c>
      <c r="B43" s="72" t="n">
        <v>4139</v>
      </c>
      <c r="C43" s="72" t="n">
        <v>2544</v>
      </c>
      <c r="D43" s="72" t="n">
        <v>5640</v>
      </c>
      <c r="E43" s="72" t="n">
        <v>5299</v>
      </c>
      <c r="F43" s="72" t="n">
        <v>4414</v>
      </c>
      <c r="G43" s="72" t="n">
        <v>5490</v>
      </c>
      <c r="H43" s="72" t="n">
        <v>5252</v>
      </c>
      <c r="I43" s="72" t="n">
        <v>4711</v>
      </c>
      <c r="J43" s="72" t="n">
        <v>5668</v>
      </c>
      <c r="K43" s="72" t="n">
        <v>3811</v>
      </c>
      <c r="L43" s="72" t="n">
        <v>5047</v>
      </c>
      <c r="M43" s="72" t="n">
        <v>4951</v>
      </c>
    </row>
    <row r="44" customFormat="false" ht="12" hidden="false" customHeight="true" outlineLevel="0" collapsed="false">
      <c r="A44" s="112" t="s">
        <v>298</v>
      </c>
      <c r="B44" s="72" t="n">
        <v>3364</v>
      </c>
      <c r="C44" s="72" t="n">
        <v>2012</v>
      </c>
      <c r="D44" s="72" t="n">
        <v>4348</v>
      </c>
      <c r="E44" s="72" t="n">
        <v>5203</v>
      </c>
      <c r="F44" s="72" t="n">
        <v>3659</v>
      </c>
      <c r="G44" s="72" t="n">
        <v>5495</v>
      </c>
      <c r="H44" s="72" t="n">
        <v>4986</v>
      </c>
      <c r="I44" s="72" t="n">
        <v>3939</v>
      </c>
      <c r="J44" s="72" t="n">
        <v>4102</v>
      </c>
      <c r="K44" s="72" t="n">
        <v>2700</v>
      </c>
      <c r="L44" s="72" t="n">
        <v>3458</v>
      </c>
      <c r="M44" s="72" t="n">
        <v>4221</v>
      </c>
    </row>
    <row r="45" customFormat="false" ht="12" hidden="false" customHeight="true" outlineLevel="0" collapsed="false">
      <c r="A45" s="112" t="s">
        <v>299</v>
      </c>
      <c r="B45" s="72" t="n">
        <v>2282</v>
      </c>
      <c r="C45" s="72" t="n">
        <v>1343</v>
      </c>
      <c r="D45" s="72" t="n">
        <v>2876</v>
      </c>
      <c r="E45" s="72" t="n">
        <v>3990</v>
      </c>
      <c r="F45" s="72" t="n">
        <v>2591</v>
      </c>
      <c r="G45" s="72" t="n">
        <v>4122</v>
      </c>
      <c r="H45" s="72" t="n">
        <v>3766</v>
      </c>
      <c r="I45" s="72" t="n">
        <v>2702</v>
      </c>
      <c r="J45" s="72" t="n">
        <v>2530</v>
      </c>
      <c r="K45" s="72" t="n">
        <v>1595</v>
      </c>
      <c r="L45" s="72" t="n">
        <v>2165</v>
      </c>
      <c r="M45" s="72" t="n">
        <v>2843</v>
      </c>
    </row>
    <row r="46" customFormat="false" ht="12" hidden="false" customHeight="true" outlineLevel="0" collapsed="false">
      <c r="A46" s="112" t="s">
        <v>300</v>
      </c>
      <c r="B46" s="72" t="n">
        <v>1184</v>
      </c>
      <c r="C46" s="72" t="n">
        <v>638</v>
      </c>
      <c r="D46" s="72" t="n">
        <v>1730</v>
      </c>
      <c r="E46" s="72" t="n">
        <v>2434</v>
      </c>
      <c r="F46" s="72" t="n">
        <v>1390</v>
      </c>
      <c r="G46" s="72" t="n">
        <v>2027</v>
      </c>
      <c r="H46" s="72" t="n">
        <v>2239</v>
      </c>
      <c r="I46" s="72" t="n">
        <v>1489</v>
      </c>
      <c r="J46" s="72" t="n">
        <v>1296</v>
      </c>
      <c r="K46" s="72" t="n">
        <v>772</v>
      </c>
      <c r="L46" s="72" t="n">
        <v>1255</v>
      </c>
      <c r="M46" s="72" t="n">
        <v>1440</v>
      </c>
    </row>
    <row r="47" s="130" customFormat="true" ht="16.5" hidden="false" customHeight="true" outlineLevel="0" collapsed="false">
      <c r="A47" s="113" t="s">
        <v>134</v>
      </c>
      <c r="B47" s="98" t="n">
        <v>116966</v>
      </c>
      <c r="C47" s="98" t="n">
        <v>103214</v>
      </c>
      <c r="D47" s="98" t="n">
        <v>172478</v>
      </c>
      <c r="E47" s="98" t="n">
        <v>139010</v>
      </c>
      <c r="F47" s="98" t="n">
        <v>102180</v>
      </c>
      <c r="G47" s="98" t="n">
        <v>141338</v>
      </c>
      <c r="H47" s="98" t="n">
        <v>146585</v>
      </c>
      <c r="I47" s="98" t="n">
        <v>123007</v>
      </c>
      <c r="J47" s="98" t="n">
        <v>119229</v>
      </c>
      <c r="K47" s="98" t="n">
        <v>120432</v>
      </c>
      <c r="L47" s="98" t="n">
        <v>121993</v>
      </c>
      <c r="M47" s="98" t="n">
        <v>114285</v>
      </c>
    </row>
    <row r="48" customFormat="false" ht="12" hidden="false" customHeight="true" outlineLevel="0" collapsed="false">
      <c r="A48" s="110"/>
      <c r="B48" s="72"/>
      <c r="C48" s="72"/>
      <c r="D48" s="72"/>
      <c r="F48" s="104"/>
      <c r="G48" s="110"/>
      <c r="H48" s="72"/>
      <c r="I48" s="72"/>
      <c r="J48" s="72"/>
    </row>
    <row r="49" customFormat="false" ht="12" hidden="false" customHeight="true" outlineLevel="0" collapsed="false">
      <c r="A49" s="103"/>
      <c r="G49" s="103"/>
      <c r="H49" s="72"/>
      <c r="I49" s="72"/>
      <c r="J49" s="72"/>
      <c r="K49" s="114"/>
    </row>
    <row r="50" customFormat="false" ht="12" hidden="false" customHeight="true" outlineLevel="0" collapsed="false">
      <c r="A50" s="103"/>
      <c r="G50" s="122"/>
      <c r="H50" s="98"/>
      <c r="I50" s="98"/>
      <c r="J50" s="98"/>
    </row>
    <row r="51" customFormat="false" ht="12" hidden="false" customHeight="true" outlineLevel="0" collapsed="false">
      <c r="A51" s="103"/>
      <c r="G51" s="103"/>
      <c r="H51" s="106"/>
      <c r="I51" s="106"/>
    </row>
    <row r="52" customFormat="false" ht="12" hidden="false" customHeight="true" outlineLevel="0" collapsed="false">
      <c r="G52" s="103"/>
      <c r="H52" s="106"/>
      <c r="I52" s="106"/>
    </row>
    <row r="53" customFormat="false" ht="12" hidden="false" customHeight="true" outlineLevel="0" collapsed="false">
      <c r="F53" s="104"/>
      <c r="G53" s="103"/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  <row r="56" customFormat="false" ht="12" hidden="false" customHeight="true" outlineLevel="0" collapsed="false">
      <c r="H56" s="106"/>
      <c r="I56" s="106"/>
    </row>
    <row r="57" customFormat="false" ht="12" hidden="false" customHeight="true" outlineLevel="0" collapsed="false">
      <c r="H57" s="106"/>
      <c r="I57" s="106"/>
    </row>
    <row r="58" customFormat="false" ht="12" hidden="false" customHeight="true" outlineLevel="0" collapsed="false">
      <c r="H58" s="106"/>
      <c r="I58" s="106"/>
    </row>
    <row r="59" customFormat="false" ht="12" hidden="false" customHeight="true" outlineLevel="0" collapsed="false">
      <c r="H59" s="106"/>
      <c r="I59" s="10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8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87"/>
    <col collapsed="false" customWidth="true" hidden="false" outlineLevel="0" max="3" min="2" style="103" width="7.1"/>
    <col collapsed="false" customWidth="true" hidden="false" outlineLevel="0" max="4" min="4" style="103" width="6.87"/>
    <col collapsed="false" customWidth="true" hidden="false" outlineLevel="0" max="5" min="5" style="103" width="7.43"/>
    <col collapsed="false" customWidth="true" hidden="false" outlineLevel="0" max="6" min="6" style="103" width="7.1"/>
    <col collapsed="false" customWidth="true" hidden="false" outlineLevel="0" max="7" min="7" style="104" width="7.1"/>
    <col collapsed="false" customWidth="true" hidden="false" outlineLevel="0" max="8" min="8" style="103" width="7.43"/>
    <col collapsed="false" customWidth="true" hidden="false" outlineLevel="0" max="10" min="9" style="103" width="7.1"/>
    <col collapsed="false" customWidth="true" hidden="false" outlineLevel="0" max="11" min="11" style="103" width="7.43"/>
    <col collapsed="false" customWidth="true" hidden="false" outlineLevel="0" max="13" min="12" style="103" width="7.1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6" t="s">
        <v>30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40.5" hidden="false" customHeight="true" outlineLevel="0" collapsed="false">
      <c r="A3" s="118" t="s">
        <v>274</v>
      </c>
      <c r="B3" s="125" t="s">
        <v>140</v>
      </c>
      <c r="C3" s="126" t="s">
        <v>275</v>
      </c>
      <c r="D3" s="108" t="s">
        <v>142</v>
      </c>
      <c r="E3" s="108" t="s">
        <v>276</v>
      </c>
      <c r="F3" s="108" t="s">
        <v>144</v>
      </c>
      <c r="G3" s="108" t="s">
        <v>277</v>
      </c>
      <c r="H3" s="108" t="s">
        <v>278</v>
      </c>
      <c r="I3" s="108" t="s">
        <v>147</v>
      </c>
      <c r="J3" s="108" t="s">
        <v>148</v>
      </c>
      <c r="K3" s="108" t="s">
        <v>279</v>
      </c>
      <c r="L3" s="108" t="s">
        <v>280</v>
      </c>
      <c r="M3" s="127" t="s">
        <v>281</v>
      </c>
    </row>
    <row r="4" customFormat="false" ht="12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customFormat="false" ht="12" hidden="false" customHeight="true" outlineLevel="0" collapsed="false">
      <c r="A5" s="110"/>
      <c r="B5" s="110" t="s">
        <v>13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6.5" hidden="false" customHeight="true" outlineLevel="0" collapsed="false">
      <c r="A6" s="129" t="s">
        <v>282</v>
      </c>
      <c r="B6" s="72" t="n">
        <v>3169</v>
      </c>
      <c r="C6" s="72" t="n">
        <v>1589</v>
      </c>
      <c r="D6" s="72" t="n">
        <v>632</v>
      </c>
      <c r="E6" s="72" t="n">
        <v>1239</v>
      </c>
      <c r="F6" s="72" t="n">
        <v>787</v>
      </c>
      <c r="G6" s="72" t="n">
        <v>584</v>
      </c>
      <c r="H6" s="72" t="n">
        <v>1178</v>
      </c>
      <c r="I6" s="72" t="n">
        <v>2356</v>
      </c>
      <c r="J6" s="72" t="n">
        <v>221</v>
      </c>
      <c r="K6" s="72" t="n">
        <v>288</v>
      </c>
      <c r="L6" s="72" t="n">
        <v>710</v>
      </c>
      <c r="M6" s="72" t="n">
        <v>740</v>
      </c>
    </row>
    <row r="7" customFormat="false" ht="12" hidden="false" customHeight="true" outlineLevel="0" collapsed="false">
      <c r="A7" s="112" t="s">
        <v>283</v>
      </c>
      <c r="B7" s="72" t="n">
        <v>3507</v>
      </c>
      <c r="C7" s="72" t="n">
        <v>1813</v>
      </c>
      <c r="D7" s="72" t="n">
        <v>539</v>
      </c>
      <c r="E7" s="72" t="n">
        <v>1615</v>
      </c>
      <c r="F7" s="72" t="n">
        <v>730</v>
      </c>
      <c r="G7" s="72" t="n">
        <v>880</v>
      </c>
      <c r="H7" s="72" t="n">
        <v>1543</v>
      </c>
      <c r="I7" s="72" t="n">
        <v>2746</v>
      </c>
      <c r="J7" s="72" t="n">
        <v>265</v>
      </c>
      <c r="K7" s="72" t="n">
        <v>324</v>
      </c>
      <c r="L7" s="72" t="n">
        <v>794</v>
      </c>
      <c r="M7" s="72" t="n">
        <v>961</v>
      </c>
    </row>
    <row r="8" customFormat="false" ht="12" hidden="false" customHeight="true" outlineLevel="0" collapsed="false">
      <c r="A8" s="112" t="s">
        <v>284</v>
      </c>
      <c r="B8" s="72" t="n">
        <v>4454</v>
      </c>
      <c r="C8" s="72" t="n">
        <v>2854</v>
      </c>
      <c r="D8" s="72" t="n">
        <v>593</v>
      </c>
      <c r="E8" s="72" t="n">
        <v>1984</v>
      </c>
      <c r="F8" s="72" t="n">
        <v>1321</v>
      </c>
      <c r="G8" s="72" t="n">
        <v>1239</v>
      </c>
      <c r="H8" s="72" t="n">
        <v>2378</v>
      </c>
      <c r="I8" s="72" t="n">
        <v>4044</v>
      </c>
      <c r="J8" s="72" t="n">
        <v>389</v>
      </c>
      <c r="K8" s="72" t="n">
        <v>494</v>
      </c>
      <c r="L8" s="72" t="n">
        <v>1015</v>
      </c>
      <c r="M8" s="72" t="n">
        <v>1363</v>
      </c>
    </row>
    <row r="9" customFormat="false" ht="12" hidden="false" customHeight="true" outlineLevel="0" collapsed="false">
      <c r="A9" s="112" t="s">
        <v>285</v>
      </c>
      <c r="B9" s="72" t="n">
        <v>5071</v>
      </c>
      <c r="C9" s="72" t="n">
        <v>3064</v>
      </c>
      <c r="D9" s="72" t="n">
        <v>675</v>
      </c>
      <c r="E9" s="72" t="n">
        <v>2162</v>
      </c>
      <c r="F9" s="72" t="n">
        <v>1419</v>
      </c>
      <c r="G9" s="72" t="n">
        <v>1533</v>
      </c>
      <c r="H9" s="72" t="n">
        <v>2577</v>
      </c>
      <c r="I9" s="72" t="n">
        <v>4110</v>
      </c>
      <c r="J9" s="72" t="n">
        <v>412</v>
      </c>
      <c r="K9" s="72" t="n">
        <v>658</v>
      </c>
      <c r="L9" s="72" t="n">
        <v>1300</v>
      </c>
      <c r="M9" s="72" t="n">
        <v>1499</v>
      </c>
    </row>
    <row r="10" customFormat="false" ht="12" hidden="false" customHeight="true" outlineLevel="0" collapsed="false">
      <c r="A10" s="112" t="s">
        <v>286</v>
      </c>
      <c r="B10" s="72" t="n">
        <v>8523</v>
      </c>
      <c r="C10" s="72" t="n">
        <v>5696</v>
      </c>
      <c r="D10" s="72" t="n">
        <v>2633</v>
      </c>
      <c r="E10" s="72" t="n">
        <v>3832</v>
      </c>
      <c r="F10" s="72" t="n">
        <v>1753</v>
      </c>
      <c r="G10" s="72" t="n">
        <v>2848</v>
      </c>
      <c r="H10" s="72" t="n">
        <v>3504</v>
      </c>
      <c r="I10" s="72" t="n">
        <v>5604</v>
      </c>
      <c r="J10" s="72" t="n">
        <v>552</v>
      </c>
      <c r="K10" s="72" t="n">
        <v>921</v>
      </c>
      <c r="L10" s="72" t="n">
        <v>2184</v>
      </c>
      <c r="M10" s="72" t="n">
        <v>1459</v>
      </c>
    </row>
    <row r="11" customFormat="false" ht="12" hidden="false" customHeight="true" outlineLevel="0" collapsed="false">
      <c r="A11" s="112" t="s">
        <v>287</v>
      </c>
      <c r="B11" s="72" t="n">
        <v>12107</v>
      </c>
      <c r="C11" s="72" t="n">
        <v>8790</v>
      </c>
      <c r="D11" s="72" t="n">
        <v>5128</v>
      </c>
      <c r="E11" s="72" t="n">
        <v>6244</v>
      </c>
      <c r="F11" s="72" t="n">
        <v>2322</v>
      </c>
      <c r="G11" s="72" t="n">
        <v>3210</v>
      </c>
      <c r="H11" s="72" t="n">
        <v>5339</v>
      </c>
      <c r="I11" s="72" t="n">
        <v>7813</v>
      </c>
      <c r="J11" s="72" t="n">
        <v>869</v>
      </c>
      <c r="K11" s="72" t="n">
        <v>1322</v>
      </c>
      <c r="L11" s="72" t="n">
        <v>2681</v>
      </c>
      <c r="M11" s="72" t="n">
        <v>2039</v>
      </c>
    </row>
    <row r="12" customFormat="false" ht="12" hidden="false" customHeight="true" outlineLevel="0" collapsed="false">
      <c r="A12" s="112" t="s">
        <v>288</v>
      </c>
      <c r="B12" s="72" t="n">
        <v>11969</v>
      </c>
      <c r="C12" s="72" t="n">
        <v>8544</v>
      </c>
      <c r="D12" s="72" t="n">
        <v>5223</v>
      </c>
      <c r="E12" s="72" t="n">
        <v>6914</v>
      </c>
      <c r="F12" s="72" t="n">
        <v>2590</v>
      </c>
      <c r="G12" s="72" t="n">
        <v>3230</v>
      </c>
      <c r="H12" s="72" t="n">
        <v>5924</v>
      </c>
      <c r="I12" s="72" t="n">
        <v>8223</v>
      </c>
      <c r="J12" s="72" t="n">
        <v>1131</v>
      </c>
      <c r="K12" s="72" t="n">
        <v>1316</v>
      </c>
      <c r="L12" s="72" t="n">
        <v>2345</v>
      </c>
      <c r="M12" s="72" t="n">
        <v>2467</v>
      </c>
    </row>
    <row r="13" customFormat="false" ht="12" hidden="false" customHeight="true" outlineLevel="0" collapsed="false">
      <c r="A13" s="112" t="s">
        <v>289</v>
      </c>
      <c r="B13" s="72" t="n">
        <v>10524</v>
      </c>
      <c r="C13" s="72" t="n">
        <v>7238</v>
      </c>
      <c r="D13" s="72" t="n">
        <v>4315</v>
      </c>
      <c r="E13" s="72" t="n">
        <v>6942</v>
      </c>
      <c r="F13" s="72" t="n">
        <v>3013</v>
      </c>
      <c r="G13" s="72" t="n">
        <v>3301</v>
      </c>
      <c r="H13" s="72" t="n">
        <v>6320</v>
      </c>
      <c r="I13" s="72" t="n">
        <v>8147</v>
      </c>
      <c r="J13" s="72" t="n">
        <v>1083</v>
      </c>
      <c r="K13" s="72" t="n">
        <v>1224</v>
      </c>
      <c r="L13" s="72" t="n">
        <v>2341</v>
      </c>
      <c r="M13" s="72" t="n">
        <v>2682</v>
      </c>
    </row>
    <row r="14" customFormat="false" ht="12" hidden="false" customHeight="true" outlineLevel="0" collapsed="false">
      <c r="A14" s="112" t="s">
        <v>290</v>
      </c>
      <c r="B14" s="72" t="n">
        <v>8686</v>
      </c>
      <c r="C14" s="72" t="n">
        <v>5842</v>
      </c>
      <c r="D14" s="72" t="n">
        <v>2943</v>
      </c>
      <c r="E14" s="72" t="n">
        <v>5860</v>
      </c>
      <c r="F14" s="72" t="n">
        <v>3097</v>
      </c>
      <c r="G14" s="72" t="n">
        <v>2836</v>
      </c>
      <c r="H14" s="72" t="n">
        <v>5694</v>
      </c>
      <c r="I14" s="72" t="n">
        <v>6862</v>
      </c>
      <c r="J14" s="72" t="n">
        <v>860</v>
      </c>
      <c r="K14" s="72" t="n">
        <v>1115</v>
      </c>
      <c r="L14" s="72" t="n">
        <v>2046</v>
      </c>
      <c r="M14" s="72" t="n">
        <v>2280</v>
      </c>
    </row>
    <row r="15" customFormat="false" ht="12" hidden="false" customHeight="true" outlineLevel="0" collapsed="false">
      <c r="A15" s="112" t="s">
        <v>291</v>
      </c>
      <c r="B15" s="72" t="n">
        <v>6335</v>
      </c>
      <c r="C15" s="72" t="n">
        <v>4145</v>
      </c>
      <c r="D15" s="72" t="n">
        <v>1868</v>
      </c>
      <c r="E15" s="72" t="n">
        <v>4897</v>
      </c>
      <c r="F15" s="72" t="n">
        <v>2678</v>
      </c>
      <c r="G15" s="72" t="n">
        <v>2345</v>
      </c>
      <c r="H15" s="72" t="n">
        <v>4194</v>
      </c>
      <c r="I15" s="72" t="n">
        <v>5223</v>
      </c>
      <c r="J15" s="72" t="n">
        <v>588</v>
      </c>
      <c r="K15" s="72" t="n">
        <v>945</v>
      </c>
      <c r="L15" s="72" t="n">
        <v>1957</v>
      </c>
      <c r="M15" s="72" t="n">
        <v>1641</v>
      </c>
    </row>
    <row r="16" customFormat="false" ht="12" hidden="false" customHeight="true" outlineLevel="0" collapsed="false">
      <c r="A16" s="112" t="s">
        <v>292</v>
      </c>
      <c r="B16" s="72" t="n">
        <v>4538</v>
      </c>
      <c r="C16" s="72" t="n">
        <v>2795</v>
      </c>
      <c r="D16" s="72" t="n">
        <v>1176</v>
      </c>
      <c r="E16" s="72" t="n">
        <v>3920</v>
      </c>
      <c r="F16" s="72" t="n">
        <v>2256</v>
      </c>
      <c r="G16" s="72" t="n">
        <v>1795</v>
      </c>
      <c r="H16" s="72" t="n">
        <v>3581</v>
      </c>
      <c r="I16" s="72" t="n">
        <v>3918</v>
      </c>
      <c r="J16" s="72" t="n">
        <v>431</v>
      </c>
      <c r="K16" s="72" t="n">
        <v>602</v>
      </c>
      <c r="L16" s="72" t="n">
        <v>1399</v>
      </c>
      <c r="M16" s="72" t="n">
        <v>1371</v>
      </c>
    </row>
    <row r="17" customFormat="false" ht="12" hidden="false" customHeight="true" outlineLevel="0" collapsed="false">
      <c r="A17" s="112" t="s">
        <v>293</v>
      </c>
      <c r="B17" s="72" t="n">
        <v>3938</v>
      </c>
      <c r="C17" s="72" t="n">
        <v>2222</v>
      </c>
      <c r="D17" s="72" t="n">
        <v>736</v>
      </c>
      <c r="E17" s="72" t="n">
        <v>3602</v>
      </c>
      <c r="F17" s="72" t="n">
        <v>1853</v>
      </c>
      <c r="G17" s="72" t="n">
        <v>1733</v>
      </c>
      <c r="H17" s="72" t="n">
        <v>3079</v>
      </c>
      <c r="I17" s="72" t="n">
        <v>3313</v>
      </c>
      <c r="J17" s="72" t="n">
        <v>279</v>
      </c>
      <c r="K17" s="72" t="n">
        <v>370</v>
      </c>
      <c r="L17" s="72" t="n">
        <v>811</v>
      </c>
      <c r="M17" s="72" t="n">
        <v>1265</v>
      </c>
    </row>
    <row r="18" customFormat="false" ht="12" hidden="false" customHeight="true" outlineLevel="0" collapsed="false">
      <c r="A18" s="112" t="s">
        <v>294</v>
      </c>
      <c r="B18" s="72" t="n">
        <v>3576</v>
      </c>
      <c r="C18" s="72" t="n">
        <v>2284</v>
      </c>
      <c r="D18" s="72" t="n">
        <v>479</v>
      </c>
      <c r="E18" s="72" t="n">
        <v>3012</v>
      </c>
      <c r="F18" s="72" t="n">
        <v>1437</v>
      </c>
      <c r="G18" s="72" t="n">
        <v>1456</v>
      </c>
      <c r="H18" s="72" t="n">
        <v>2860</v>
      </c>
      <c r="I18" s="72" t="n">
        <v>2924</v>
      </c>
      <c r="J18" s="72" t="n">
        <v>180</v>
      </c>
      <c r="K18" s="72" t="n">
        <v>131</v>
      </c>
      <c r="L18" s="72" t="n">
        <v>456</v>
      </c>
      <c r="M18" s="72" t="n">
        <v>1145</v>
      </c>
    </row>
    <row r="19" customFormat="false" ht="12" hidden="false" customHeight="true" outlineLevel="0" collapsed="false">
      <c r="A19" s="112" t="s">
        <v>295</v>
      </c>
      <c r="B19" s="72" t="n">
        <v>2884</v>
      </c>
      <c r="C19" s="72" t="n">
        <v>1943</v>
      </c>
      <c r="D19" s="72" t="n">
        <v>246</v>
      </c>
      <c r="E19" s="72" t="n">
        <v>2076</v>
      </c>
      <c r="F19" s="72" t="n">
        <v>982</v>
      </c>
      <c r="G19" s="72" t="n">
        <v>1027</v>
      </c>
      <c r="H19" s="72" t="n">
        <v>2025</v>
      </c>
      <c r="I19" s="72" t="n">
        <v>2363</v>
      </c>
      <c r="J19" s="72" t="n">
        <v>88</v>
      </c>
      <c r="K19" s="72" t="n">
        <v>108</v>
      </c>
      <c r="L19" s="72" t="n">
        <v>234</v>
      </c>
      <c r="M19" s="72" t="n">
        <v>745</v>
      </c>
    </row>
    <row r="20" customFormat="false" ht="12" hidden="false" customHeight="true" outlineLevel="0" collapsed="false">
      <c r="A20" s="112" t="s">
        <v>296</v>
      </c>
      <c r="B20" s="72" t="n">
        <v>1840</v>
      </c>
      <c r="C20" s="72" t="n">
        <v>1336</v>
      </c>
      <c r="D20" s="72" t="n">
        <v>188</v>
      </c>
      <c r="E20" s="72" t="n">
        <v>1389</v>
      </c>
      <c r="F20" s="72" t="n">
        <v>642</v>
      </c>
      <c r="G20" s="72" t="n">
        <v>653</v>
      </c>
      <c r="H20" s="72" t="n">
        <v>1423</v>
      </c>
      <c r="I20" s="72" t="n">
        <v>1558</v>
      </c>
      <c r="J20" s="72" t="n">
        <v>85</v>
      </c>
      <c r="K20" s="72" t="n">
        <v>80</v>
      </c>
      <c r="L20" s="72" t="n">
        <v>163</v>
      </c>
      <c r="M20" s="72" t="n">
        <v>454</v>
      </c>
    </row>
    <row r="21" customFormat="false" ht="12" hidden="false" customHeight="true" outlineLevel="0" collapsed="false">
      <c r="A21" s="112" t="s">
        <v>297</v>
      </c>
      <c r="B21" s="72" t="n">
        <v>852</v>
      </c>
      <c r="C21" s="72" t="n">
        <v>633</v>
      </c>
      <c r="D21" s="72" t="n">
        <v>99</v>
      </c>
      <c r="E21" s="72" t="n">
        <v>782</v>
      </c>
      <c r="F21" s="72" t="n">
        <v>342</v>
      </c>
      <c r="G21" s="72" t="n">
        <v>401</v>
      </c>
      <c r="H21" s="72" t="n">
        <v>773</v>
      </c>
      <c r="I21" s="72" t="n">
        <v>748</v>
      </c>
      <c r="J21" s="72" t="n">
        <v>37</v>
      </c>
      <c r="K21" s="72" t="n">
        <v>43</v>
      </c>
      <c r="L21" s="72" t="n">
        <v>82</v>
      </c>
      <c r="M21" s="72" t="n">
        <v>205</v>
      </c>
    </row>
    <row r="22" customFormat="false" ht="12" hidden="false" customHeight="true" outlineLevel="0" collapsed="false">
      <c r="A22" s="112" t="s">
        <v>298</v>
      </c>
      <c r="B22" s="72" t="n">
        <v>350</v>
      </c>
      <c r="C22" s="72" t="n">
        <v>243</v>
      </c>
      <c r="D22" s="72" t="n">
        <v>60</v>
      </c>
      <c r="E22" s="72" t="n">
        <v>542</v>
      </c>
      <c r="F22" s="72" t="n">
        <v>150</v>
      </c>
      <c r="G22" s="72" t="n">
        <v>228</v>
      </c>
      <c r="H22" s="72" t="n">
        <v>381</v>
      </c>
      <c r="I22" s="72" t="n">
        <v>266</v>
      </c>
      <c r="J22" s="72" t="n">
        <v>34</v>
      </c>
      <c r="K22" s="72" t="n">
        <v>40</v>
      </c>
      <c r="L22" s="72" t="n">
        <v>63</v>
      </c>
      <c r="M22" s="72" t="n">
        <v>81</v>
      </c>
    </row>
    <row r="23" customFormat="false" ht="12" hidden="false" customHeight="true" outlineLevel="0" collapsed="false">
      <c r="A23" s="112" t="s">
        <v>299</v>
      </c>
      <c r="B23" s="72" t="n">
        <v>128</v>
      </c>
      <c r="C23" s="72" t="n">
        <v>105</v>
      </c>
      <c r="D23" s="72" t="n">
        <v>44</v>
      </c>
      <c r="E23" s="72" t="n">
        <v>313</v>
      </c>
      <c r="F23" s="72" t="n">
        <v>50</v>
      </c>
      <c r="G23" s="72" t="n">
        <v>141</v>
      </c>
      <c r="H23" s="72" t="n">
        <v>160</v>
      </c>
      <c r="I23" s="72" t="n">
        <v>100</v>
      </c>
      <c r="J23" s="72" t="n">
        <v>19</v>
      </c>
      <c r="K23" s="72" t="n">
        <v>34</v>
      </c>
      <c r="L23" s="72" t="n">
        <v>36</v>
      </c>
      <c r="M23" s="72" t="n">
        <v>40</v>
      </c>
    </row>
    <row r="24" customFormat="false" ht="12" hidden="false" customHeight="true" outlineLevel="0" collapsed="false">
      <c r="A24" s="112" t="s">
        <v>300</v>
      </c>
      <c r="B24" s="72" t="n">
        <v>111</v>
      </c>
      <c r="C24" s="72" t="n">
        <v>53</v>
      </c>
      <c r="D24" s="72" t="n">
        <v>48</v>
      </c>
      <c r="E24" s="72" t="n">
        <v>290</v>
      </c>
      <c r="F24" s="72" t="n">
        <v>50</v>
      </c>
      <c r="G24" s="72" t="n">
        <v>188</v>
      </c>
      <c r="H24" s="72" t="n">
        <v>227</v>
      </c>
      <c r="I24" s="72" t="n">
        <v>79</v>
      </c>
      <c r="J24" s="72" t="n">
        <v>22</v>
      </c>
      <c r="K24" s="72" t="n">
        <v>29</v>
      </c>
      <c r="L24" s="72" t="n">
        <v>38</v>
      </c>
      <c r="M24" s="72" t="n">
        <v>74</v>
      </c>
    </row>
    <row r="25" s="130" customFormat="true" ht="16.5" hidden="false" customHeight="true" outlineLevel="0" collapsed="false">
      <c r="A25" s="113" t="s">
        <v>134</v>
      </c>
      <c r="B25" s="98" t="n">
        <v>92562</v>
      </c>
      <c r="C25" s="98" t="n">
        <v>61189</v>
      </c>
      <c r="D25" s="98" t="n">
        <v>27625</v>
      </c>
      <c r="E25" s="98" t="n">
        <v>57615</v>
      </c>
      <c r="F25" s="98" t="n">
        <v>27472</v>
      </c>
      <c r="G25" s="98" t="n">
        <v>29628</v>
      </c>
      <c r="H25" s="98" t="n">
        <v>53160</v>
      </c>
      <c r="I25" s="98" t="n">
        <v>70397</v>
      </c>
      <c r="J25" s="98" t="n">
        <v>7545</v>
      </c>
      <c r="K25" s="98" t="n">
        <v>10044</v>
      </c>
      <c r="L25" s="98" t="n">
        <v>20655</v>
      </c>
      <c r="M25" s="98" t="n">
        <v>22511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131" t="s">
        <v>301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6.5" hidden="false" customHeight="true" outlineLevel="0" collapsed="false">
      <c r="A28" s="129" t="s">
        <v>282</v>
      </c>
      <c r="B28" s="72" t="n">
        <v>1538</v>
      </c>
      <c r="C28" s="72" t="n">
        <v>741</v>
      </c>
      <c r="D28" s="72" t="n">
        <v>268</v>
      </c>
      <c r="E28" s="72" t="n">
        <v>581</v>
      </c>
      <c r="F28" s="72" t="n">
        <v>380</v>
      </c>
      <c r="G28" s="72" t="n">
        <v>285</v>
      </c>
      <c r="H28" s="72" t="n">
        <v>579</v>
      </c>
      <c r="I28" s="72" t="n">
        <v>1181</v>
      </c>
      <c r="J28" s="72" t="n">
        <v>97</v>
      </c>
      <c r="K28" s="72" t="n">
        <v>129</v>
      </c>
      <c r="L28" s="72" t="n">
        <v>350</v>
      </c>
      <c r="M28" s="72" t="n">
        <v>363</v>
      </c>
    </row>
    <row r="29" customFormat="false" ht="12" hidden="false" customHeight="true" outlineLevel="0" collapsed="false">
      <c r="A29" s="112" t="s">
        <v>283</v>
      </c>
      <c r="B29" s="72" t="n">
        <v>1702</v>
      </c>
      <c r="C29" s="72" t="n">
        <v>882</v>
      </c>
      <c r="D29" s="72" t="n">
        <v>252</v>
      </c>
      <c r="E29" s="72" t="n">
        <v>801</v>
      </c>
      <c r="F29" s="72" t="n">
        <v>359</v>
      </c>
      <c r="G29" s="72" t="n">
        <v>435</v>
      </c>
      <c r="H29" s="72" t="n">
        <v>761</v>
      </c>
      <c r="I29" s="72" t="n">
        <v>1321</v>
      </c>
      <c r="J29" s="72" t="n">
        <v>132</v>
      </c>
      <c r="K29" s="72" t="n">
        <v>151</v>
      </c>
      <c r="L29" s="72" t="n">
        <v>375</v>
      </c>
      <c r="M29" s="72" t="n">
        <v>467</v>
      </c>
    </row>
    <row r="30" customFormat="false" ht="12" hidden="false" customHeight="true" outlineLevel="0" collapsed="false">
      <c r="A30" s="112" t="s">
        <v>284</v>
      </c>
      <c r="B30" s="72" t="n">
        <v>2191</v>
      </c>
      <c r="C30" s="72" t="n">
        <v>1400</v>
      </c>
      <c r="D30" s="72" t="n">
        <v>314</v>
      </c>
      <c r="E30" s="72" t="n">
        <v>939</v>
      </c>
      <c r="F30" s="72" t="n">
        <v>670</v>
      </c>
      <c r="G30" s="72" t="n">
        <v>567</v>
      </c>
      <c r="H30" s="72" t="n">
        <v>1110</v>
      </c>
      <c r="I30" s="72" t="n">
        <v>1947</v>
      </c>
      <c r="J30" s="72" t="n">
        <v>196</v>
      </c>
      <c r="K30" s="72" t="n">
        <v>251</v>
      </c>
      <c r="L30" s="72" t="n">
        <v>481</v>
      </c>
      <c r="M30" s="72" t="n">
        <v>684</v>
      </c>
    </row>
    <row r="31" customFormat="false" ht="12" hidden="false" customHeight="true" outlineLevel="0" collapsed="false">
      <c r="A31" s="112" t="s">
        <v>285</v>
      </c>
      <c r="B31" s="72" t="n">
        <v>2404</v>
      </c>
      <c r="C31" s="72" t="n">
        <v>1489</v>
      </c>
      <c r="D31" s="72" t="n">
        <v>326</v>
      </c>
      <c r="E31" s="72" t="n">
        <v>1089</v>
      </c>
      <c r="F31" s="72" t="n">
        <v>678</v>
      </c>
      <c r="G31" s="72" t="n">
        <v>776</v>
      </c>
      <c r="H31" s="72" t="n">
        <v>1301</v>
      </c>
      <c r="I31" s="72" t="n">
        <v>2075</v>
      </c>
      <c r="J31" s="72" t="n">
        <v>175</v>
      </c>
      <c r="K31" s="72" t="n">
        <v>334</v>
      </c>
      <c r="L31" s="72" t="n">
        <v>603</v>
      </c>
      <c r="M31" s="72" t="n">
        <v>711</v>
      </c>
    </row>
    <row r="32" customFormat="false" ht="12" hidden="false" customHeight="true" outlineLevel="0" collapsed="false">
      <c r="A32" s="112" t="s">
        <v>286</v>
      </c>
      <c r="B32" s="72" t="n">
        <v>4296</v>
      </c>
      <c r="C32" s="72" t="n">
        <v>3065</v>
      </c>
      <c r="D32" s="72" t="n">
        <v>1505</v>
      </c>
      <c r="E32" s="72" t="n">
        <v>2080</v>
      </c>
      <c r="F32" s="72" t="n">
        <v>910</v>
      </c>
      <c r="G32" s="72" t="n">
        <v>1609</v>
      </c>
      <c r="H32" s="72" t="n">
        <v>1824</v>
      </c>
      <c r="I32" s="72" t="n">
        <v>2741</v>
      </c>
      <c r="J32" s="72" t="n">
        <v>293</v>
      </c>
      <c r="K32" s="72" t="n">
        <v>479</v>
      </c>
      <c r="L32" s="72" t="n">
        <v>1165</v>
      </c>
      <c r="M32" s="72" t="n">
        <v>735</v>
      </c>
    </row>
    <row r="33" customFormat="false" ht="12" hidden="false" customHeight="true" outlineLevel="0" collapsed="false">
      <c r="A33" s="112" t="s">
        <v>287</v>
      </c>
      <c r="B33" s="72" t="n">
        <v>5909</v>
      </c>
      <c r="C33" s="72" t="n">
        <v>4521</v>
      </c>
      <c r="D33" s="72" t="n">
        <v>2770</v>
      </c>
      <c r="E33" s="72" t="n">
        <v>3395</v>
      </c>
      <c r="F33" s="72" t="n">
        <v>1217</v>
      </c>
      <c r="G33" s="72" t="n">
        <v>1807</v>
      </c>
      <c r="H33" s="72" t="n">
        <v>2734</v>
      </c>
      <c r="I33" s="72" t="n">
        <v>3673</v>
      </c>
      <c r="J33" s="72" t="n">
        <v>429</v>
      </c>
      <c r="K33" s="72" t="n">
        <v>694</v>
      </c>
      <c r="L33" s="72" t="n">
        <v>1353</v>
      </c>
      <c r="M33" s="72" t="n">
        <v>1062</v>
      </c>
    </row>
    <row r="34" customFormat="false" ht="12" hidden="false" customHeight="true" outlineLevel="0" collapsed="false">
      <c r="A34" s="112" t="s">
        <v>288</v>
      </c>
      <c r="B34" s="72" t="n">
        <v>5474</v>
      </c>
      <c r="C34" s="72" t="n">
        <v>3909</v>
      </c>
      <c r="D34" s="72" t="n">
        <v>2627</v>
      </c>
      <c r="E34" s="72" t="n">
        <v>3619</v>
      </c>
      <c r="F34" s="72" t="n">
        <v>1354</v>
      </c>
      <c r="G34" s="72" t="n">
        <v>1728</v>
      </c>
      <c r="H34" s="72" t="n">
        <v>2863</v>
      </c>
      <c r="I34" s="72" t="n">
        <v>3649</v>
      </c>
      <c r="J34" s="72" t="n">
        <v>621</v>
      </c>
      <c r="K34" s="72" t="n">
        <v>737</v>
      </c>
      <c r="L34" s="72" t="n">
        <v>1143</v>
      </c>
      <c r="M34" s="72" t="n">
        <v>1258</v>
      </c>
    </row>
    <row r="35" customFormat="false" ht="12" hidden="false" customHeight="true" outlineLevel="0" collapsed="false">
      <c r="A35" s="112" t="s">
        <v>289</v>
      </c>
      <c r="B35" s="72" t="n">
        <v>4586</v>
      </c>
      <c r="C35" s="72" t="n">
        <v>3243</v>
      </c>
      <c r="D35" s="72" t="n">
        <v>2007</v>
      </c>
      <c r="E35" s="72" t="n">
        <v>3452</v>
      </c>
      <c r="F35" s="72" t="n">
        <v>1463</v>
      </c>
      <c r="G35" s="72" t="n">
        <v>1761</v>
      </c>
      <c r="H35" s="72" t="n">
        <v>3052</v>
      </c>
      <c r="I35" s="72" t="n">
        <v>3499</v>
      </c>
      <c r="J35" s="72" t="n">
        <v>545</v>
      </c>
      <c r="K35" s="72" t="n">
        <v>611</v>
      </c>
      <c r="L35" s="72" t="n">
        <v>1044</v>
      </c>
      <c r="M35" s="72" t="n">
        <v>1355</v>
      </c>
    </row>
    <row r="36" customFormat="false" ht="12" hidden="false" customHeight="true" outlineLevel="0" collapsed="false">
      <c r="A36" s="112" t="s">
        <v>290</v>
      </c>
      <c r="B36" s="72" t="n">
        <v>3644</v>
      </c>
      <c r="C36" s="72" t="n">
        <v>2539</v>
      </c>
      <c r="D36" s="72" t="n">
        <v>1172</v>
      </c>
      <c r="E36" s="72" t="n">
        <v>2760</v>
      </c>
      <c r="F36" s="72" t="n">
        <v>1406</v>
      </c>
      <c r="G36" s="72" t="n">
        <v>1459</v>
      </c>
      <c r="H36" s="72" t="n">
        <v>2638</v>
      </c>
      <c r="I36" s="72" t="n">
        <v>2916</v>
      </c>
      <c r="J36" s="72" t="n">
        <v>392</v>
      </c>
      <c r="K36" s="72" t="n">
        <v>591</v>
      </c>
      <c r="L36" s="72" t="n">
        <v>899</v>
      </c>
      <c r="M36" s="72" t="n">
        <v>1045</v>
      </c>
    </row>
    <row r="37" customFormat="false" ht="12" hidden="false" customHeight="true" outlineLevel="0" collapsed="false">
      <c r="A37" s="112" t="s">
        <v>291</v>
      </c>
      <c r="B37" s="72" t="n">
        <v>2679</v>
      </c>
      <c r="C37" s="72" t="n">
        <v>1713</v>
      </c>
      <c r="D37" s="72" t="n">
        <v>626</v>
      </c>
      <c r="E37" s="72" t="n">
        <v>2198</v>
      </c>
      <c r="F37" s="72" t="n">
        <v>1106</v>
      </c>
      <c r="G37" s="72" t="n">
        <v>1237</v>
      </c>
      <c r="H37" s="72" t="n">
        <v>1876</v>
      </c>
      <c r="I37" s="72" t="n">
        <v>2294</v>
      </c>
      <c r="J37" s="72" t="n">
        <v>240</v>
      </c>
      <c r="K37" s="72" t="n">
        <v>378</v>
      </c>
      <c r="L37" s="72" t="n">
        <v>711</v>
      </c>
      <c r="M37" s="72" t="n">
        <v>765</v>
      </c>
    </row>
    <row r="38" customFormat="false" ht="12" hidden="false" customHeight="true" outlineLevel="0" collapsed="false">
      <c r="A38" s="112" t="s">
        <v>292</v>
      </c>
      <c r="B38" s="72" t="n">
        <v>2024</v>
      </c>
      <c r="C38" s="72" t="n">
        <v>1189</v>
      </c>
      <c r="D38" s="72" t="n">
        <v>393</v>
      </c>
      <c r="E38" s="72" t="n">
        <v>1874</v>
      </c>
      <c r="F38" s="72" t="n">
        <v>922</v>
      </c>
      <c r="G38" s="72" t="n">
        <v>919</v>
      </c>
      <c r="H38" s="72" t="n">
        <v>1734</v>
      </c>
      <c r="I38" s="72" t="n">
        <v>1753</v>
      </c>
      <c r="J38" s="72" t="n">
        <v>167</v>
      </c>
      <c r="K38" s="72" t="n">
        <v>279</v>
      </c>
      <c r="L38" s="72" t="n">
        <v>404</v>
      </c>
      <c r="M38" s="72" t="n">
        <v>658</v>
      </c>
    </row>
    <row r="39" customFormat="false" ht="12" hidden="false" customHeight="true" outlineLevel="0" collapsed="false">
      <c r="A39" s="112" t="s">
        <v>293</v>
      </c>
      <c r="B39" s="72" t="n">
        <v>2108</v>
      </c>
      <c r="C39" s="72" t="n">
        <v>1207</v>
      </c>
      <c r="D39" s="72" t="n">
        <v>224</v>
      </c>
      <c r="E39" s="72" t="n">
        <v>1902</v>
      </c>
      <c r="F39" s="72" t="n">
        <v>913</v>
      </c>
      <c r="G39" s="72" t="n">
        <v>909</v>
      </c>
      <c r="H39" s="72" t="n">
        <v>1684</v>
      </c>
      <c r="I39" s="72" t="n">
        <v>1877</v>
      </c>
      <c r="J39" s="72" t="n">
        <v>123</v>
      </c>
      <c r="K39" s="72" t="n">
        <v>177</v>
      </c>
      <c r="L39" s="72" t="n">
        <v>227</v>
      </c>
      <c r="M39" s="72" t="n">
        <v>754</v>
      </c>
    </row>
    <row r="40" customFormat="false" ht="12" hidden="false" customHeight="true" outlineLevel="0" collapsed="false">
      <c r="A40" s="112" t="s">
        <v>294</v>
      </c>
      <c r="B40" s="72" t="n">
        <v>1858</v>
      </c>
      <c r="C40" s="72" t="n">
        <v>1146</v>
      </c>
      <c r="D40" s="72" t="n">
        <v>202</v>
      </c>
      <c r="E40" s="72" t="n">
        <v>1420</v>
      </c>
      <c r="F40" s="72" t="n">
        <v>695</v>
      </c>
      <c r="G40" s="72" t="n">
        <v>784</v>
      </c>
      <c r="H40" s="72" t="n">
        <v>1442</v>
      </c>
      <c r="I40" s="72" t="n">
        <v>1447</v>
      </c>
      <c r="J40" s="72" t="n">
        <v>60</v>
      </c>
      <c r="K40" s="72" t="n">
        <v>65</v>
      </c>
      <c r="L40" s="72" t="n">
        <v>151</v>
      </c>
      <c r="M40" s="72" t="n">
        <v>635</v>
      </c>
    </row>
    <row r="41" customFormat="false" ht="12" hidden="false" customHeight="true" outlineLevel="0" collapsed="false">
      <c r="A41" s="112" t="s">
        <v>295</v>
      </c>
      <c r="B41" s="72" t="n">
        <v>1256</v>
      </c>
      <c r="C41" s="72" t="n">
        <v>895</v>
      </c>
      <c r="D41" s="72" t="n">
        <v>104</v>
      </c>
      <c r="E41" s="72" t="n">
        <v>941</v>
      </c>
      <c r="F41" s="72" t="n">
        <v>396</v>
      </c>
      <c r="G41" s="72" t="n">
        <v>475</v>
      </c>
      <c r="H41" s="72" t="n">
        <v>926</v>
      </c>
      <c r="I41" s="72" t="n">
        <v>1071</v>
      </c>
      <c r="J41" s="72" t="n">
        <v>34</v>
      </c>
      <c r="K41" s="72" t="n">
        <v>51</v>
      </c>
      <c r="L41" s="72" t="n">
        <v>90</v>
      </c>
      <c r="M41" s="72" t="n">
        <v>339</v>
      </c>
    </row>
    <row r="42" customFormat="false" ht="12" hidden="false" customHeight="true" outlineLevel="0" collapsed="false">
      <c r="A42" s="112" t="s">
        <v>296</v>
      </c>
      <c r="B42" s="72" t="n">
        <v>775</v>
      </c>
      <c r="C42" s="72" t="n">
        <v>549</v>
      </c>
      <c r="D42" s="72" t="n">
        <v>77</v>
      </c>
      <c r="E42" s="72" t="n">
        <v>621</v>
      </c>
      <c r="F42" s="72" t="n">
        <v>278</v>
      </c>
      <c r="G42" s="72" t="n">
        <v>322</v>
      </c>
      <c r="H42" s="72" t="n">
        <v>648</v>
      </c>
      <c r="I42" s="72" t="n">
        <v>669</v>
      </c>
      <c r="J42" s="72" t="n">
        <v>49</v>
      </c>
      <c r="K42" s="72" t="n">
        <v>44</v>
      </c>
      <c r="L42" s="72" t="n">
        <v>75</v>
      </c>
      <c r="M42" s="72" t="n">
        <v>199</v>
      </c>
    </row>
    <row r="43" customFormat="false" ht="12" hidden="false" customHeight="true" outlineLevel="0" collapsed="false">
      <c r="A43" s="112" t="s">
        <v>297</v>
      </c>
      <c r="B43" s="72" t="n">
        <v>439</v>
      </c>
      <c r="C43" s="72" t="n">
        <v>302</v>
      </c>
      <c r="D43" s="72" t="n">
        <v>55</v>
      </c>
      <c r="E43" s="72" t="n">
        <v>376</v>
      </c>
      <c r="F43" s="72" t="n">
        <v>162</v>
      </c>
      <c r="G43" s="72" t="n">
        <v>197</v>
      </c>
      <c r="H43" s="72" t="n">
        <v>373</v>
      </c>
      <c r="I43" s="72" t="n">
        <v>349</v>
      </c>
      <c r="J43" s="72" t="n">
        <v>18</v>
      </c>
      <c r="K43" s="72" t="n">
        <v>24</v>
      </c>
      <c r="L43" s="72" t="n">
        <v>43</v>
      </c>
      <c r="M43" s="72" t="n">
        <v>104</v>
      </c>
    </row>
    <row r="44" customFormat="false" ht="12" hidden="false" customHeight="true" outlineLevel="0" collapsed="false">
      <c r="A44" s="112" t="s">
        <v>298</v>
      </c>
      <c r="B44" s="72" t="n">
        <v>184</v>
      </c>
      <c r="C44" s="72" t="n">
        <v>135</v>
      </c>
      <c r="D44" s="72" t="n">
        <v>31</v>
      </c>
      <c r="E44" s="72" t="n">
        <v>317</v>
      </c>
      <c r="F44" s="72" t="n">
        <v>91</v>
      </c>
      <c r="G44" s="72" t="n">
        <v>123</v>
      </c>
      <c r="H44" s="72" t="n">
        <v>236</v>
      </c>
      <c r="I44" s="72" t="n">
        <v>137</v>
      </c>
      <c r="J44" s="72" t="n">
        <v>19</v>
      </c>
      <c r="K44" s="72" t="n">
        <v>30</v>
      </c>
      <c r="L44" s="72" t="n">
        <v>30</v>
      </c>
      <c r="M44" s="72" t="n">
        <v>44</v>
      </c>
    </row>
    <row r="45" customFormat="false" ht="12" hidden="false" customHeight="true" outlineLevel="0" collapsed="false">
      <c r="A45" s="112" t="s">
        <v>299</v>
      </c>
      <c r="B45" s="72" t="n">
        <v>77</v>
      </c>
      <c r="C45" s="72" t="n">
        <v>77</v>
      </c>
      <c r="D45" s="72" t="n">
        <v>31</v>
      </c>
      <c r="E45" s="72" t="n">
        <v>188</v>
      </c>
      <c r="F45" s="72" t="n">
        <v>31</v>
      </c>
      <c r="G45" s="72" t="n">
        <v>92</v>
      </c>
      <c r="H45" s="72" t="n">
        <v>101</v>
      </c>
      <c r="I45" s="72" t="n">
        <v>58</v>
      </c>
      <c r="J45" s="72" t="n">
        <v>11</v>
      </c>
      <c r="K45" s="72" t="n">
        <v>19</v>
      </c>
      <c r="L45" s="72" t="n">
        <v>20</v>
      </c>
      <c r="M45" s="72" t="n">
        <v>23</v>
      </c>
    </row>
    <row r="46" customFormat="false" ht="12" hidden="false" customHeight="true" outlineLevel="0" collapsed="false">
      <c r="A46" s="112" t="s">
        <v>300</v>
      </c>
      <c r="B46" s="72" t="n">
        <v>61</v>
      </c>
      <c r="C46" s="72" t="n">
        <v>30</v>
      </c>
      <c r="D46" s="72" t="n">
        <v>27</v>
      </c>
      <c r="E46" s="72" t="n">
        <v>154</v>
      </c>
      <c r="F46" s="72" t="n">
        <v>21</v>
      </c>
      <c r="G46" s="72" t="n">
        <v>115</v>
      </c>
      <c r="H46" s="72" t="n">
        <v>146</v>
      </c>
      <c r="I46" s="72" t="n">
        <v>53</v>
      </c>
      <c r="J46" s="72" t="n">
        <v>8</v>
      </c>
      <c r="K46" s="72" t="n">
        <v>21</v>
      </c>
      <c r="L46" s="72" t="n">
        <v>23</v>
      </c>
      <c r="M46" s="72" t="n">
        <v>49</v>
      </c>
    </row>
    <row r="47" s="130" customFormat="true" ht="16.5" hidden="false" customHeight="true" outlineLevel="0" collapsed="false">
      <c r="A47" s="113" t="s">
        <v>134</v>
      </c>
      <c r="B47" s="98" t="n">
        <v>43205</v>
      </c>
      <c r="C47" s="98" t="n">
        <v>29032</v>
      </c>
      <c r="D47" s="98" t="n">
        <v>13011</v>
      </c>
      <c r="E47" s="98" t="n">
        <v>28707</v>
      </c>
      <c r="F47" s="98" t="n">
        <v>13052</v>
      </c>
      <c r="G47" s="98" t="n">
        <v>15600</v>
      </c>
      <c r="H47" s="98" t="n">
        <v>26028</v>
      </c>
      <c r="I47" s="98" t="n">
        <v>32710</v>
      </c>
      <c r="J47" s="98" t="n">
        <v>3609</v>
      </c>
      <c r="K47" s="98" t="n">
        <v>5065</v>
      </c>
      <c r="L47" s="98" t="n">
        <v>9187</v>
      </c>
      <c r="M47" s="98" t="n">
        <v>11250</v>
      </c>
    </row>
    <row r="48" customFormat="false" ht="12" hidden="false" customHeight="true" outlineLevel="0" collapsed="false">
      <c r="A48" s="110"/>
      <c r="B48" s="72"/>
      <c r="C48" s="72"/>
      <c r="D48" s="72"/>
      <c r="F48" s="104"/>
      <c r="G48" s="110"/>
      <c r="H48" s="72"/>
      <c r="I48" s="72"/>
      <c r="J48" s="72"/>
    </row>
    <row r="49" customFormat="false" ht="12" hidden="false" customHeight="true" outlineLevel="0" collapsed="false">
      <c r="A49" s="103"/>
      <c r="G49" s="103"/>
      <c r="H49" s="72"/>
      <c r="I49" s="72"/>
      <c r="J49" s="72"/>
      <c r="K49" s="114"/>
    </row>
    <row r="50" customFormat="false" ht="12" hidden="false" customHeight="true" outlineLevel="0" collapsed="false">
      <c r="A50" s="103"/>
      <c r="G50" s="122"/>
      <c r="H50" s="98"/>
      <c r="I50" s="98"/>
      <c r="J50" s="98"/>
    </row>
    <row r="51" customFormat="false" ht="12" hidden="false" customHeight="true" outlineLevel="0" collapsed="false">
      <c r="A51" s="103"/>
      <c r="G51" s="103"/>
      <c r="H51" s="106"/>
      <c r="I51" s="106"/>
    </row>
    <row r="52" customFormat="false" ht="12" hidden="false" customHeight="true" outlineLevel="0" collapsed="false">
      <c r="G52" s="103"/>
      <c r="H52" s="106"/>
      <c r="I52" s="106"/>
    </row>
    <row r="53" customFormat="false" ht="12" hidden="false" customHeight="true" outlineLevel="0" collapsed="false">
      <c r="F53" s="104"/>
      <c r="G53" s="103"/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  <row r="56" customFormat="false" ht="12" hidden="false" customHeight="true" outlineLevel="0" collapsed="false">
      <c r="H56" s="106"/>
      <c r="I56" s="106"/>
    </row>
    <row r="57" customFormat="false" ht="12" hidden="false" customHeight="true" outlineLevel="0" collapsed="false">
      <c r="H57" s="106"/>
      <c r="I57" s="106"/>
    </row>
    <row r="58" customFormat="false" ht="12" hidden="false" customHeight="true" outlineLevel="0" collapsed="false">
      <c r="H58" s="106"/>
      <c r="I58" s="106"/>
    </row>
    <row r="59" customFormat="false" ht="12" hidden="false" customHeight="true" outlineLevel="0" collapsed="false">
      <c r="H59" s="106"/>
      <c r="I59" s="10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8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7" activeCellId="0" sqref="L17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66"/>
    <col collapsed="false" customWidth="true" hidden="false" outlineLevel="0" max="2" min="2" style="103" width="7.66"/>
    <col collapsed="false" customWidth="true" hidden="false" outlineLevel="0" max="3" min="3" style="103" width="7.55"/>
    <col collapsed="false" customWidth="true" hidden="false" outlineLevel="0" max="6" min="4" style="103" width="6.99"/>
    <col collapsed="false" customWidth="true" hidden="false" outlineLevel="0" max="7" min="7" style="104" width="6.99"/>
    <col collapsed="false" customWidth="true" hidden="false" outlineLevel="0" max="8" min="8" style="103" width="7.55"/>
    <col collapsed="false" customWidth="true" hidden="false" outlineLevel="0" max="12" min="9" style="103" width="6.99"/>
    <col collapsed="false" customWidth="true" hidden="false" outlineLevel="0" max="13" min="13" style="103" width="6.87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6" t="s">
        <v>30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12.75" hidden="false" customHeight="true" outlineLevel="0" collapsed="false">
      <c r="A3" s="118" t="s">
        <v>274</v>
      </c>
      <c r="B3" s="125" t="s">
        <v>157</v>
      </c>
      <c r="C3" s="132" t="s">
        <v>304</v>
      </c>
      <c r="D3" s="132"/>
      <c r="E3" s="132"/>
      <c r="F3" s="132"/>
      <c r="G3" s="132"/>
      <c r="H3" s="132" t="s">
        <v>305</v>
      </c>
      <c r="I3" s="132"/>
      <c r="J3" s="132"/>
      <c r="K3" s="132"/>
      <c r="L3" s="132"/>
      <c r="M3" s="127" t="s">
        <v>306</v>
      </c>
    </row>
    <row r="4" customFormat="false" ht="30" hidden="false" customHeight="true" outlineLevel="0" collapsed="false">
      <c r="A4" s="118"/>
      <c r="B4" s="125"/>
      <c r="C4" s="108" t="s">
        <v>137</v>
      </c>
      <c r="D4" s="108" t="s">
        <v>307</v>
      </c>
      <c r="E4" s="108" t="s">
        <v>308</v>
      </c>
      <c r="F4" s="108" t="s">
        <v>309</v>
      </c>
      <c r="G4" s="108" t="s">
        <v>310</v>
      </c>
      <c r="H4" s="108" t="s">
        <v>137</v>
      </c>
      <c r="I4" s="108" t="s">
        <v>307</v>
      </c>
      <c r="J4" s="108" t="s">
        <v>308</v>
      </c>
      <c r="K4" s="108" t="s">
        <v>309</v>
      </c>
      <c r="L4" s="108" t="s">
        <v>310</v>
      </c>
      <c r="M4" s="127"/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129" t="s">
        <v>282</v>
      </c>
      <c r="B6" s="72" t="n">
        <v>148744</v>
      </c>
      <c r="C6" s="72" t="n">
        <v>76605</v>
      </c>
      <c r="D6" s="133" t="n">
        <v>76605</v>
      </c>
      <c r="E6" s="133" t="n">
        <v>0</v>
      </c>
      <c r="F6" s="133" t="n">
        <v>0</v>
      </c>
      <c r="G6" s="133" t="n">
        <v>0</v>
      </c>
      <c r="H6" s="72" t="n">
        <v>72139</v>
      </c>
      <c r="I6" s="72" t="n">
        <v>72139</v>
      </c>
      <c r="J6" s="72" t="n">
        <v>0</v>
      </c>
      <c r="K6" s="72" t="n">
        <v>0</v>
      </c>
      <c r="L6" s="72" t="n">
        <v>0</v>
      </c>
      <c r="M6" s="134" t="n">
        <v>941.700933359441</v>
      </c>
    </row>
    <row r="7" customFormat="false" ht="12" hidden="false" customHeight="true" outlineLevel="0" collapsed="false">
      <c r="A7" s="112" t="s">
        <v>283</v>
      </c>
      <c r="B7" s="72" t="n">
        <v>133888</v>
      </c>
      <c r="C7" s="72" t="n">
        <v>68490</v>
      </c>
      <c r="D7" s="133" t="n">
        <v>68490</v>
      </c>
      <c r="E7" s="133" t="n">
        <v>0</v>
      </c>
      <c r="F7" s="133" t="n">
        <v>0</v>
      </c>
      <c r="G7" s="133" t="n">
        <v>0</v>
      </c>
      <c r="H7" s="72" t="n">
        <v>65398</v>
      </c>
      <c r="I7" s="72" t="n">
        <v>65398</v>
      </c>
      <c r="J7" s="72" t="n">
        <v>0</v>
      </c>
      <c r="K7" s="72" t="n">
        <v>0</v>
      </c>
      <c r="L7" s="72" t="n">
        <v>0</v>
      </c>
      <c r="M7" s="134" t="n">
        <v>954.854723317273</v>
      </c>
    </row>
    <row r="8" customFormat="false" ht="12" hidden="false" customHeight="true" outlineLevel="0" collapsed="false">
      <c r="A8" s="112" t="s">
        <v>284</v>
      </c>
      <c r="B8" s="72" t="n">
        <v>128517</v>
      </c>
      <c r="C8" s="72" t="n">
        <v>65962</v>
      </c>
      <c r="D8" s="133" t="n">
        <v>65962</v>
      </c>
      <c r="E8" s="133" t="n">
        <v>0</v>
      </c>
      <c r="F8" s="133" t="n">
        <v>0</v>
      </c>
      <c r="G8" s="133" t="n">
        <v>0</v>
      </c>
      <c r="H8" s="72" t="n">
        <v>62555</v>
      </c>
      <c r="I8" s="72" t="n">
        <v>62554</v>
      </c>
      <c r="J8" s="72" t="n">
        <v>1</v>
      </c>
      <c r="K8" s="72" t="n">
        <v>0</v>
      </c>
      <c r="L8" s="72" t="n">
        <v>0</v>
      </c>
      <c r="M8" s="134" t="n">
        <v>948.349049452715</v>
      </c>
      <c r="P8" s="135"/>
    </row>
    <row r="9" customFormat="false" ht="12" hidden="false" customHeight="true" outlineLevel="0" collapsed="false">
      <c r="A9" s="112" t="s">
        <v>285</v>
      </c>
      <c r="B9" s="72" t="n">
        <v>152269</v>
      </c>
      <c r="C9" s="72" t="n">
        <v>77516</v>
      </c>
      <c r="D9" s="133" t="n">
        <v>77475</v>
      </c>
      <c r="E9" s="133" t="n">
        <v>38</v>
      </c>
      <c r="F9" s="133" t="n">
        <v>1</v>
      </c>
      <c r="G9" s="133" t="n">
        <v>2</v>
      </c>
      <c r="H9" s="72" t="n">
        <v>74753</v>
      </c>
      <c r="I9" s="72" t="n">
        <v>74494</v>
      </c>
      <c r="J9" s="72" t="n">
        <v>255</v>
      </c>
      <c r="K9" s="72" t="n">
        <v>1</v>
      </c>
      <c r="L9" s="72" t="n">
        <v>3</v>
      </c>
      <c r="M9" s="134" t="n">
        <v>964.355745910522</v>
      </c>
      <c r="P9" s="135"/>
    </row>
    <row r="10" customFormat="false" ht="12" hidden="false" customHeight="true" outlineLevel="0" collapsed="false">
      <c r="A10" s="112" t="s">
        <v>286</v>
      </c>
      <c r="B10" s="72" t="n">
        <v>228318</v>
      </c>
      <c r="C10" s="72" t="n">
        <v>111210</v>
      </c>
      <c r="D10" s="133" t="n">
        <v>108866</v>
      </c>
      <c r="E10" s="133" t="n">
        <v>2223</v>
      </c>
      <c r="F10" s="133" t="n">
        <v>3</v>
      </c>
      <c r="G10" s="133" t="n">
        <v>118</v>
      </c>
      <c r="H10" s="72" t="n">
        <v>117108</v>
      </c>
      <c r="I10" s="72" t="n">
        <v>110997</v>
      </c>
      <c r="J10" s="72" t="n">
        <v>5759</v>
      </c>
      <c r="K10" s="72" t="n">
        <v>24</v>
      </c>
      <c r="L10" s="72" t="n">
        <v>328</v>
      </c>
      <c r="M10" s="134" t="n">
        <v>1053.03479902886</v>
      </c>
    </row>
    <row r="11" customFormat="false" ht="12" hidden="false" customHeight="true" outlineLevel="0" collapsed="false">
      <c r="A11" s="112" t="s">
        <v>287</v>
      </c>
      <c r="B11" s="72" t="n">
        <v>271801</v>
      </c>
      <c r="C11" s="72" t="n">
        <v>134581</v>
      </c>
      <c r="D11" s="133" t="n">
        <v>121146</v>
      </c>
      <c r="E11" s="133" t="n">
        <v>12138</v>
      </c>
      <c r="F11" s="133" t="n">
        <v>30</v>
      </c>
      <c r="G11" s="133" t="n">
        <v>1267</v>
      </c>
      <c r="H11" s="72" t="n">
        <v>137220</v>
      </c>
      <c r="I11" s="72" t="n">
        <v>114160</v>
      </c>
      <c r="J11" s="72" t="n">
        <v>20455</v>
      </c>
      <c r="K11" s="72" t="n">
        <v>105</v>
      </c>
      <c r="L11" s="72" t="n">
        <v>2500</v>
      </c>
      <c r="M11" s="134" t="n">
        <v>1019.60900870108</v>
      </c>
    </row>
    <row r="12" customFormat="false" ht="12" hidden="false" customHeight="true" outlineLevel="0" collapsed="false">
      <c r="A12" s="112" t="s">
        <v>288</v>
      </c>
      <c r="B12" s="72" t="n">
        <v>246717</v>
      </c>
      <c r="C12" s="72" t="n">
        <v>126671</v>
      </c>
      <c r="D12" s="133" t="n">
        <v>97636</v>
      </c>
      <c r="E12" s="133" t="n">
        <v>24424</v>
      </c>
      <c r="F12" s="133" t="n">
        <v>92</v>
      </c>
      <c r="G12" s="133" t="n">
        <v>4519</v>
      </c>
      <c r="H12" s="72" t="n">
        <v>120046</v>
      </c>
      <c r="I12" s="72" t="n">
        <v>80248</v>
      </c>
      <c r="J12" s="72" t="n">
        <v>32974</v>
      </c>
      <c r="K12" s="72" t="n">
        <v>326</v>
      </c>
      <c r="L12" s="72" t="n">
        <v>6498</v>
      </c>
      <c r="M12" s="134" t="n">
        <v>947.699157660396</v>
      </c>
    </row>
    <row r="13" customFormat="false" ht="12" hidden="false" customHeight="true" outlineLevel="0" collapsed="false">
      <c r="A13" s="112" t="s">
        <v>289</v>
      </c>
      <c r="B13" s="72" t="n">
        <v>251673</v>
      </c>
      <c r="C13" s="72" t="n">
        <v>131232</v>
      </c>
      <c r="D13" s="133" t="n">
        <v>83460</v>
      </c>
      <c r="E13" s="133" t="n">
        <v>36176</v>
      </c>
      <c r="F13" s="133" t="n">
        <v>254</v>
      </c>
      <c r="G13" s="133" t="n">
        <v>11342</v>
      </c>
      <c r="H13" s="72" t="n">
        <v>120441</v>
      </c>
      <c r="I13" s="72" t="n">
        <v>62758</v>
      </c>
      <c r="J13" s="72" t="n">
        <v>43824</v>
      </c>
      <c r="K13" s="72" t="n">
        <v>703</v>
      </c>
      <c r="L13" s="72" t="n">
        <v>13156</v>
      </c>
      <c r="M13" s="134" t="n">
        <v>917.771580102414</v>
      </c>
    </row>
    <row r="14" customFormat="false" ht="12" hidden="false" customHeight="true" outlineLevel="0" collapsed="false">
      <c r="A14" s="112" t="s">
        <v>290</v>
      </c>
      <c r="B14" s="72" t="n">
        <v>304376</v>
      </c>
      <c r="C14" s="72" t="n">
        <v>157802</v>
      </c>
      <c r="D14" s="133" t="n">
        <v>79426</v>
      </c>
      <c r="E14" s="133" t="n">
        <v>55430</v>
      </c>
      <c r="F14" s="133" t="n">
        <v>581</v>
      </c>
      <c r="G14" s="133" t="n">
        <v>22365</v>
      </c>
      <c r="H14" s="72" t="n">
        <v>146574</v>
      </c>
      <c r="I14" s="72" t="n">
        <v>56303</v>
      </c>
      <c r="J14" s="72" t="n">
        <v>63326</v>
      </c>
      <c r="K14" s="72" t="n">
        <v>1778</v>
      </c>
      <c r="L14" s="72" t="n">
        <v>25167</v>
      </c>
      <c r="M14" s="134" t="n">
        <v>928.847543123661</v>
      </c>
    </row>
    <row r="15" customFormat="false" ht="12" hidden="false" customHeight="true" outlineLevel="0" collapsed="false">
      <c r="A15" s="112" t="s">
        <v>291</v>
      </c>
      <c r="B15" s="72" t="n">
        <v>290290</v>
      </c>
      <c r="C15" s="72" t="n">
        <v>149742</v>
      </c>
      <c r="D15" s="133" t="n">
        <v>53408</v>
      </c>
      <c r="E15" s="133" t="n">
        <v>66088</v>
      </c>
      <c r="F15" s="133" t="n">
        <v>1029</v>
      </c>
      <c r="G15" s="133" t="n">
        <v>29217</v>
      </c>
      <c r="H15" s="72" t="n">
        <v>140548</v>
      </c>
      <c r="I15" s="72" t="n">
        <v>36827</v>
      </c>
      <c r="J15" s="72" t="n">
        <v>69984</v>
      </c>
      <c r="K15" s="72" t="n">
        <v>3299</v>
      </c>
      <c r="L15" s="72" t="n">
        <v>30438</v>
      </c>
      <c r="M15" s="134" t="n">
        <v>938.601060490711</v>
      </c>
    </row>
    <row r="16" customFormat="false" ht="12" hidden="false" customHeight="true" outlineLevel="0" collapsed="false">
      <c r="A16" s="112" t="s">
        <v>292</v>
      </c>
      <c r="B16" s="72" t="n">
        <v>229828</v>
      </c>
      <c r="C16" s="72" t="n">
        <v>116102</v>
      </c>
      <c r="D16" s="133" t="n">
        <v>28715</v>
      </c>
      <c r="E16" s="133" t="n">
        <v>61327</v>
      </c>
      <c r="F16" s="133" t="n">
        <v>1578</v>
      </c>
      <c r="G16" s="133" t="n">
        <v>24482</v>
      </c>
      <c r="H16" s="72" t="n">
        <v>113726</v>
      </c>
      <c r="I16" s="72" t="n">
        <v>19930</v>
      </c>
      <c r="J16" s="72" t="n">
        <v>63662</v>
      </c>
      <c r="K16" s="72" t="n">
        <v>5024</v>
      </c>
      <c r="L16" s="72" t="n">
        <v>25110</v>
      </c>
      <c r="M16" s="134" t="n">
        <v>979.535236257773</v>
      </c>
    </row>
    <row r="17" customFormat="false" ht="12" hidden="false" customHeight="true" outlineLevel="0" collapsed="false">
      <c r="A17" s="112" t="s">
        <v>293</v>
      </c>
      <c r="B17" s="72" t="n">
        <v>219872</v>
      </c>
      <c r="C17" s="72" t="n">
        <v>106565</v>
      </c>
      <c r="D17" s="133" t="n">
        <v>19338</v>
      </c>
      <c r="E17" s="133" t="n">
        <v>63408</v>
      </c>
      <c r="F17" s="133" t="n">
        <v>2363</v>
      </c>
      <c r="G17" s="133" t="n">
        <v>21456</v>
      </c>
      <c r="H17" s="72" t="n">
        <v>113307</v>
      </c>
      <c r="I17" s="72" t="n">
        <v>14168</v>
      </c>
      <c r="J17" s="72" t="n">
        <v>66909</v>
      </c>
      <c r="K17" s="72" t="n">
        <v>8278</v>
      </c>
      <c r="L17" s="72" t="n">
        <v>23952</v>
      </c>
      <c r="M17" s="134" t="n">
        <v>1063.26655093136</v>
      </c>
    </row>
    <row r="18" customFormat="false" ht="12" hidden="false" customHeight="true" outlineLevel="0" collapsed="false">
      <c r="A18" s="112" t="s">
        <v>294</v>
      </c>
      <c r="B18" s="72" t="n">
        <v>180709</v>
      </c>
      <c r="C18" s="72" t="n">
        <v>88471</v>
      </c>
      <c r="D18" s="133" t="n">
        <v>11620</v>
      </c>
      <c r="E18" s="133" t="n">
        <v>58652</v>
      </c>
      <c r="F18" s="133" t="n">
        <v>3008</v>
      </c>
      <c r="G18" s="133" t="n">
        <v>15191</v>
      </c>
      <c r="H18" s="72" t="n">
        <v>92238</v>
      </c>
      <c r="I18" s="72" t="n">
        <v>7825</v>
      </c>
      <c r="J18" s="72" t="n">
        <v>54941</v>
      </c>
      <c r="K18" s="72" t="n">
        <v>10894</v>
      </c>
      <c r="L18" s="72" t="n">
        <v>18578</v>
      </c>
      <c r="M18" s="134" t="n">
        <v>1042.57892416724</v>
      </c>
    </row>
    <row r="19" customFormat="false" ht="12" hidden="false" customHeight="true" outlineLevel="0" collapsed="false">
      <c r="A19" s="112" t="s">
        <v>295</v>
      </c>
      <c r="B19" s="72" t="n">
        <v>225044</v>
      </c>
      <c r="C19" s="72" t="n">
        <v>107675</v>
      </c>
      <c r="D19" s="133" t="n">
        <v>10503</v>
      </c>
      <c r="E19" s="133" t="n">
        <v>76459</v>
      </c>
      <c r="F19" s="133" t="n">
        <v>6149</v>
      </c>
      <c r="G19" s="133" t="n">
        <v>14564</v>
      </c>
      <c r="H19" s="72" t="n">
        <v>117369</v>
      </c>
      <c r="I19" s="72" t="n">
        <v>8017</v>
      </c>
      <c r="J19" s="72" t="n">
        <v>67298</v>
      </c>
      <c r="K19" s="72" t="n">
        <v>20946</v>
      </c>
      <c r="L19" s="72" t="n">
        <v>21108</v>
      </c>
      <c r="M19" s="134" t="n">
        <v>1090.03018342234</v>
      </c>
    </row>
    <row r="20" customFormat="false" ht="12" hidden="false" customHeight="true" outlineLevel="0" collapsed="false">
      <c r="A20" s="112" t="s">
        <v>296</v>
      </c>
      <c r="B20" s="72" t="n">
        <v>177338</v>
      </c>
      <c r="C20" s="72" t="n">
        <v>79994</v>
      </c>
      <c r="D20" s="133" t="n">
        <v>5397</v>
      </c>
      <c r="E20" s="133" t="n">
        <v>59588</v>
      </c>
      <c r="F20" s="133" t="n">
        <v>6956</v>
      </c>
      <c r="G20" s="133" t="n">
        <v>8053</v>
      </c>
      <c r="H20" s="72" t="n">
        <v>97344</v>
      </c>
      <c r="I20" s="72" t="n">
        <v>6857</v>
      </c>
      <c r="J20" s="72" t="n">
        <v>48712</v>
      </c>
      <c r="K20" s="72" t="n">
        <v>27403</v>
      </c>
      <c r="L20" s="72" t="n">
        <v>14372</v>
      </c>
      <c r="M20" s="134" t="n">
        <v>1216.89126684501</v>
      </c>
    </row>
    <row r="21" customFormat="false" ht="12" hidden="false" customHeight="true" outlineLevel="0" collapsed="false">
      <c r="A21" s="112" t="s">
        <v>297</v>
      </c>
      <c r="B21" s="72" t="n">
        <v>101792</v>
      </c>
      <c r="C21" s="72" t="n">
        <v>42384</v>
      </c>
      <c r="D21" s="133" t="n">
        <v>2017</v>
      </c>
      <c r="E21" s="133" t="n">
        <v>31241</v>
      </c>
      <c r="F21" s="133" t="n">
        <v>5997</v>
      </c>
      <c r="G21" s="133" t="n">
        <v>3129</v>
      </c>
      <c r="H21" s="72" t="n">
        <v>59408</v>
      </c>
      <c r="I21" s="72" t="n">
        <v>4479</v>
      </c>
      <c r="J21" s="72" t="n">
        <v>22193</v>
      </c>
      <c r="K21" s="72" t="n">
        <v>25296</v>
      </c>
      <c r="L21" s="72" t="n">
        <v>7440</v>
      </c>
      <c r="M21" s="134" t="n">
        <v>1401.66100415251</v>
      </c>
    </row>
    <row r="22" customFormat="false" ht="12" hidden="false" customHeight="true" outlineLevel="0" collapsed="false">
      <c r="A22" s="112" t="s">
        <v>298</v>
      </c>
      <c r="B22" s="72" t="n">
        <v>72804</v>
      </c>
      <c r="C22" s="72" t="n">
        <v>23940</v>
      </c>
      <c r="D22" s="133" t="n">
        <v>954</v>
      </c>
      <c r="E22" s="133" t="n">
        <v>16274</v>
      </c>
      <c r="F22" s="133" t="n">
        <v>5294</v>
      </c>
      <c r="G22" s="133" t="n">
        <v>1418</v>
      </c>
      <c r="H22" s="72" t="n">
        <v>48864</v>
      </c>
      <c r="I22" s="72" t="n">
        <v>4561</v>
      </c>
      <c r="J22" s="72" t="n">
        <v>11393</v>
      </c>
      <c r="K22" s="72" t="n">
        <v>27565</v>
      </c>
      <c r="L22" s="72" t="n">
        <v>5345</v>
      </c>
      <c r="M22" s="134" t="n">
        <v>2041.10275689223</v>
      </c>
    </row>
    <row r="23" customFormat="false" ht="12" hidden="false" customHeight="true" outlineLevel="0" collapsed="false">
      <c r="A23" s="112" t="s">
        <v>299</v>
      </c>
      <c r="B23" s="72" t="n">
        <v>43875</v>
      </c>
      <c r="C23" s="72" t="n">
        <v>10342</v>
      </c>
      <c r="D23" s="133" t="n">
        <v>458</v>
      </c>
      <c r="E23" s="133" t="n">
        <v>5867</v>
      </c>
      <c r="F23" s="133" t="n">
        <v>3528</v>
      </c>
      <c r="G23" s="133" t="n">
        <v>489</v>
      </c>
      <c r="H23" s="72" t="n">
        <v>33533</v>
      </c>
      <c r="I23" s="72" t="n">
        <v>3210</v>
      </c>
      <c r="J23" s="72" t="n">
        <v>4086</v>
      </c>
      <c r="K23" s="72" t="n">
        <v>23106</v>
      </c>
      <c r="L23" s="72" t="n">
        <v>3131</v>
      </c>
      <c r="M23" s="134" t="n">
        <v>3242.40959195513</v>
      </c>
    </row>
    <row r="24" customFormat="false" ht="12" hidden="false" customHeight="true" outlineLevel="0" collapsed="false">
      <c r="A24" s="112" t="s">
        <v>300</v>
      </c>
      <c r="B24" s="72" t="n">
        <v>23820</v>
      </c>
      <c r="C24" s="72" t="n">
        <v>5218</v>
      </c>
      <c r="D24" s="133" t="n">
        <v>605</v>
      </c>
      <c r="E24" s="133" t="n">
        <v>1364</v>
      </c>
      <c r="F24" s="133" t="n">
        <v>3002</v>
      </c>
      <c r="G24" s="133" t="n">
        <v>247</v>
      </c>
      <c r="H24" s="72" t="n">
        <v>18602</v>
      </c>
      <c r="I24" s="72" t="n">
        <v>2245</v>
      </c>
      <c r="J24" s="72" t="n">
        <v>1232</v>
      </c>
      <c r="K24" s="72" t="n">
        <v>14153</v>
      </c>
      <c r="L24" s="72" t="n">
        <v>972</v>
      </c>
      <c r="M24" s="134" t="n">
        <v>3564.96742046761</v>
      </c>
    </row>
    <row r="25" s="130" customFormat="true" ht="16.5" hidden="false" customHeight="true" outlineLevel="0" collapsed="false">
      <c r="A25" s="113" t="s">
        <v>134</v>
      </c>
      <c r="B25" s="98" t="n">
        <v>3431675</v>
      </c>
      <c r="C25" s="98" t="n">
        <v>1680502</v>
      </c>
      <c r="D25" s="98" t="n">
        <v>912081</v>
      </c>
      <c r="E25" s="98" t="n">
        <v>570697</v>
      </c>
      <c r="F25" s="98" t="n">
        <v>39865</v>
      </c>
      <c r="G25" s="98" t="n">
        <v>157859</v>
      </c>
      <c r="H25" s="98" t="n">
        <v>1751173</v>
      </c>
      <c r="I25" s="98" t="n">
        <v>807170</v>
      </c>
      <c r="J25" s="98" t="n">
        <v>577004</v>
      </c>
      <c r="K25" s="98" t="n">
        <v>168901</v>
      </c>
      <c r="L25" s="98" t="n">
        <v>198098</v>
      </c>
      <c r="M25" s="136" t="n">
        <v>1042.05350544064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72"/>
      <c r="C27" s="72"/>
      <c r="D27" s="72"/>
      <c r="F27" s="104"/>
      <c r="G27" s="110"/>
      <c r="H27" s="72"/>
      <c r="I27" s="72"/>
      <c r="J27" s="72"/>
    </row>
    <row r="28" customFormat="false" ht="12" hidden="false" customHeight="true" outlineLevel="0" collapsed="false">
      <c r="A28" s="110"/>
      <c r="B28" s="72"/>
      <c r="C28" s="72"/>
      <c r="D28" s="72"/>
      <c r="F28" s="104"/>
      <c r="G28" s="110"/>
      <c r="H28" s="72"/>
      <c r="I28" s="72"/>
      <c r="J28" s="72"/>
    </row>
    <row r="29" customFormat="false" ht="12.75" hidden="false" customHeight="true" outlineLevel="0" collapsed="false">
      <c r="A29" s="117" t="s">
        <v>311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10"/>
      <c r="K30" s="110"/>
    </row>
    <row r="31" customFormat="false" ht="15.75" hidden="false" customHeight="true" outlineLevel="0" collapsed="false">
      <c r="A31" s="118" t="s">
        <v>133</v>
      </c>
      <c r="B31" s="118"/>
      <c r="C31" s="118"/>
      <c r="D31" s="138" t="s">
        <v>312</v>
      </c>
      <c r="E31" s="138"/>
      <c r="F31" s="138"/>
      <c r="G31" s="138"/>
      <c r="H31" s="138"/>
      <c r="I31" s="138"/>
      <c r="J31" s="138"/>
      <c r="K31" s="139"/>
    </row>
    <row r="32" customFormat="false" ht="12.75" hidden="false" customHeight="true" outlineLevel="0" collapsed="false">
      <c r="A32" s="118"/>
      <c r="B32" s="118"/>
      <c r="C32" s="118"/>
      <c r="D32" s="140" t="n">
        <v>1991</v>
      </c>
      <c r="E32" s="140" t="n">
        <v>1995</v>
      </c>
      <c r="F32" s="140" t="n">
        <v>2000</v>
      </c>
      <c r="G32" s="140" t="n">
        <v>2005</v>
      </c>
      <c r="H32" s="140" t="n">
        <v>2006</v>
      </c>
      <c r="I32" s="84" t="n">
        <v>2007</v>
      </c>
      <c r="J32" s="84" t="n">
        <v>2008</v>
      </c>
      <c r="K32" s="141"/>
    </row>
    <row r="33" customFormat="false" ht="12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10"/>
      <c r="K33" s="110"/>
    </row>
    <row r="34" customFormat="false" ht="12" hidden="false" customHeight="true" outlineLevel="0" collapsed="false">
      <c r="A34" s="142" t="s">
        <v>140</v>
      </c>
      <c r="B34" s="142"/>
      <c r="C34" s="142"/>
      <c r="D34" s="143" t="n">
        <v>37.7707091427636</v>
      </c>
      <c r="E34" s="144" t="n">
        <v>38.2446397935393</v>
      </c>
      <c r="F34" s="145" t="n">
        <v>39.1283683558021</v>
      </c>
      <c r="G34" s="145" t="n">
        <v>39.5882309198622</v>
      </c>
      <c r="H34" s="146" t="n">
        <v>39.6359620368725</v>
      </c>
      <c r="I34" s="144" t="n">
        <v>39.6555013579841</v>
      </c>
      <c r="J34" s="144" t="n">
        <v>39.5874171703197</v>
      </c>
      <c r="K34" s="144"/>
    </row>
    <row r="35" customFormat="false" ht="12" hidden="false" customHeight="true" outlineLevel="0" collapsed="false">
      <c r="A35" s="142" t="s">
        <v>141</v>
      </c>
      <c r="B35" s="142"/>
      <c r="C35" s="142"/>
      <c r="D35" s="143" t="n">
        <v>35.8738244096347</v>
      </c>
      <c r="E35" s="144" t="n">
        <v>36.3504580927171</v>
      </c>
      <c r="F35" s="145" t="n">
        <v>36.8884465654652</v>
      </c>
      <c r="G35" s="145" t="n">
        <v>37.0817937367032</v>
      </c>
      <c r="H35" s="146" t="n">
        <v>37.1081916218117</v>
      </c>
      <c r="I35" s="144" t="n">
        <v>37.1675263792415</v>
      </c>
      <c r="J35" s="144" t="n">
        <v>37.2514746536966</v>
      </c>
      <c r="K35" s="144"/>
    </row>
    <row r="36" customFormat="false" ht="12" hidden="false" customHeight="true" outlineLevel="0" collapsed="false">
      <c r="A36" s="142" t="s">
        <v>142</v>
      </c>
      <c r="B36" s="142"/>
      <c r="C36" s="142"/>
      <c r="D36" s="143" t="n">
        <v>39.3908888317477</v>
      </c>
      <c r="E36" s="144" t="n">
        <v>39.6750829777146</v>
      </c>
      <c r="F36" s="145" t="n">
        <v>39.625743846663</v>
      </c>
      <c r="G36" s="145" t="n">
        <v>40.273298296177</v>
      </c>
      <c r="H36" s="146" t="n">
        <v>40.3745624075263</v>
      </c>
      <c r="I36" s="144" t="n">
        <v>40.4375221740314</v>
      </c>
      <c r="J36" s="144" t="n">
        <v>40.5184601211778</v>
      </c>
      <c r="K36" s="144"/>
    </row>
    <row r="37" customFormat="false" ht="12" hidden="false" customHeight="true" outlineLevel="0" collapsed="false">
      <c r="A37" s="142" t="s">
        <v>143</v>
      </c>
      <c r="B37" s="142"/>
      <c r="C37" s="142"/>
      <c r="D37" s="143" t="n">
        <v>42.7988581016241</v>
      </c>
      <c r="E37" s="144" t="n">
        <v>43.2481957683687</v>
      </c>
      <c r="F37" s="145" t="n">
        <v>44.0238343722229</v>
      </c>
      <c r="G37" s="145" t="n">
        <v>44.9973213152215</v>
      </c>
      <c r="H37" s="146" t="n">
        <v>45.2117826573329</v>
      </c>
      <c r="I37" s="144" t="n">
        <v>45.3993205779978</v>
      </c>
      <c r="J37" s="144" t="n">
        <v>45.5930334875302</v>
      </c>
      <c r="K37" s="144"/>
    </row>
    <row r="38" customFormat="false" ht="12" hidden="false" customHeight="true" outlineLevel="0" collapsed="false">
      <c r="A38" s="142" t="s">
        <v>144</v>
      </c>
      <c r="B38" s="142"/>
      <c r="C38" s="142"/>
      <c r="D38" s="143" t="n">
        <v>41.2166750277708</v>
      </c>
      <c r="E38" s="144" t="n">
        <v>41.5546200701354</v>
      </c>
      <c r="F38" s="145" t="n">
        <v>42.4015131890414</v>
      </c>
      <c r="G38" s="145" t="n">
        <v>43.6217728246283</v>
      </c>
      <c r="H38" s="146" t="n">
        <v>43.9136751908125</v>
      </c>
      <c r="I38" s="144" t="n">
        <v>44.1038667215138</v>
      </c>
      <c r="J38" s="144" t="n">
        <v>44.270781858069</v>
      </c>
      <c r="K38" s="144"/>
    </row>
    <row r="39" customFormat="false" ht="12" hidden="false" customHeight="true" outlineLevel="0" collapsed="false">
      <c r="A39" s="142" t="s">
        <v>145</v>
      </c>
      <c r="B39" s="142"/>
      <c r="C39" s="142"/>
      <c r="D39" s="143" t="n">
        <v>43.0628869412005</v>
      </c>
      <c r="E39" s="144" t="n">
        <v>43.1667478492337</v>
      </c>
      <c r="F39" s="145" t="n">
        <v>43.9365960694524</v>
      </c>
      <c r="G39" s="145" t="n">
        <v>44.8824401565802</v>
      </c>
      <c r="H39" s="146" t="n">
        <v>45.1415316642121</v>
      </c>
      <c r="I39" s="144" t="n">
        <v>45.3491758667608</v>
      </c>
      <c r="J39" s="144" t="n">
        <v>45.5089183235059</v>
      </c>
      <c r="K39" s="144"/>
    </row>
    <row r="40" customFormat="false" ht="12" hidden="false" customHeight="true" outlineLevel="0" collapsed="false">
      <c r="A40" s="142" t="s">
        <v>146</v>
      </c>
      <c r="B40" s="142"/>
      <c r="C40" s="142"/>
      <c r="D40" s="143" t="n">
        <v>41.0236591689237</v>
      </c>
      <c r="E40" s="144" t="n">
        <v>41.3965920606885</v>
      </c>
      <c r="F40" s="145" t="n">
        <v>42.1983347282067</v>
      </c>
      <c r="G40" s="145" t="n">
        <v>43.3952194571426</v>
      </c>
      <c r="H40" s="146" t="n">
        <v>43.6639463239236</v>
      </c>
      <c r="I40" s="144" t="n">
        <v>43.9082009704934</v>
      </c>
      <c r="J40" s="144" t="n">
        <v>44.0697247155594</v>
      </c>
      <c r="K40" s="144"/>
    </row>
    <row r="41" customFormat="false" ht="12" hidden="false" customHeight="true" outlineLevel="0" collapsed="false">
      <c r="A41" s="142" t="s">
        <v>147</v>
      </c>
      <c r="B41" s="142"/>
      <c r="C41" s="142"/>
      <c r="D41" s="143" t="n">
        <v>39.6687502019974</v>
      </c>
      <c r="E41" s="144" t="n">
        <v>39.5945045662971</v>
      </c>
      <c r="F41" s="145" t="n">
        <v>40.2825667963556</v>
      </c>
      <c r="G41" s="145" t="n">
        <v>41.087950310559</v>
      </c>
      <c r="H41" s="146" t="n">
        <v>41.3401613315088</v>
      </c>
      <c r="I41" s="144" t="n">
        <v>41.4746212257061</v>
      </c>
      <c r="J41" s="144" t="n">
        <v>41.5358963768022</v>
      </c>
      <c r="K41" s="144"/>
    </row>
    <row r="42" customFormat="false" ht="12" hidden="false" customHeight="true" outlineLevel="0" collapsed="false">
      <c r="A42" s="142" t="s">
        <v>148</v>
      </c>
      <c r="B42" s="142"/>
      <c r="C42" s="142"/>
      <c r="D42" s="143" t="n">
        <v>41.6690177343058</v>
      </c>
      <c r="E42" s="144" t="n">
        <v>42.4630187493647</v>
      </c>
      <c r="F42" s="145" t="n">
        <v>43.1453580488481</v>
      </c>
      <c r="G42" s="145" t="n">
        <v>44.5491127579291</v>
      </c>
      <c r="H42" s="146" t="n">
        <v>44.7875648982767</v>
      </c>
      <c r="I42" s="144" t="n">
        <v>44.9808581149565</v>
      </c>
      <c r="J42" s="144" t="n">
        <v>45.0897704726301</v>
      </c>
      <c r="K42" s="144"/>
    </row>
    <row r="43" customFormat="false" ht="12" hidden="false" customHeight="true" outlineLevel="0" collapsed="false">
      <c r="A43" s="142" t="s">
        <v>149</v>
      </c>
      <c r="B43" s="142"/>
      <c r="C43" s="142"/>
      <c r="D43" s="143" t="n">
        <v>30.5344392521762</v>
      </c>
      <c r="E43" s="144" t="n">
        <v>33.4237095763814</v>
      </c>
      <c r="F43" s="145" t="n">
        <v>37.5128852199171</v>
      </c>
      <c r="G43" s="145" t="n">
        <v>40.6515736004121</v>
      </c>
      <c r="H43" s="146" t="n">
        <v>41.1457793909901</v>
      </c>
      <c r="I43" s="144" t="n">
        <v>41.6288504958873</v>
      </c>
      <c r="J43" s="144" t="n">
        <v>42.0643320572235</v>
      </c>
      <c r="K43" s="144"/>
    </row>
    <row r="44" customFormat="false" ht="12" hidden="false" customHeight="true" outlineLevel="0" collapsed="false">
      <c r="A44" s="142" t="s">
        <v>150</v>
      </c>
      <c r="B44" s="142"/>
      <c r="C44" s="142"/>
      <c r="D44" s="143" t="n">
        <v>35.9145371670715</v>
      </c>
      <c r="E44" s="144" t="n">
        <v>37.8092950994011</v>
      </c>
      <c r="F44" s="145" t="n">
        <v>40.4016024686266</v>
      </c>
      <c r="G44" s="145" t="n">
        <v>42.440400318277</v>
      </c>
      <c r="H44" s="146" t="n">
        <v>42.7332088831173</v>
      </c>
      <c r="I44" s="144" t="n">
        <v>42.9613518895923</v>
      </c>
      <c r="J44" s="144" t="n">
        <v>43.108829176147</v>
      </c>
      <c r="K44" s="144"/>
    </row>
    <row r="45" customFormat="false" ht="12" hidden="false" customHeight="true" outlineLevel="0" collapsed="false">
      <c r="A45" s="142" t="s">
        <v>151</v>
      </c>
      <c r="B45" s="142"/>
      <c r="C45" s="142"/>
      <c r="D45" s="143" t="n">
        <v>42.3326068737645</v>
      </c>
      <c r="E45" s="144" t="n">
        <v>42.1633671973478</v>
      </c>
      <c r="F45" s="145" t="n">
        <v>43.1231986126264</v>
      </c>
      <c r="G45" s="145" t="n">
        <v>44.1923873789032</v>
      </c>
      <c r="H45" s="146" t="n">
        <v>44.4998845098888</v>
      </c>
      <c r="I45" s="144" t="n">
        <v>44.7457122291444</v>
      </c>
      <c r="J45" s="144" t="n">
        <v>44.9283073760641</v>
      </c>
      <c r="K45" s="144"/>
    </row>
    <row r="46" customFormat="false" ht="16.5" hidden="false" customHeight="true" outlineLevel="0" collapsed="false">
      <c r="A46" s="147" t="s">
        <v>22</v>
      </c>
      <c r="B46" s="147"/>
      <c r="C46" s="147"/>
      <c r="D46" s="148" t="n">
        <v>39.217790408734</v>
      </c>
      <c r="E46" s="149" t="n">
        <v>39.86</v>
      </c>
      <c r="F46" s="150" t="n">
        <v>41.0448861366774</v>
      </c>
      <c r="G46" s="150" t="n">
        <v>42.1654825401473</v>
      </c>
      <c r="H46" s="151" t="n">
        <v>42.3782339909936</v>
      </c>
      <c r="I46" s="149" t="n">
        <v>42.552434610414</v>
      </c>
      <c r="J46" s="149" t="n">
        <v>42.6839434095595</v>
      </c>
      <c r="K46" s="149"/>
    </row>
    <row r="47" customFormat="false" ht="12" hidden="false" customHeight="true" outlineLevel="0" collapsed="false">
      <c r="A47" s="103"/>
      <c r="G47" s="103"/>
      <c r="H47" s="106"/>
      <c r="I47" s="106"/>
    </row>
    <row r="48" customFormat="false" ht="12" hidden="false" customHeight="true" outlineLevel="0" collapsed="false">
      <c r="G48" s="103"/>
      <c r="H48" s="106"/>
      <c r="I48" s="106"/>
    </row>
    <row r="49" customFormat="false" ht="12" hidden="false" customHeight="true" outlineLevel="0" collapsed="false">
      <c r="F49" s="104"/>
      <c r="G49" s="103"/>
      <c r="H49" s="106"/>
      <c r="I49" s="106"/>
    </row>
    <row r="50" customFormat="false" ht="12" hidden="false" customHeight="true" outlineLevel="0" collapsed="false">
      <c r="H50" s="106"/>
      <c r="I50" s="106"/>
    </row>
    <row r="51" customFormat="false" ht="12" hidden="false" customHeight="true" outlineLevel="0" collapsed="false">
      <c r="H51" s="106"/>
      <c r="I51" s="106"/>
    </row>
    <row r="52" customFormat="false" ht="12" hidden="false" customHeight="true" outlineLevel="0" collapsed="false">
      <c r="H52" s="106"/>
      <c r="I52" s="106"/>
    </row>
    <row r="53" customFormat="false" ht="12" hidden="false" customHeight="true" outlineLevel="0" collapsed="false"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I30"/>
    <mergeCell ref="A31:C32"/>
    <mergeCell ref="D31:J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8 nach Altersgruppen, Geschlecht und Familienstand"/>
    <hyperlink ref="A29" location="Inhaltsverzeichnis!A1" display="11  Durchschnittsalter in Berlin 1991 bis 2008 nach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0" activeCellId="0" sqref="P20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66"/>
    <col collapsed="false" customWidth="true" hidden="false" outlineLevel="0" max="3" min="2" style="103" width="7.66"/>
    <col collapsed="false" customWidth="true" hidden="false" outlineLevel="0" max="6" min="4" style="103" width="6.66"/>
    <col collapsed="false" customWidth="true" hidden="false" outlineLevel="0" max="7" min="7" style="104" width="6.99"/>
    <col collapsed="false" customWidth="true" hidden="false" outlineLevel="0" max="8" min="8" style="103" width="7.66"/>
    <col collapsed="false" customWidth="true" hidden="false" outlineLevel="0" max="9" min="9" style="103" width="6.66"/>
    <col collapsed="false" customWidth="true" hidden="false" outlineLevel="0" max="11" min="10" style="103" width="6.87"/>
    <col collapsed="false" customWidth="true" hidden="false" outlineLevel="0" max="12" min="12" style="103" width="6.99"/>
    <col collapsed="false" customWidth="true" hidden="false" outlineLevel="0" max="13" min="13" style="103" width="6.87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7" t="s">
        <v>31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5.75" hidden="false" customHeight="true" outlineLevel="0" collapsed="false">
      <c r="A3" s="118" t="s">
        <v>133</v>
      </c>
      <c r="B3" s="118"/>
      <c r="C3" s="118"/>
      <c r="D3" s="152" t="s">
        <v>314</v>
      </c>
      <c r="E3" s="152"/>
      <c r="F3" s="152"/>
      <c r="G3" s="152"/>
      <c r="H3" s="138" t="s">
        <v>315</v>
      </c>
      <c r="I3" s="138"/>
      <c r="J3" s="138"/>
      <c r="K3" s="138"/>
    </row>
    <row r="4" customFormat="false" ht="12.75" hidden="false" customHeight="true" outlineLevel="0" collapsed="false">
      <c r="A4" s="118"/>
      <c r="B4" s="118"/>
      <c r="C4" s="118"/>
      <c r="D4" s="140" t="n">
        <v>1995</v>
      </c>
      <c r="E4" s="140" t="n">
        <v>2006</v>
      </c>
      <c r="F4" s="140" t="n">
        <v>2007</v>
      </c>
      <c r="G4" s="140" t="n">
        <v>2008</v>
      </c>
      <c r="H4" s="140" t="n">
        <v>1995</v>
      </c>
      <c r="I4" s="140" t="n">
        <v>2006</v>
      </c>
      <c r="J4" s="140" t="n">
        <v>2007</v>
      </c>
      <c r="K4" s="84" t="n">
        <v>2008</v>
      </c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10"/>
    </row>
    <row r="6" customFormat="false" ht="12" hidden="false" customHeight="true" outlineLevel="0" collapsed="false">
      <c r="A6" s="142" t="s">
        <v>140</v>
      </c>
      <c r="B6" s="142"/>
      <c r="C6" s="142"/>
      <c r="D6" s="143" t="n">
        <v>29.6956410821843</v>
      </c>
      <c r="E6" s="144" t="n">
        <v>25.3621018667072</v>
      </c>
      <c r="F6" s="145" t="n">
        <v>25.1071590213253</v>
      </c>
      <c r="G6" s="145" t="n">
        <v>25.1</v>
      </c>
      <c r="H6" s="146" t="n">
        <v>17.742667756288</v>
      </c>
      <c r="I6" s="144" t="n">
        <v>20.5163498880512</v>
      </c>
      <c r="J6" s="144" t="n">
        <v>20.6237853092303</v>
      </c>
      <c r="K6" s="144" t="n">
        <v>20.6</v>
      </c>
    </row>
    <row r="7" customFormat="false" ht="12" hidden="false" customHeight="true" outlineLevel="0" collapsed="false">
      <c r="A7" s="142" t="s">
        <v>141</v>
      </c>
      <c r="B7" s="142"/>
      <c r="C7" s="142"/>
      <c r="D7" s="143" t="n">
        <v>30.5307702945651</v>
      </c>
      <c r="E7" s="144" t="n">
        <v>22.8840060897832</v>
      </c>
      <c r="F7" s="145" t="n">
        <v>22.3955842702345</v>
      </c>
      <c r="G7" s="145" t="n">
        <v>21.8</v>
      </c>
      <c r="H7" s="146" t="n">
        <v>14.4970266906375</v>
      </c>
      <c r="I7" s="144" t="n">
        <v>13.8568283750977</v>
      </c>
      <c r="J7" s="144" t="n">
        <v>13.9014091672178</v>
      </c>
      <c r="K7" s="144" t="n">
        <v>13.8</v>
      </c>
    </row>
    <row r="8" customFormat="false" ht="12" hidden="false" customHeight="true" outlineLevel="0" collapsed="false">
      <c r="A8" s="142" t="s">
        <v>142</v>
      </c>
      <c r="B8" s="142"/>
      <c r="C8" s="142"/>
      <c r="D8" s="143" t="n">
        <v>27.7776726763654</v>
      </c>
      <c r="E8" s="144" t="n">
        <v>22.7731126526307</v>
      </c>
      <c r="F8" s="145" t="n">
        <v>22.5568835485108</v>
      </c>
      <c r="G8" s="145" t="n">
        <v>22.6</v>
      </c>
      <c r="H8" s="146" t="n">
        <v>19.8471405058741</v>
      </c>
      <c r="I8" s="144" t="n">
        <v>22.5394507322218</v>
      </c>
      <c r="J8" s="144" t="n">
        <v>22.6883069155056</v>
      </c>
      <c r="K8" s="144" t="n">
        <v>23</v>
      </c>
    </row>
    <row r="9" customFormat="false" ht="12" hidden="false" customHeight="true" outlineLevel="0" collapsed="false">
      <c r="A9" s="142" t="s">
        <v>143</v>
      </c>
      <c r="B9" s="142"/>
      <c r="C9" s="142"/>
      <c r="D9" s="143" t="n">
        <v>22.0028752443277</v>
      </c>
      <c r="E9" s="144" t="n">
        <v>21.3199019089292</v>
      </c>
      <c r="F9" s="145" t="n">
        <v>21.4536113337647</v>
      </c>
      <c r="G9" s="145" t="n">
        <v>21.5</v>
      </c>
      <c r="H9" s="146" t="n">
        <v>25.293079912745</v>
      </c>
      <c r="I9" s="144" t="n">
        <v>30.4120786651921</v>
      </c>
      <c r="J9" s="144" t="n">
        <v>31.5594549440362</v>
      </c>
      <c r="K9" s="144" t="n">
        <v>32.9</v>
      </c>
    </row>
    <row r="10" customFormat="false" ht="12" hidden="false" customHeight="true" outlineLevel="0" collapsed="false">
      <c r="A10" s="142" t="s">
        <v>144</v>
      </c>
      <c r="B10" s="142"/>
      <c r="C10" s="142"/>
      <c r="D10" s="143" t="n">
        <v>29.8426179331454</v>
      </c>
      <c r="E10" s="144" t="n">
        <v>30.2644048869722</v>
      </c>
      <c r="F10" s="145" t="n">
        <v>30.2771427723184</v>
      </c>
      <c r="G10" s="145" t="n">
        <v>30.2</v>
      </c>
      <c r="H10" s="146" t="n">
        <v>24.8667801821303</v>
      </c>
      <c r="I10" s="144" t="n">
        <v>34.5232410352858</v>
      </c>
      <c r="J10" s="144" t="n">
        <v>35.7205415194609</v>
      </c>
      <c r="K10" s="144" t="n">
        <v>36.9</v>
      </c>
    </row>
    <row r="11" customFormat="false" ht="12" hidden="false" customHeight="true" outlineLevel="0" collapsed="false">
      <c r="A11" s="142" t="s">
        <v>145</v>
      </c>
      <c r="B11" s="142"/>
      <c r="C11" s="142"/>
      <c r="D11" s="143" t="n">
        <v>27.4866047341514</v>
      </c>
      <c r="E11" s="144" t="n">
        <v>28.3837829808143</v>
      </c>
      <c r="F11" s="145" t="n">
        <v>28.5107066442572</v>
      </c>
      <c r="G11" s="145" t="n">
        <v>28.7</v>
      </c>
      <c r="H11" s="146" t="n">
        <v>28.2478511482801</v>
      </c>
      <c r="I11" s="144" t="n">
        <v>36.4917212299887</v>
      </c>
      <c r="J11" s="144" t="n">
        <v>38.0144667328243</v>
      </c>
      <c r="K11" s="144" t="n">
        <v>39.7</v>
      </c>
    </row>
    <row r="12" customFormat="false" ht="12" hidden="false" customHeight="true" outlineLevel="0" collapsed="false">
      <c r="A12" s="142" t="s">
        <v>146</v>
      </c>
      <c r="B12" s="142"/>
      <c r="C12" s="142"/>
      <c r="D12" s="143" t="n">
        <v>26.8365250552706</v>
      </c>
      <c r="E12" s="144" t="n">
        <v>25.5620002697787</v>
      </c>
      <c r="F12" s="145" t="n">
        <v>25.4900766506119</v>
      </c>
      <c r="G12" s="145" t="n">
        <v>25.5</v>
      </c>
      <c r="H12" s="146" t="n">
        <v>23.1736820845151</v>
      </c>
      <c r="I12" s="144" t="n">
        <v>28.8937676460875</v>
      </c>
      <c r="J12" s="144" t="n">
        <v>29.9616746940535</v>
      </c>
      <c r="K12" s="144" t="n">
        <v>31</v>
      </c>
    </row>
    <row r="13" customFormat="false" ht="12" hidden="false" customHeight="true" outlineLevel="0" collapsed="false">
      <c r="A13" s="142" t="s">
        <v>147</v>
      </c>
      <c r="B13" s="142"/>
      <c r="C13" s="142"/>
      <c r="D13" s="143" t="n">
        <v>30.4379555034904</v>
      </c>
      <c r="E13" s="144" t="n">
        <v>30.449249533856</v>
      </c>
      <c r="F13" s="145" t="n">
        <v>29.9794650649417</v>
      </c>
      <c r="G13" s="145" t="n">
        <v>29.4</v>
      </c>
      <c r="H13" s="146" t="n">
        <v>20.7560757804173</v>
      </c>
      <c r="I13" s="144" t="n">
        <v>26.8849216568974</v>
      </c>
      <c r="J13" s="144" t="n">
        <v>27.4788233482212</v>
      </c>
      <c r="K13" s="144" t="n">
        <v>27.9</v>
      </c>
    </row>
    <row r="14" customFormat="false" ht="12" hidden="false" customHeight="true" outlineLevel="0" collapsed="false">
      <c r="A14" s="142" t="s">
        <v>148</v>
      </c>
      <c r="B14" s="142"/>
      <c r="C14" s="142"/>
      <c r="D14" s="143" t="n">
        <v>28.7798925959294</v>
      </c>
      <c r="E14" s="144" t="n">
        <v>25.9498713934243</v>
      </c>
      <c r="F14" s="145" t="n">
        <v>25.3385666764096</v>
      </c>
      <c r="G14" s="145" t="n">
        <v>24.9</v>
      </c>
      <c r="H14" s="146" t="n">
        <v>24.7596887126409</v>
      </c>
      <c r="I14" s="144" t="n">
        <v>39.3682900917021</v>
      </c>
      <c r="J14" s="144" t="n">
        <v>40.135983409189</v>
      </c>
      <c r="K14" s="144" t="n">
        <v>40.6</v>
      </c>
    </row>
    <row r="15" customFormat="false" ht="12" hidden="false" customHeight="true" outlineLevel="0" collapsed="false">
      <c r="A15" s="142" t="s">
        <v>149</v>
      </c>
      <c r="B15" s="142"/>
      <c r="C15" s="142"/>
      <c r="D15" s="143" t="n">
        <v>49.0351300616787</v>
      </c>
      <c r="E15" s="144" t="n">
        <v>27.5937742262508</v>
      </c>
      <c r="F15" s="145" t="n">
        <v>26.1750685258015</v>
      </c>
      <c r="G15" s="145" t="n">
        <v>25</v>
      </c>
      <c r="H15" s="146" t="n">
        <v>10.2129257173505</v>
      </c>
      <c r="I15" s="144" t="n">
        <v>21.4198819249806</v>
      </c>
      <c r="J15" s="144" t="n">
        <v>22.4073411989036</v>
      </c>
      <c r="K15" s="144" t="n">
        <v>23.4</v>
      </c>
    </row>
    <row r="16" customFormat="false" ht="12" hidden="false" customHeight="true" outlineLevel="0" collapsed="false">
      <c r="A16" s="142" t="s">
        <v>150</v>
      </c>
      <c r="B16" s="142"/>
      <c r="C16" s="142"/>
      <c r="D16" s="143" t="n">
        <v>34.0661831368994</v>
      </c>
      <c r="E16" s="144" t="n">
        <v>23.5373423917185</v>
      </c>
      <c r="F16" s="145" t="n">
        <v>22.8750625717735</v>
      </c>
      <c r="G16" s="145" t="n">
        <v>22.3</v>
      </c>
      <c r="H16" s="146" t="n">
        <v>14.6393101458831</v>
      </c>
      <c r="I16" s="144" t="n">
        <v>28.1288651031378</v>
      </c>
      <c r="J16" s="144" t="n">
        <v>29.1216395276935</v>
      </c>
      <c r="K16" s="144" t="n">
        <v>30.1</v>
      </c>
    </row>
    <row r="17" customFormat="false" ht="12" hidden="false" customHeight="true" outlineLevel="0" collapsed="false">
      <c r="A17" s="142" t="s">
        <v>151</v>
      </c>
      <c r="B17" s="142"/>
      <c r="C17" s="142"/>
      <c r="D17" s="143" t="n">
        <v>29.9671056684202</v>
      </c>
      <c r="E17" s="144" t="n">
        <v>31.1632316912813</v>
      </c>
      <c r="F17" s="145" t="n">
        <v>31.2868841530591</v>
      </c>
      <c r="G17" s="145" t="n">
        <v>31.3</v>
      </c>
      <c r="H17" s="146" t="n">
        <v>25.9243060774434</v>
      </c>
      <c r="I17" s="144" t="n">
        <v>36.6257422453528</v>
      </c>
      <c r="J17" s="144" t="n">
        <v>38.3426779035416</v>
      </c>
      <c r="K17" s="144" t="n">
        <v>40</v>
      </c>
    </row>
    <row r="18" customFormat="false" ht="16.5" hidden="false" customHeight="true" outlineLevel="0" collapsed="false">
      <c r="A18" s="147" t="s">
        <v>22</v>
      </c>
      <c r="B18" s="147"/>
      <c r="C18" s="147"/>
      <c r="D18" s="148" t="n">
        <v>30.3580339131407</v>
      </c>
      <c r="E18" s="149" t="n">
        <v>25.926086172706</v>
      </c>
      <c r="F18" s="150" t="n">
        <v>25.6055771599448</v>
      </c>
      <c r="G18" s="150" t="n">
        <v>25.3</v>
      </c>
      <c r="H18" s="151" t="n">
        <v>20.6626796662544</v>
      </c>
      <c r="I18" s="149" t="n">
        <v>27.4918424373535</v>
      </c>
      <c r="J18" s="149" t="n">
        <v>28.2461714445268</v>
      </c>
      <c r="K18" s="149" t="n">
        <v>29</v>
      </c>
    </row>
    <row r="19" customFormat="false" ht="12" hidden="false" customHeight="true" outlineLevel="0" collapsed="false">
      <c r="A19" s="112" t="s">
        <v>121</v>
      </c>
      <c r="B19" s="72"/>
      <c r="C19" s="72"/>
      <c r="E19" s="104"/>
      <c r="F19" s="72"/>
      <c r="G19" s="72"/>
      <c r="H19" s="72"/>
      <c r="J19" s="72"/>
    </row>
    <row r="20" customFormat="false" ht="12" hidden="false" customHeight="true" outlineLevel="0" collapsed="false">
      <c r="A20" s="153" t="s">
        <v>316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53" t="s">
        <v>317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</row>
    <row r="22" customFormat="false" ht="12" hidden="false" customHeight="true" outlineLevel="0" collapsed="false">
      <c r="A22" s="103"/>
      <c r="G22" s="122"/>
      <c r="H22" s="98"/>
      <c r="I22" s="98"/>
      <c r="J22" s="98"/>
    </row>
    <row r="23" customFormat="false" ht="12" hidden="false" customHeight="true" outlineLevel="0" collapsed="false">
      <c r="A23" s="103"/>
      <c r="G23" s="122"/>
      <c r="H23" s="98"/>
      <c r="I23" s="98"/>
      <c r="J23" s="98"/>
    </row>
    <row r="24" customFormat="false" ht="12" hidden="false" customHeight="true" outlineLevel="0" collapsed="false">
      <c r="A24" s="103"/>
      <c r="G24" s="103"/>
      <c r="H24" s="106"/>
      <c r="I24" s="106"/>
    </row>
    <row r="25" customFormat="false" ht="12" hidden="false" customHeight="true" outlineLevel="0" collapsed="false">
      <c r="G25" s="103"/>
      <c r="H25" s="106"/>
      <c r="I25" s="106"/>
    </row>
    <row r="27" customFormat="false" ht="12" hidden="false" customHeight="true" outlineLevel="0" collapsed="false">
      <c r="A27" s="37" t="s">
        <v>318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</row>
    <row r="28" customFormat="false" ht="12" hidden="false" customHeight="tru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</row>
    <row r="29" customFormat="false" ht="12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106"/>
    </row>
    <row r="30" customFormat="false" ht="12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106"/>
    </row>
    <row r="31" customFormat="false" ht="12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106"/>
    </row>
    <row r="32" customFormat="false" ht="12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106"/>
    </row>
    <row r="33" customFormat="false" ht="12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</row>
    <row r="34" customFormat="false" ht="12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</row>
    <row r="35" customFormat="false" ht="12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</row>
    <row r="36" customFormat="false" ht="12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2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2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2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2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</row>
    <row r="42" customFormat="false" ht="12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</row>
    <row r="43" customFormat="false" ht="12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12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2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2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2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2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2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</row>
    <row r="51" customFormat="false" ht="12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</row>
    <row r="52" customFormat="false" ht="12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</row>
    <row r="53" customFormat="false" ht="12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</row>
  </sheetData>
  <mergeCells count="23">
    <mergeCell ref="A1:K1"/>
    <mergeCell ref="A2:K2"/>
    <mergeCell ref="A3:C4"/>
    <mergeCell ref="D3:G3"/>
    <mergeCell ref="H3:K3"/>
    <mergeCell ref="A5:J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 bis 2008 nach Bezirken"/>
    <hyperlink ref="A27" location="Inhaltsverzeichnis!A1" display="2  Bevölkerungsentwicklung in Berlin 1991 bis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41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43"/>
    <col collapsed="false" customWidth="true" hidden="false" outlineLevel="0" max="7" min="7" style="25" width="2.88"/>
    <col collapsed="false" customWidth="true" hidden="false" outlineLevel="0" max="8" min="8" style="25" width="6.43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H1" s="30" t="s">
        <v>57</v>
      </c>
    </row>
    <row r="2" customFormat="false" ht="20.4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G3" s="32"/>
      <c r="H3" s="30"/>
    </row>
    <row r="4" customFormat="false" ht="12" hidden="false" customHeight="true" outlineLevel="0" collapsed="false">
      <c r="B4" s="33" t="s">
        <v>59</v>
      </c>
      <c r="C4" s="34" t="n">
        <v>4</v>
      </c>
      <c r="E4" s="35" t="n">
        <v>8</v>
      </c>
      <c r="F4" s="36" t="s">
        <v>60</v>
      </c>
      <c r="G4" s="37"/>
      <c r="H4" s="30"/>
    </row>
    <row r="5" customFormat="false" ht="12" hidden="false" customHeight="true" outlineLevel="0" collapsed="false">
      <c r="B5" s="32"/>
      <c r="C5" s="34"/>
      <c r="D5" s="36"/>
      <c r="E5" s="35"/>
      <c r="F5" s="36" t="s">
        <v>61</v>
      </c>
      <c r="G5" s="37"/>
      <c r="H5" s="30"/>
    </row>
    <row r="6" customFormat="false" ht="12" hidden="false" customHeight="false" outlineLevel="0" collapsed="false">
      <c r="A6" s="27"/>
      <c r="B6" s="32" t="s">
        <v>62</v>
      </c>
      <c r="C6" s="38"/>
      <c r="E6" s="35"/>
      <c r="F6" s="39" t="s">
        <v>63</v>
      </c>
      <c r="G6" s="37" t="n">
        <v>27</v>
      </c>
      <c r="H6" s="30"/>
    </row>
    <row r="7" customFormat="false" ht="12" hidden="false" customHeight="false" outlineLevel="0" collapsed="false">
      <c r="A7" s="27"/>
      <c r="B7" s="32"/>
      <c r="C7" s="38"/>
      <c r="G7" s="26"/>
      <c r="H7" s="30"/>
    </row>
    <row r="8" customFormat="false" ht="12" hidden="false" customHeight="false" outlineLevel="0" collapsed="false">
      <c r="A8" s="40" t="n">
        <v>1</v>
      </c>
      <c r="B8" s="41" t="s">
        <v>64</v>
      </c>
      <c r="C8" s="34"/>
      <c r="E8" s="35" t="n">
        <v>9</v>
      </c>
      <c r="F8" s="36" t="s">
        <v>65</v>
      </c>
      <c r="G8" s="37"/>
      <c r="H8" s="30"/>
    </row>
    <row r="9" customFormat="false" ht="12" hidden="false" customHeight="false" outlineLevel="0" collapsed="false">
      <c r="A9" s="40"/>
      <c r="B9" s="42" t="s">
        <v>66</v>
      </c>
      <c r="C9" s="34" t="n">
        <v>6</v>
      </c>
      <c r="E9" s="35"/>
      <c r="F9" s="36" t="s">
        <v>61</v>
      </c>
      <c r="G9" s="37"/>
    </row>
    <row r="10" customFormat="false" ht="12" hidden="false" customHeight="false" outlineLevel="0" collapsed="false">
      <c r="A10" s="43"/>
      <c r="B10" s="42"/>
      <c r="C10" s="34"/>
      <c r="E10" s="35"/>
      <c r="F10" s="39" t="s">
        <v>63</v>
      </c>
      <c r="G10" s="37" t="n">
        <v>28</v>
      </c>
    </row>
    <row r="11" customFormat="false" ht="12" hidden="false" customHeight="true" outlineLevel="0" collapsed="false">
      <c r="A11" s="35" t="n">
        <v>2</v>
      </c>
      <c r="B11" s="36" t="s">
        <v>67</v>
      </c>
      <c r="C11" s="37"/>
      <c r="G11" s="26"/>
      <c r="H11" s="36"/>
      <c r="I11" s="36"/>
    </row>
    <row r="12" customFormat="false" ht="12" hidden="false" customHeight="true" outlineLevel="0" collapsed="false">
      <c r="A12" s="35"/>
      <c r="B12" s="42" t="s">
        <v>68</v>
      </c>
      <c r="C12" s="37" t="n">
        <v>30</v>
      </c>
      <c r="E12" s="40" t="n">
        <v>10</v>
      </c>
      <c r="F12" s="36" t="s">
        <v>69</v>
      </c>
      <c r="G12" s="44"/>
    </row>
    <row r="13" customFormat="false" ht="12" hidden="false" customHeight="true" outlineLevel="0" collapsed="false">
      <c r="A13" s="35"/>
      <c r="B13" s="42"/>
      <c r="C13" s="37"/>
      <c r="E13" s="35"/>
      <c r="F13" s="36" t="s">
        <v>70</v>
      </c>
      <c r="G13" s="44"/>
    </row>
    <row r="14" customFormat="false" ht="12" hidden="false" customHeight="true" outlineLevel="0" collapsed="false">
      <c r="A14" s="43"/>
      <c r="B14" s="45" t="s">
        <v>71</v>
      </c>
      <c r="C14" s="38"/>
      <c r="E14" s="35"/>
      <c r="F14" s="39" t="s">
        <v>72</v>
      </c>
      <c r="G14" s="44" t="n">
        <v>29</v>
      </c>
    </row>
    <row r="15" customFormat="false" ht="12" hidden="false" customHeight="true" outlineLevel="0" collapsed="false">
      <c r="A15" s="43"/>
      <c r="B15" s="45"/>
      <c r="C15" s="38"/>
      <c r="G15" s="26"/>
    </row>
    <row r="16" customFormat="false" ht="12" hidden="false" customHeight="true" outlineLevel="0" collapsed="false">
      <c r="A16" s="40" t="n">
        <v>1</v>
      </c>
      <c r="B16" s="42" t="s">
        <v>73</v>
      </c>
      <c r="C16" s="34" t="n">
        <v>7</v>
      </c>
      <c r="E16" s="35" t="n">
        <v>11</v>
      </c>
      <c r="F16" s="36" t="s">
        <v>74</v>
      </c>
      <c r="G16" s="37"/>
    </row>
    <row r="17" customFormat="false" ht="12" hidden="false" customHeight="false" outlineLevel="0" collapsed="false">
      <c r="A17" s="35"/>
      <c r="B17" s="46"/>
      <c r="C17" s="34"/>
      <c r="E17" s="35"/>
      <c r="F17" s="39" t="s">
        <v>75</v>
      </c>
      <c r="G17" s="37" t="n">
        <v>29</v>
      </c>
    </row>
    <row r="18" customFormat="false" ht="12" hidden="false" customHeight="false" outlineLevel="0" collapsed="false">
      <c r="A18" s="40" t="n">
        <v>2</v>
      </c>
      <c r="B18" s="41" t="s">
        <v>76</v>
      </c>
      <c r="C18" s="34"/>
      <c r="G18" s="26"/>
    </row>
    <row r="19" customFormat="false" ht="11.25" hidden="false" customHeight="true" outlineLevel="0" collapsed="false">
      <c r="A19" s="40"/>
      <c r="B19" s="41" t="s">
        <v>77</v>
      </c>
      <c r="E19" s="35" t="n">
        <v>12</v>
      </c>
      <c r="F19" s="36" t="s">
        <v>78</v>
      </c>
      <c r="G19" s="34"/>
    </row>
    <row r="20" customFormat="false" ht="11.25" hidden="false" customHeight="true" outlineLevel="0" collapsed="false">
      <c r="A20" s="40"/>
      <c r="B20" s="41" t="s">
        <v>79</v>
      </c>
      <c r="E20" s="35"/>
      <c r="F20" s="47" t="s">
        <v>80</v>
      </c>
      <c r="G20" s="44" t="n">
        <v>30</v>
      </c>
    </row>
    <row r="21" customFormat="false" ht="12" hidden="false" customHeight="true" outlineLevel="0" collapsed="false">
      <c r="A21" s="40"/>
      <c r="B21" s="48" t="s">
        <v>81</v>
      </c>
      <c r="C21" s="34" t="n">
        <v>7</v>
      </c>
    </row>
    <row r="22" customFormat="false" ht="12" hidden="false" customHeight="true" outlineLevel="0" collapsed="false">
      <c r="A22" s="40"/>
      <c r="B22" s="49"/>
      <c r="C22" s="34"/>
    </row>
    <row r="23" customFormat="false" ht="12" hidden="false" customHeight="true" outlineLevel="0" collapsed="false">
      <c r="A23" s="40" t="n">
        <v>3</v>
      </c>
      <c r="B23" s="41" t="s">
        <v>82</v>
      </c>
      <c r="C23" s="34"/>
      <c r="G23" s="26"/>
    </row>
    <row r="24" customFormat="false" ht="12" hidden="false" customHeight="true" outlineLevel="0" collapsed="false">
      <c r="A24" s="35"/>
      <c r="B24" s="49" t="s">
        <v>83</v>
      </c>
      <c r="C24" s="37" t="n">
        <v>8</v>
      </c>
      <c r="G24" s="26"/>
    </row>
    <row r="25" customFormat="false" ht="12" hidden="false" customHeight="true" outlineLevel="0" collapsed="false">
      <c r="A25" s="35"/>
      <c r="B25" s="46"/>
    </row>
    <row r="26" customFormat="false" ht="12" hidden="false" customHeight="true" outlineLevel="0" collapsed="false">
      <c r="A26" s="40" t="n">
        <v>4</v>
      </c>
      <c r="B26" s="50" t="s">
        <v>84</v>
      </c>
    </row>
    <row r="27" customFormat="false" ht="12" hidden="false" customHeight="false" outlineLevel="0" collapsed="false">
      <c r="A27" s="40"/>
      <c r="B27" s="50" t="s">
        <v>85</v>
      </c>
      <c r="C27" s="34"/>
    </row>
    <row r="28" customFormat="false" ht="12.75" hidden="false" customHeight="true" outlineLevel="0" collapsed="false">
      <c r="A28" s="40"/>
      <c r="B28" s="49" t="s">
        <v>86</v>
      </c>
      <c r="C28" s="34" t="n">
        <v>8</v>
      </c>
    </row>
    <row r="29" customFormat="false" ht="12" hidden="false" customHeight="false" outlineLevel="0" collapsed="false">
      <c r="A29" s="40"/>
      <c r="B29" s="51"/>
      <c r="E29" s="43"/>
      <c r="F29" s="52"/>
      <c r="G29" s="45"/>
    </row>
    <row r="30" customFormat="false" ht="12" hidden="false" customHeight="false" outlineLevel="0" collapsed="false">
      <c r="A30" s="40" t="n">
        <v>5</v>
      </c>
      <c r="B30" s="53" t="s">
        <v>87</v>
      </c>
      <c r="C30" s="38"/>
      <c r="E30" s="43"/>
      <c r="F30" s="52"/>
      <c r="G30" s="45"/>
    </row>
    <row r="31" customFormat="false" ht="12" hidden="false" customHeight="false" outlineLevel="0" collapsed="false">
      <c r="A31" s="40"/>
      <c r="B31" s="53" t="s">
        <v>88</v>
      </c>
      <c r="C31" s="34"/>
      <c r="E31" s="43"/>
      <c r="F31" s="52"/>
      <c r="G31" s="45"/>
    </row>
    <row r="32" customFormat="false" ht="12" hidden="false" customHeight="false" outlineLevel="0" collapsed="false">
      <c r="A32" s="40"/>
      <c r="B32" s="54" t="s">
        <v>89</v>
      </c>
      <c r="C32" s="34" t="n">
        <v>9</v>
      </c>
      <c r="E32" s="43"/>
      <c r="F32" s="52"/>
      <c r="G32" s="45"/>
    </row>
    <row r="33" customFormat="false" ht="12" hidden="false" customHeight="false" outlineLevel="0" collapsed="false">
      <c r="A33" s="40"/>
      <c r="B33" s="54" t="s">
        <v>90</v>
      </c>
      <c r="C33" s="34" t="n">
        <v>10</v>
      </c>
      <c r="E33" s="43"/>
      <c r="F33" s="52"/>
      <c r="G33" s="45"/>
    </row>
    <row r="34" customFormat="false" ht="12" hidden="false" customHeight="false" outlineLevel="0" collapsed="false">
      <c r="A34" s="40"/>
      <c r="B34" s="54" t="s">
        <v>91</v>
      </c>
      <c r="C34" s="34" t="n">
        <v>11</v>
      </c>
      <c r="E34" s="43"/>
      <c r="F34" s="52"/>
      <c r="G34" s="45"/>
    </row>
    <row r="35" customFormat="false" ht="12" hidden="false" customHeight="false" outlineLevel="0" collapsed="false">
      <c r="A35" s="36"/>
      <c r="B35" s="46"/>
      <c r="E35" s="43"/>
      <c r="F35" s="52"/>
      <c r="G35" s="45"/>
    </row>
    <row r="36" customFormat="false" ht="12" hidden="false" customHeight="false" outlineLevel="0" collapsed="false">
      <c r="A36" s="40" t="n">
        <v>6</v>
      </c>
      <c r="B36" s="53" t="s">
        <v>84</v>
      </c>
      <c r="E36" s="43"/>
      <c r="F36" s="52"/>
      <c r="G36" s="45"/>
    </row>
    <row r="37" customFormat="false" ht="12" hidden="false" customHeight="false" outlineLevel="0" collapsed="false">
      <c r="A37" s="40"/>
      <c r="B37" s="53" t="s">
        <v>92</v>
      </c>
      <c r="C37" s="34"/>
      <c r="E37" s="43"/>
      <c r="F37" s="52"/>
      <c r="G37" s="45"/>
    </row>
    <row r="38" customFormat="false" ht="12" hidden="false" customHeight="false" outlineLevel="0" collapsed="false">
      <c r="A38" s="40"/>
      <c r="B38" s="54" t="s">
        <v>93</v>
      </c>
      <c r="C38" s="34" t="n">
        <v>12</v>
      </c>
      <c r="E38" s="43"/>
      <c r="F38" s="52"/>
      <c r="G38" s="45"/>
    </row>
    <row r="39" customFormat="false" ht="12" hidden="false" customHeight="false" outlineLevel="0" collapsed="false">
      <c r="A39" s="40"/>
      <c r="B39" s="54" t="s">
        <v>90</v>
      </c>
      <c r="C39" s="34" t="n">
        <v>13</v>
      </c>
      <c r="E39" s="43"/>
      <c r="F39" s="52"/>
      <c r="G39" s="45"/>
    </row>
    <row r="40" customFormat="false" ht="12" hidden="false" customHeight="false" outlineLevel="0" collapsed="false">
      <c r="A40" s="40"/>
      <c r="B40" s="54" t="s">
        <v>91</v>
      </c>
      <c r="C40" s="34" t="n">
        <v>14</v>
      </c>
      <c r="E40" s="43"/>
      <c r="F40" s="52"/>
      <c r="G40" s="52"/>
    </row>
    <row r="41" customFormat="false" ht="12" hidden="false" customHeight="false" outlineLevel="0" collapsed="false">
      <c r="A41" s="40"/>
      <c r="B41" s="51"/>
      <c r="E41" s="43"/>
      <c r="F41" s="52"/>
      <c r="G41" s="52"/>
    </row>
    <row r="42" customFormat="false" ht="12" hidden="false" customHeight="false" outlineLevel="0" collapsed="false">
      <c r="A42" s="40" t="n">
        <v>7</v>
      </c>
      <c r="B42" s="53" t="s">
        <v>94</v>
      </c>
      <c r="C42" s="38"/>
      <c r="E42" s="43"/>
      <c r="F42" s="52"/>
      <c r="G42" s="52"/>
    </row>
    <row r="43" customFormat="false" ht="12" hidden="false" customHeight="false" outlineLevel="0" collapsed="false">
      <c r="A43" s="40"/>
      <c r="B43" s="53" t="s">
        <v>88</v>
      </c>
      <c r="C43" s="34"/>
      <c r="E43" s="43"/>
      <c r="F43" s="52"/>
      <c r="G43" s="52"/>
    </row>
    <row r="44" customFormat="false" ht="12" hidden="false" customHeight="false" outlineLevel="0" collapsed="false">
      <c r="A44" s="40"/>
      <c r="B44" s="54" t="s">
        <v>95</v>
      </c>
      <c r="C44" s="34" t="n">
        <v>15</v>
      </c>
      <c r="E44" s="43"/>
      <c r="F44" s="52"/>
      <c r="G44" s="52"/>
    </row>
    <row r="45" customFormat="false" ht="12" hidden="false" customHeight="false" outlineLevel="0" collapsed="false">
      <c r="A45" s="40"/>
      <c r="B45" s="54" t="s">
        <v>96</v>
      </c>
      <c r="C45" s="34" t="n">
        <v>16</v>
      </c>
      <c r="E45" s="43"/>
      <c r="F45" s="52"/>
      <c r="G45" s="52"/>
    </row>
    <row r="46" customFormat="false" ht="12" hidden="false" customHeight="false" outlineLevel="0" collapsed="false">
      <c r="A46" s="40"/>
      <c r="B46" s="54" t="s">
        <v>97</v>
      </c>
      <c r="C46" s="34" t="n">
        <v>17</v>
      </c>
      <c r="E46" s="43"/>
      <c r="F46" s="52"/>
      <c r="G46" s="52"/>
    </row>
    <row r="47" customFormat="false" ht="12" hidden="false" customHeight="false" outlineLevel="0" collapsed="false">
      <c r="A47" s="40"/>
      <c r="B47" s="54" t="s">
        <v>98</v>
      </c>
      <c r="C47" s="34" t="n">
        <v>18</v>
      </c>
      <c r="E47" s="43"/>
      <c r="F47" s="52"/>
      <c r="G47" s="52"/>
    </row>
    <row r="48" customFormat="false" ht="12" hidden="false" customHeight="false" outlineLevel="0" collapsed="false">
      <c r="A48" s="27"/>
      <c r="B48" s="54" t="s">
        <v>99</v>
      </c>
      <c r="C48" s="34" t="n">
        <v>19</v>
      </c>
      <c r="E48" s="43"/>
      <c r="F48" s="52"/>
      <c r="G48" s="52"/>
    </row>
    <row r="49" customFormat="false" ht="12" hidden="false" customHeight="false" outlineLevel="0" collapsed="false">
      <c r="A49" s="40"/>
      <c r="B49" s="54" t="s">
        <v>100</v>
      </c>
      <c r="C49" s="34" t="n">
        <v>20</v>
      </c>
      <c r="E49" s="43"/>
      <c r="F49" s="52"/>
      <c r="G49" s="52"/>
    </row>
    <row r="50" customFormat="false" ht="12" hidden="false" customHeight="false" outlineLevel="0" collapsed="false">
      <c r="A50" s="40"/>
      <c r="B50" s="54" t="s">
        <v>101</v>
      </c>
      <c r="C50" s="34" t="n">
        <v>21</v>
      </c>
      <c r="E50" s="43"/>
      <c r="F50" s="52"/>
      <c r="G50" s="52"/>
    </row>
    <row r="51" customFormat="false" ht="12" hidden="false" customHeight="false" outlineLevel="0" collapsed="false">
      <c r="A51" s="40"/>
      <c r="B51" s="54" t="s">
        <v>102</v>
      </c>
      <c r="C51" s="55" t="n">
        <v>22</v>
      </c>
      <c r="E51" s="43"/>
      <c r="F51" s="52"/>
      <c r="G51" s="52"/>
    </row>
    <row r="52" customFormat="false" ht="12" hidden="false" customHeight="false" outlineLevel="0" collapsed="false">
      <c r="A52" s="40"/>
      <c r="B52" s="54" t="s">
        <v>103</v>
      </c>
      <c r="C52" s="55" t="n">
        <v>23</v>
      </c>
      <c r="E52" s="43"/>
      <c r="F52" s="52"/>
      <c r="G52" s="52"/>
    </row>
    <row r="53" customFormat="false" ht="12" hidden="false" customHeight="false" outlineLevel="0" collapsed="false">
      <c r="A53" s="40"/>
      <c r="B53" s="54" t="s">
        <v>104</v>
      </c>
      <c r="C53" s="55" t="n">
        <v>24</v>
      </c>
      <c r="E53" s="43"/>
      <c r="F53" s="52"/>
      <c r="G53" s="52"/>
    </row>
    <row r="54" customFormat="false" ht="12" hidden="false" customHeight="false" outlineLevel="0" collapsed="false">
      <c r="A54" s="43"/>
      <c r="B54" s="54" t="s">
        <v>105</v>
      </c>
      <c r="C54" s="55" t="n">
        <v>25</v>
      </c>
      <c r="E54" s="43"/>
      <c r="F54" s="52"/>
      <c r="G54" s="52"/>
    </row>
    <row r="55" customFormat="false" ht="12" hidden="false" customHeight="false" outlineLevel="0" collapsed="false">
      <c r="A55" s="43"/>
      <c r="B55" s="54" t="s">
        <v>106</v>
      </c>
      <c r="C55" s="55" t="n">
        <v>26</v>
      </c>
      <c r="E55" s="43"/>
      <c r="F55" s="52"/>
      <c r="G55" s="52"/>
    </row>
    <row r="56" customFormat="false" ht="12" hidden="false" customHeight="false" outlineLevel="0" collapsed="false">
      <c r="A56" s="25"/>
      <c r="E56" s="43"/>
      <c r="F56" s="52"/>
      <c r="G56" s="52"/>
    </row>
    <row r="57" customFormat="false" ht="12" hidden="false" customHeight="false" outlineLevel="0" collapsed="false">
      <c r="A57" s="40"/>
      <c r="C57" s="38"/>
      <c r="E57" s="43"/>
      <c r="F57" s="52"/>
      <c r="G57" s="52"/>
    </row>
    <row r="58" customFormat="false" ht="12" hidden="false" customHeight="false" outlineLevel="0" collapsed="false">
      <c r="A58" s="40"/>
      <c r="C58" s="38"/>
      <c r="E58" s="43"/>
      <c r="F58" s="52"/>
      <c r="G58" s="52"/>
    </row>
    <row r="59" customFormat="false" ht="12" hidden="false" customHeight="false" outlineLevel="0" collapsed="false">
      <c r="A59" s="40"/>
      <c r="C59" s="38"/>
      <c r="E59" s="43"/>
      <c r="F59" s="52"/>
      <c r="G59" s="52"/>
    </row>
    <row r="60" customFormat="false" ht="12" hidden="false" customHeight="false" outlineLevel="0" collapsed="false">
      <c r="A60" s="40"/>
      <c r="C60" s="38"/>
      <c r="E60" s="43"/>
      <c r="F60" s="52"/>
      <c r="G60" s="52"/>
    </row>
    <row r="61" customFormat="false" ht="12" hidden="false" customHeight="false" outlineLevel="0" collapsed="false">
      <c r="A61" s="40"/>
      <c r="C61" s="38"/>
      <c r="E61" s="43"/>
      <c r="F61" s="52"/>
      <c r="G61" s="52"/>
    </row>
    <row r="62" customFormat="false" ht="12" hidden="false" customHeight="false" outlineLevel="0" collapsed="false">
      <c r="A62" s="40"/>
      <c r="C62" s="38"/>
      <c r="E62" s="43"/>
      <c r="F62" s="52"/>
      <c r="G62" s="52"/>
    </row>
    <row r="63" customFormat="false" ht="12" hidden="false" customHeight="false" outlineLevel="0" collapsed="false">
      <c r="A63" s="40"/>
      <c r="C63" s="38"/>
      <c r="E63" s="43"/>
      <c r="F63" s="52"/>
      <c r="G63" s="52"/>
    </row>
    <row r="64" customFormat="false" ht="12" hidden="false" customHeight="false" outlineLevel="0" collapsed="false">
      <c r="A64" s="40"/>
      <c r="C64" s="38"/>
      <c r="E64" s="43"/>
      <c r="F64" s="52"/>
      <c r="G64" s="52"/>
    </row>
    <row r="65" customFormat="false" ht="12" hidden="false" customHeight="false" outlineLevel="0" collapsed="false">
      <c r="A65" s="35"/>
      <c r="B65" s="36"/>
      <c r="C65" s="38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8 nach Bezirken, Altersgruppen"/>
    <hyperlink ref="F6" location="T8!A1" display="und Geschlecht "/>
    <hyperlink ref="G6" location="T8!A1" display="#T8.A1"/>
    <hyperlink ref="A8" location="G1!A1" display="#G1.A1"/>
    <hyperlink ref="B8" location="G1!A1" display="Bevölkerung in Berlin am 31.12.2008"/>
    <hyperlink ref="E8" location="T9!A1" display="#T9.A1"/>
    <hyperlink ref="F8" location="T9!A1" display="Ausländische  Bevölkerung in Berlin "/>
    <hyperlink ref="B9" location="G1!A1" display="nach Alter und Familienstand"/>
    <hyperlink ref="C9" location="G1!A1" display="#G1.A1"/>
    <hyperlink ref="F9" location="T9!A1" display="am 31.12.2008 nach Bezirken, Altersgruppen"/>
    <hyperlink ref="F10" location="T9!A1" display="und Geschlecht "/>
    <hyperlink ref="G10" location="T9!A1" display="#T9.A1"/>
    <hyperlink ref="A11" location="T12-G2!A27" display="#T12-G2.A27"/>
    <hyperlink ref="B11" location="T12-G2!A27" display="Bevölkerungsentwicklung in Berlin"/>
    <hyperlink ref="B12" location="T12-G2!A27" display="1991 bis 2008"/>
    <hyperlink ref="C12" location="T12-G2!A27" display="#T12-G2.A27"/>
    <hyperlink ref="E12" location="T10-11!A1" display="#T10-11.A1"/>
    <hyperlink ref="F12" location="T10-11!A1" display="Bevölkerung in Berlin am 31.12.2008 nach"/>
    <hyperlink ref="F13" location="T10-11!A1" display="Altersgruppen, Geschlecht und "/>
    <hyperlink ref="F14" location="T10-11!A1" display="Familienstand "/>
    <hyperlink ref="G14" location="T10-11!A1" display="#T10-11.A1"/>
    <hyperlink ref="A16" location="T1-2!A1" display="#T1-2.A1"/>
    <hyperlink ref="B16" location="T1-2!A1" display="Bevölkerungsentwicklung in Berlin 1991 bis 2008"/>
    <hyperlink ref="C16" location="T1-2!A1" display="#T1-2.A1"/>
    <hyperlink ref="E16" location="T10-11!A29" display="#T10-11.A29"/>
    <hyperlink ref="F16" location="T10-11!A29" display="Durchschnittsalter in Berlin 1991 bis 2008"/>
    <hyperlink ref="F17" location="T10-11!A29" display="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!A1" display="#T12-G2.A1"/>
    <hyperlink ref="F19" location="T12-G2!A1" display="Jugend- und Altenquotient in Berlin"/>
    <hyperlink ref="B20" location="T1-2!A29" display="Sterbetafel 1992/94, 2000/02, 2004/06, 2005/07"/>
    <hyperlink ref="F20" location="T12-G2!A1" display="1995 bis 2008 nach Bezirken "/>
    <hyperlink ref="G20" location="T12-G2!A1" display="#T12-G2.A1"/>
    <hyperlink ref="B21" location="T1-2!A29" display="und 2006/08  "/>
    <hyperlink ref="C21" location="T1-2!A29" display="#T1-2.A29"/>
    <hyperlink ref="A23" location="T3-4!A1" display="#T3-4.A1"/>
    <hyperlink ref="B23" location="T3-4!A1" display="Bevölkerung in Berlin am 31.12.2008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8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8 nach Geburts-, "/>
    <hyperlink ref="B31" location="T5.1!A1" display="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8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8 nach Geburts-,"/>
    <hyperlink ref="B43" location="T7.1!A1" display="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21.88"/>
    <col collapsed="false" customWidth="true" hidden="false" outlineLevel="0" max="9" min="2" style="103" width="7.88"/>
    <col collapsed="false" customWidth="false" hidden="false" outlineLevel="0" max="257" min="10" style="103" width="9.66"/>
  </cols>
  <sheetData>
    <row r="1" customFormat="false" ht="12" hidden="false" customHeight="true" outlineLevel="0" collapsed="false">
      <c r="A1" s="104" t="s">
        <v>319</v>
      </c>
    </row>
    <row r="5" customFormat="false" ht="12" hidden="false" customHeight="true" outlineLevel="0" collapsed="false">
      <c r="A5" s="104" t="s">
        <v>3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  <row r="2" customFormat="false" ht="13.2" hidden="false" customHeight="false" outlineLevel="0" collapsed="false">
      <c r="A2" s="57"/>
      <c r="B2" s="57"/>
      <c r="C2" s="57"/>
      <c r="D2" s="57"/>
      <c r="E2" s="57"/>
      <c r="F2" s="57"/>
      <c r="G2" s="57"/>
    </row>
  </sheetData>
  <mergeCells count="1">
    <mergeCell ref="A2:G2"/>
  </mergeCells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87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6" t="s">
        <v>59</v>
      </c>
    </row>
    <row r="2" customFormat="false" ht="13.2" hidden="false" customHeight="false" outlineLevel="0" collapsed="false">
      <c r="A2" s="57"/>
      <c r="B2" s="57"/>
      <c r="C2" s="57"/>
      <c r="D2" s="57"/>
      <c r="E2" s="57"/>
      <c r="F2" s="57"/>
      <c r="G2" s="57"/>
    </row>
    <row r="3" customFormat="false" ht="13.2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3.2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3.2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3.2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3.2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3.2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3.2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3.2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3.2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3.2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3.2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5.1"/>
  </cols>
  <sheetData>
    <row r="1" customFormat="false" ht="15" hidden="false" customHeight="true" outlineLevel="0" collapsed="false">
      <c r="A1" s="59" t="s">
        <v>107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</sheetData>
  <mergeCells count="2">
    <mergeCell ref="A1:H1"/>
    <mergeCell ref="A2:H2"/>
  </mergeCells>
  <hyperlinks>
    <hyperlink ref="A1" location="Inhaltsverzeichnis!A1" display="1  Bevölkerung in Berlin am 31.12.2008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F23" activeCellId="0" sqref="F23"/>
    </sheetView>
  </sheetViews>
  <sheetFormatPr defaultColWidth="11.55078125" defaultRowHeight="7.8" zeroHeight="false" outlineLevelRow="0" outlineLevelCol="0"/>
  <cols>
    <col collapsed="false" customWidth="true" hidden="false" outlineLevel="0" max="1" min="1" style="60" width="6.43"/>
    <col collapsed="false" customWidth="true" hidden="false" outlineLevel="0" max="11" min="2" style="60" width="8.66"/>
    <col collapsed="false" customWidth="false" hidden="false" outlineLevel="0" max="257" min="12" style="60" width="11.55"/>
  </cols>
  <sheetData>
    <row r="1" customFormat="false" ht="12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0.2" hidden="false" customHeight="true" outlineLevel="0" collapsed="false">
      <c r="A3" s="63" t="s">
        <v>109</v>
      </c>
      <c r="B3" s="64" t="s">
        <v>110</v>
      </c>
      <c r="C3" s="65" t="s">
        <v>111</v>
      </c>
      <c r="D3" s="65"/>
      <c r="E3" s="65"/>
      <c r="F3" s="65" t="s">
        <v>112</v>
      </c>
      <c r="G3" s="65"/>
      <c r="H3" s="65"/>
      <c r="I3" s="66" t="s">
        <v>113</v>
      </c>
      <c r="J3" s="67" t="s">
        <v>114</v>
      </c>
    </row>
    <row r="4" customFormat="false" ht="51" hidden="false" customHeight="false" outlineLevel="0" collapsed="false">
      <c r="A4" s="63"/>
      <c r="B4" s="64"/>
      <c r="C4" s="68" t="s">
        <v>115</v>
      </c>
      <c r="D4" s="64" t="s">
        <v>116</v>
      </c>
      <c r="E4" s="66" t="s">
        <v>117</v>
      </c>
      <c r="F4" s="64" t="s">
        <v>118</v>
      </c>
      <c r="G4" s="64" t="s">
        <v>119</v>
      </c>
      <c r="H4" s="69" t="s">
        <v>120</v>
      </c>
      <c r="I4" s="66"/>
      <c r="J4" s="67"/>
    </row>
    <row r="5" customFormat="false" ht="10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0.2" hidden="false" customHeight="false" outlineLevel="0" collapsed="false">
      <c r="A6" s="71" t="n">
        <v>1991</v>
      </c>
      <c r="B6" s="72" t="n">
        <v>3433695</v>
      </c>
      <c r="C6" s="72" t="n">
        <v>30562</v>
      </c>
      <c r="D6" s="72" t="n">
        <v>43654</v>
      </c>
      <c r="E6" s="72" t="n">
        <v>-13092</v>
      </c>
      <c r="F6" s="72" t="n">
        <v>108214</v>
      </c>
      <c r="G6" s="72" t="n">
        <v>82786</v>
      </c>
      <c r="H6" s="72" t="n">
        <v>25428</v>
      </c>
      <c r="I6" s="73" t="n">
        <v>12336</v>
      </c>
      <c r="J6" s="74" t="n">
        <v>3446031</v>
      </c>
    </row>
    <row r="7" customFormat="false" ht="10.2" hidden="false" customHeight="false" outlineLevel="0" collapsed="false">
      <c r="A7" s="71" t="n">
        <v>1992</v>
      </c>
      <c r="B7" s="72" t="n">
        <v>3446031</v>
      </c>
      <c r="C7" s="72" t="n">
        <v>29667</v>
      </c>
      <c r="D7" s="72" t="n">
        <v>42004</v>
      </c>
      <c r="E7" s="72" t="n">
        <v>-12337</v>
      </c>
      <c r="F7" s="72" t="n">
        <v>121848</v>
      </c>
      <c r="G7" s="72" t="n">
        <v>89794</v>
      </c>
      <c r="H7" s="72" t="n">
        <v>32054</v>
      </c>
      <c r="I7" s="73" t="n">
        <v>19717</v>
      </c>
      <c r="J7" s="74" t="n">
        <v>3465748</v>
      </c>
    </row>
    <row r="8" customFormat="false" ht="10.2" hidden="false" customHeight="false" outlineLevel="0" collapsed="false">
      <c r="A8" s="71" t="n">
        <v>1993</v>
      </c>
      <c r="B8" s="72" t="n">
        <v>3465748</v>
      </c>
      <c r="C8" s="72" t="n">
        <v>28724</v>
      </c>
      <c r="D8" s="72" t="n">
        <v>41273</v>
      </c>
      <c r="E8" s="72" t="n">
        <v>-12549</v>
      </c>
      <c r="F8" s="72" t="n">
        <v>122283</v>
      </c>
      <c r="G8" s="72" t="n">
        <v>100090</v>
      </c>
      <c r="H8" s="72" t="n">
        <v>22193</v>
      </c>
      <c r="I8" s="73" t="n">
        <v>9644</v>
      </c>
      <c r="J8" s="74" t="n">
        <v>3475392</v>
      </c>
    </row>
    <row r="9" customFormat="false" ht="10.2" hidden="false" customHeight="false" outlineLevel="0" collapsed="false">
      <c r="A9" s="71" t="n">
        <v>1994</v>
      </c>
      <c r="B9" s="72" t="n">
        <v>3475392</v>
      </c>
      <c r="C9" s="72" t="n">
        <v>28503</v>
      </c>
      <c r="D9" s="72" t="n">
        <v>40738</v>
      </c>
      <c r="E9" s="72" t="n">
        <v>-12235</v>
      </c>
      <c r="F9" s="72" t="n">
        <v>117598</v>
      </c>
      <c r="G9" s="72" t="n">
        <v>108746</v>
      </c>
      <c r="H9" s="72" t="n">
        <v>8852</v>
      </c>
      <c r="I9" s="73" t="n">
        <v>-3383</v>
      </c>
      <c r="J9" s="74" t="n">
        <v>3472009</v>
      </c>
    </row>
    <row r="10" customFormat="false" ht="10.2" hidden="false" customHeight="false" outlineLevel="0" collapsed="false">
      <c r="A10" s="71" t="n">
        <v>1995</v>
      </c>
      <c r="B10" s="72" t="n">
        <v>3472009</v>
      </c>
      <c r="C10" s="72" t="n">
        <v>28648</v>
      </c>
      <c r="D10" s="72" t="n">
        <v>39245</v>
      </c>
      <c r="E10" s="72" t="n">
        <v>-10597</v>
      </c>
      <c r="F10" s="72" t="n">
        <v>123336</v>
      </c>
      <c r="G10" s="72" t="n">
        <v>113330</v>
      </c>
      <c r="H10" s="72" t="n">
        <v>10006</v>
      </c>
      <c r="I10" s="73" t="n">
        <v>-591</v>
      </c>
      <c r="J10" s="74" t="n">
        <v>3471418</v>
      </c>
    </row>
    <row r="11" customFormat="false" ht="10.2" hidden="false" customHeight="false" outlineLevel="0" collapsed="false">
      <c r="A11" s="71" t="n">
        <v>1996</v>
      </c>
      <c r="B11" s="72" t="n">
        <v>3471418</v>
      </c>
      <c r="C11" s="72" t="n">
        <v>29905</v>
      </c>
      <c r="D11" s="72" t="n">
        <v>38099</v>
      </c>
      <c r="E11" s="72" t="n">
        <v>-8194</v>
      </c>
      <c r="F11" s="72" t="n">
        <v>117365</v>
      </c>
      <c r="G11" s="72" t="n">
        <v>121826</v>
      </c>
      <c r="H11" s="72" t="n">
        <v>-4461</v>
      </c>
      <c r="I11" s="73" t="n">
        <v>-12655</v>
      </c>
      <c r="J11" s="74" t="n">
        <v>3458763</v>
      </c>
    </row>
    <row r="12" customFormat="false" ht="10.2" hidden="false" customHeight="false" outlineLevel="0" collapsed="false">
      <c r="A12" s="71" t="n">
        <v>1997</v>
      </c>
      <c r="B12" s="72" t="n">
        <v>3458763</v>
      </c>
      <c r="C12" s="72" t="n">
        <v>30369</v>
      </c>
      <c r="D12" s="72" t="n">
        <v>36447</v>
      </c>
      <c r="E12" s="72" t="n">
        <v>-6078</v>
      </c>
      <c r="F12" s="72" t="n">
        <v>112609</v>
      </c>
      <c r="G12" s="72" t="n">
        <v>139535</v>
      </c>
      <c r="H12" s="72" t="n">
        <v>-26926</v>
      </c>
      <c r="I12" s="73" t="n">
        <v>-33004</v>
      </c>
      <c r="J12" s="74" t="n">
        <v>3425759</v>
      </c>
    </row>
    <row r="13" customFormat="false" ht="10.2" hidden="false" customHeight="false" outlineLevel="0" collapsed="false">
      <c r="A13" s="71" t="n">
        <v>1998</v>
      </c>
      <c r="B13" s="72" t="n">
        <v>3425759</v>
      </c>
      <c r="C13" s="72" t="n">
        <v>29612</v>
      </c>
      <c r="D13" s="72" t="n">
        <v>35224</v>
      </c>
      <c r="E13" s="72" t="n">
        <v>-5612</v>
      </c>
      <c r="F13" s="72" t="n">
        <v>118308</v>
      </c>
      <c r="G13" s="72" t="n">
        <v>139633</v>
      </c>
      <c r="H13" s="72" t="n">
        <v>-21325</v>
      </c>
      <c r="I13" s="73" t="n">
        <v>-26937</v>
      </c>
      <c r="J13" s="74" t="n">
        <v>3398822</v>
      </c>
    </row>
    <row r="14" customFormat="false" ht="10.2" hidden="false" customHeight="false" outlineLevel="0" collapsed="false">
      <c r="A14" s="71" t="n">
        <v>1999</v>
      </c>
      <c r="B14" s="72" t="n">
        <v>3398822</v>
      </c>
      <c r="C14" s="72" t="n">
        <v>29856</v>
      </c>
      <c r="D14" s="72" t="n">
        <v>34996</v>
      </c>
      <c r="E14" s="72" t="n">
        <v>-5140</v>
      </c>
      <c r="F14" s="72" t="n">
        <v>122449</v>
      </c>
      <c r="G14" s="72" t="n">
        <v>129464</v>
      </c>
      <c r="H14" s="72" t="n">
        <v>-7015</v>
      </c>
      <c r="I14" s="73" t="n">
        <v>-12155</v>
      </c>
      <c r="J14" s="74" t="n">
        <v>3386667</v>
      </c>
    </row>
    <row r="15" customFormat="false" ht="10.2" hidden="false" customHeight="false" outlineLevel="0" collapsed="false">
      <c r="A15" s="71" t="n">
        <v>2000</v>
      </c>
      <c r="B15" s="72" t="n">
        <v>3386667</v>
      </c>
      <c r="C15" s="72" t="n">
        <v>29695</v>
      </c>
      <c r="D15" s="72" t="n">
        <v>33335</v>
      </c>
      <c r="E15" s="72" t="n">
        <v>-3640</v>
      </c>
      <c r="F15" s="72" t="n">
        <v>123154</v>
      </c>
      <c r="G15" s="72" t="n">
        <v>124012</v>
      </c>
      <c r="H15" s="72" t="n">
        <v>-858</v>
      </c>
      <c r="I15" s="73" t="n">
        <v>-4498</v>
      </c>
      <c r="J15" s="74" t="n">
        <v>3382169</v>
      </c>
    </row>
    <row r="16" customFormat="false" ht="10.2" hidden="false" customHeight="false" outlineLevel="0" collapsed="false">
      <c r="A16" s="71" t="n">
        <v>2001</v>
      </c>
      <c r="B16" s="72" t="n">
        <v>3382169</v>
      </c>
      <c r="C16" s="72" t="n">
        <v>28624</v>
      </c>
      <c r="D16" s="72" t="n">
        <v>32826</v>
      </c>
      <c r="E16" s="72" t="n">
        <v>-4202</v>
      </c>
      <c r="F16" s="72" t="n">
        <v>125324</v>
      </c>
      <c r="G16" s="72" t="n">
        <v>114857</v>
      </c>
      <c r="H16" s="72" t="n">
        <v>10467</v>
      </c>
      <c r="I16" s="73" t="n">
        <v>6265</v>
      </c>
      <c r="J16" s="74" t="n">
        <v>3388434</v>
      </c>
    </row>
    <row r="17" customFormat="false" ht="10.2" hidden="false" customHeight="false" outlineLevel="0" collapsed="false">
      <c r="A17" s="71" t="n">
        <v>2002</v>
      </c>
      <c r="B17" s="72" t="n">
        <v>3388434</v>
      </c>
      <c r="C17" s="72" t="n">
        <v>28801</v>
      </c>
      <c r="D17" s="72" t="n">
        <v>33492</v>
      </c>
      <c r="E17" s="72" t="n">
        <v>-4691</v>
      </c>
      <c r="F17" s="72" t="n">
        <v>123066</v>
      </c>
      <c r="G17" s="72" t="n">
        <v>114381</v>
      </c>
      <c r="H17" s="72" t="n">
        <v>8685</v>
      </c>
      <c r="I17" s="73" t="n">
        <v>3991</v>
      </c>
      <c r="J17" s="74" t="n">
        <v>3392425</v>
      </c>
    </row>
    <row r="18" customFormat="false" ht="10.2" hidden="false" customHeight="false" outlineLevel="0" collapsed="false">
      <c r="A18" s="71" t="n">
        <v>2003</v>
      </c>
      <c r="B18" s="72" t="n">
        <v>3392425</v>
      </c>
      <c r="C18" s="72" t="n">
        <v>28723</v>
      </c>
      <c r="D18" s="72" t="n">
        <v>33146</v>
      </c>
      <c r="E18" s="72" t="n">
        <v>-4423</v>
      </c>
      <c r="F18" s="72" t="n">
        <v>116141</v>
      </c>
      <c r="G18" s="72" t="n">
        <v>115664</v>
      </c>
      <c r="H18" s="72" t="n">
        <v>477</v>
      </c>
      <c r="I18" s="73" t="n">
        <v>-3948</v>
      </c>
      <c r="J18" s="74" t="n">
        <v>3388477</v>
      </c>
    </row>
    <row r="19" customFormat="false" ht="10.2" hidden="false" customHeight="false" outlineLevel="0" collapsed="false">
      <c r="A19" s="71" t="n">
        <v>2004</v>
      </c>
      <c r="B19" s="72" t="n">
        <v>3388477</v>
      </c>
      <c r="C19" s="72" t="n">
        <v>29446</v>
      </c>
      <c r="D19" s="72" t="n">
        <v>31792</v>
      </c>
      <c r="E19" s="72" t="n">
        <v>-2346</v>
      </c>
      <c r="F19" s="72" t="n">
        <v>115267</v>
      </c>
      <c r="G19" s="72" t="n">
        <v>113581</v>
      </c>
      <c r="H19" s="72" t="n">
        <v>1686</v>
      </c>
      <c r="I19" s="73" t="n">
        <v>-649</v>
      </c>
      <c r="J19" s="74" t="n">
        <v>3387828</v>
      </c>
    </row>
    <row r="20" customFormat="false" ht="10.2" hidden="false" customHeight="false" outlineLevel="0" collapsed="false">
      <c r="A20" s="71" t="n">
        <v>2005</v>
      </c>
      <c r="B20" s="72" t="n">
        <v>3387828</v>
      </c>
      <c r="C20" s="72" t="n">
        <v>28976</v>
      </c>
      <c r="D20" s="72" t="n">
        <v>31985</v>
      </c>
      <c r="E20" s="72" t="n">
        <v>-3009</v>
      </c>
      <c r="F20" s="72" t="n">
        <v>117082</v>
      </c>
      <c r="G20" s="72" t="n">
        <v>106881</v>
      </c>
      <c r="H20" s="72" t="n">
        <v>10201</v>
      </c>
      <c r="I20" s="73" t="n">
        <v>7361</v>
      </c>
      <c r="J20" s="74" t="n">
        <v>3395189</v>
      </c>
    </row>
    <row r="21" customFormat="false" ht="10.2" hidden="false" customHeight="false" outlineLevel="0" collapsed="false">
      <c r="A21" s="71" t="n">
        <v>2006</v>
      </c>
      <c r="B21" s="72" t="n">
        <v>3395189</v>
      </c>
      <c r="C21" s="72" t="n">
        <v>29627</v>
      </c>
      <c r="D21" s="72" t="n">
        <v>31523</v>
      </c>
      <c r="E21" s="72" t="n">
        <v>-1896</v>
      </c>
      <c r="F21" s="72" t="n">
        <v>118893</v>
      </c>
      <c r="G21" s="72" t="n">
        <v>108214</v>
      </c>
      <c r="H21" s="72" t="n">
        <v>10679</v>
      </c>
      <c r="I21" s="73" t="n">
        <v>8848</v>
      </c>
      <c r="J21" s="74" t="n">
        <v>3404037</v>
      </c>
    </row>
    <row r="22" customFormat="false" ht="10.2" hidden="false" customHeight="false" outlineLevel="0" collapsed="false">
      <c r="A22" s="71" t="n">
        <v>2007</v>
      </c>
      <c r="B22" s="72" t="n">
        <v>3404037</v>
      </c>
      <c r="C22" s="72" t="n">
        <v>31174</v>
      </c>
      <c r="D22" s="72" t="n">
        <v>30980</v>
      </c>
      <c r="E22" s="72" t="n">
        <v>194</v>
      </c>
      <c r="F22" s="72" t="n">
        <v>126947</v>
      </c>
      <c r="G22" s="72" t="n">
        <v>114951</v>
      </c>
      <c r="H22" s="72" t="n">
        <v>11996</v>
      </c>
      <c r="I22" s="73" t="n">
        <v>12218</v>
      </c>
      <c r="J22" s="74" t="n">
        <v>3416255</v>
      </c>
    </row>
    <row r="23" customFormat="false" ht="10.2" hidden="false" customHeight="false" outlineLevel="0" collapsed="false">
      <c r="A23" s="71" t="n">
        <v>2008</v>
      </c>
      <c r="B23" s="72" t="n">
        <v>3416255</v>
      </c>
      <c r="C23" s="72" t="n">
        <v>31936</v>
      </c>
      <c r="D23" s="72" t="n">
        <v>31911</v>
      </c>
      <c r="E23" s="72" t="n">
        <v>25</v>
      </c>
      <c r="F23" s="72" t="n">
        <v>132644</v>
      </c>
      <c r="G23" s="72" t="n">
        <v>117334</v>
      </c>
      <c r="H23" s="72" t="n">
        <v>15310</v>
      </c>
      <c r="I23" s="73" t="n">
        <v>15420</v>
      </c>
      <c r="J23" s="74" t="n">
        <v>3431675</v>
      </c>
    </row>
    <row r="24" customFormat="false" ht="10.2" hidden="false" customHeight="false" outlineLevel="0" collapsed="false">
      <c r="A24" s="75" t="s">
        <v>121</v>
      </c>
      <c r="B24" s="76"/>
      <c r="C24" s="76"/>
      <c r="D24" s="76"/>
      <c r="E24" s="76"/>
      <c r="F24" s="76"/>
      <c r="G24" s="76"/>
      <c r="H24" s="76"/>
      <c r="I24" s="76"/>
    </row>
    <row r="25" customFormat="false" ht="10.2" hidden="false" customHeight="false" outlineLevel="0" collapsed="false">
      <c r="A25" s="77" t="s">
        <v>122</v>
      </c>
      <c r="B25" s="76"/>
      <c r="C25" s="76"/>
      <c r="D25" s="76"/>
      <c r="E25" s="76"/>
      <c r="F25" s="76"/>
      <c r="G25" s="76"/>
      <c r="H25" s="76"/>
      <c r="I25" s="76"/>
    </row>
    <row r="29" customFormat="false" ht="24.75" hidden="false" customHeight="true" outlineLevel="0" collapsed="false">
      <c r="A29" s="61" t="s">
        <v>123</v>
      </c>
      <c r="B29" s="61"/>
      <c r="C29" s="61"/>
      <c r="D29" s="61"/>
      <c r="E29" s="61"/>
      <c r="F29" s="61"/>
      <c r="G29" s="61"/>
      <c r="H29" s="61"/>
      <c r="I29" s="61"/>
    </row>
    <row r="30" customFormat="false" ht="12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2" hidden="false" customHeight="true" outlineLevel="0" collapsed="false">
      <c r="A31" s="79" t="s">
        <v>124</v>
      </c>
      <c r="B31" s="80" t="s">
        <v>125</v>
      </c>
      <c r="C31" s="80"/>
      <c r="D31" s="80"/>
      <c r="E31" s="80"/>
      <c r="F31" s="80"/>
      <c r="G31" s="80" t="s">
        <v>126</v>
      </c>
      <c r="H31" s="80"/>
      <c r="I31" s="80"/>
      <c r="J31" s="80"/>
      <c r="K31" s="80"/>
    </row>
    <row r="32" customFormat="false" ht="33" hidden="false" customHeight="true" outlineLevel="0" collapsed="false">
      <c r="A32" s="79"/>
      <c r="B32" s="81" t="s">
        <v>127</v>
      </c>
      <c r="C32" s="81" t="s">
        <v>128</v>
      </c>
      <c r="D32" s="82" t="s">
        <v>129</v>
      </c>
      <c r="E32" s="82" t="s">
        <v>130</v>
      </c>
      <c r="F32" s="81" t="s">
        <v>131</v>
      </c>
      <c r="G32" s="81" t="s">
        <v>127</v>
      </c>
      <c r="H32" s="81" t="s">
        <v>128</v>
      </c>
      <c r="I32" s="82" t="s">
        <v>129</v>
      </c>
      <c r="J32" s="83" t="s">
        <v>130</v>
      </c>
      <c r="K32" s="84" t="s">
        <v>131</v>
      </c>
    </row>
    <row r="33" customFormat="false" ht="12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</row>
    <row r="34" customFormat="false" ht="12" hidden="false" customHeight="true" outlineLevel="0" collapsed="false">
      <c r="A34" s="86" t="n">
        <v>0</v>
      </c>
      <c r="B34" s="87" t="n">
        <v>71.57</v>
      </c>
      <c r="C34" s="87" t="n">
        <v>75.2348955800302</v>
      </c>
      <c r="D34" s="87" t="n">
        <v>76.27</v>
      </c>
      <c r="E34" s="87" t="n">
        <v>76.6</v>
      </c>
      <c r="F34" s="87" t="n">
        <v>76.87</v>
      </c>
      <c r="G34" s="87" t="n">
        <v>78.17</v>
      </c>
      <c r="H34" s="87" t="n">
        <v>81.0630094904638</v>
      </c>
      <c r="I34" s="87" t="n">
        <v>81.57</v>
      </c>
      <c r="J34" s="87" t="n">
        <v>81.87</v>
      </c>
      <c r="K34" s="87" t="n">
        <v>82.03</v>
      </c>
    </row>
    <row r="35" customFormat="false" ht="12" hidden="false" customHeight="true" outlineLevel="0" collapsed="false">
      <c r="A35" s="88" t="n">
        <v>1</v>
      </c>
      <c r="B35" s="87" t="n">
        <v>71.01</v>
      </c>
      <c r="C35" s="87" t="n">
        <v>74.545733622924</v>
      </c>
      <c r="D35" s="87" t="n">
        <v>75.57</v>
      </c>
      <c r="E35" s="87" t="n">
        <v>75.89</v>
      </c>
      <c r="F35" s="87" t="n">
        <v>76.17</v>
      </c>
      <c r="G35" s="87" t="n">
        <v>77.59</v>
      </c>
      <c r="H35" s="87" t="n">
        <v>80.2859958713937</v>
      </c>
      <c r="I35" s="87" t="n">
        <v>80.84</v>
      </c>
      <c r="J35" s="87" t="n">
        <v>81.14</v>
      </c>
      <c r="K35" s="87" t="n">
        <v>81.3</v>
      </c>
    </row>
    <row r="36" customFormat="false" ht="12" hidden="false" customHeight="true" outlineLevel="0" collapsed="false">
      <c r="A36" s="88" t="n">
        <v>5</v>
      </c>
      <c r="B36" s="87" t="n">
        <v>67.13</v>
      </c>
      <c r="C36" s="87" t="n">
        <v>70.6378075130467</v>
      </c>
      <c r="D36" s="87" t="n">
        <v>71.64</v>
      </c>
      <c r="E36" s="87" t="n">
        <v>71.96</v>
      </c>
      <c r="F36" s="87" t="n">
        <v>72.23</v>
      </c>
      <c r="G36" s="87" t="n">
        <v>73.67</v>
      </c>
      <c r="H36" s="87" t="n">
        <v>76.3615771109972</v>
      </c>
      <c r="I36" s="87" t="n">
        <v>76.91</v>
      </c>
      <c r="J36" s="87" t="n">
        <v>77.21</v>
      </c>
      <c r="K36" s="87" t="n">
        <v>77.36</v>
      </c>
    </row>
    <row r="37" customFormat="false" ht="12" hidden="false" customHeight="true" outlineLevel="0" collapsed="false">
      <c r="A37" s="88" t="n">
        <v>10</v>
      </c>
      <c r="B37" s="87" t="n">
        <v>62.2</v>
      </c>
      <c r="C37" s="87" t="n">
        <v>65.6727744456354</v>
      </c>
      <c r="D37" s="87" t="n">
        <v>66.68</v>
      </c>
      <c r="E37" s="87" t="n">
        <v>66.99</v>
      </c>
      <c r="F37" s="87" t="n">
        <v>67.26</v>
      </c>
      <c r="G37" s="87" t="n">
        <v>68.71</v>
      </c>
      <c r="H37" s="87" t="n">
        <v>71.3900067897082</v>
      </c>
      <c r="I37" s="87" t="n">
        <v>71.94</v>
      </c>
      <c r="J37" s="87" t="n">
        <v>72.24</v>
      </c>
      <c r="K37" s="87" t="n">
        <v>72.39</v>
      </c>
    </row>
    <row r="38" customFormat="false" ht="12" hidden="false" customHeight="true" outlineLevel="0" collapsed="false">
      <c r="A38" s="88" t="n">
        <v>15</v>
      </c>
      <c r="B38" s="87" t="n">
        <v>57.27</v>
      </c>
      <c r="C38" s="87" t="n">
        <v>60.7134803909119</v>
      </c>
      <c r="D38" s="87" t="n">
        <v>61.72</v>
      </c>
      <c r="E38" s="87" t="n">
        <v>62.03</v>
      </c>
      <c r="F38" s="87" t="n">
        <v>62.3</v>
      </c>
      <c r="G38" s="87" t="n">
        <v>63.78</v>
      </c>
      <c r="H38" s="87" t="n">
        <v>66.4291725893067</v>
      </c>
      <c r="I38" s="87" t="n">
        <v>66.97</v>
      </c>
      <c r="J38" s="87" t="n">
        <v>67.27</v>
      </c>
      <c r="K38" s="87" t="n">
        <v>67.42</v>
      </c>
    </row>
    <row r="39" customFormat="false" ht="12" hidden="false" customHeight="true" outlineLevel="0" collapsed="false">
      <c r="A39" s="86" t="n">
        <v>20</v>
      </c>
      <c r="B39" s="87" t="n">
        <v>52.42</v>
      </c>
      <c r="C39" s="87" t="n">
        <v>55.8382271631345</v>
      </c>
      <c r="D39" s="87" t="n">
        <v>56.82</v>
      </c>
      <c r="E39" s="87" t="n">
        <v>57.13</v>
      </c>
      <c r="F39" s="87" t="n">
        <v>57.4</v>
      </c>
      <c r="G39" s="87" t="n">
        <v>58.85</v>
      </c>
      <c r="H39" s="87" t="n">
        <v>61.50852168031</v>
      </c>
      <c r="I39" s="87" t="n">
        <v>62.04</v>
      </c>
      <c r="J39" s="87" t="n">
        <v>62.33</v>
      </c>
      <c r="K39" s="87" t="n">
        <v>62.48</v>
      </c>
    </row>
    <row r="40" customFormat="false" ht="12" hidden="false" customHeight="true" outlineLevel="0" collapsed="false">
      <c r="A40" s="88" t="n">
        <v>25</v>
      </c>
      <c r="B40" s="87" t="n">
        <v>47.66</v>
      </c>
      <c r="C40" s="87" t="n">
        <v>51.043157113656</v>
      </c>
      <c r="D40" s="87" t="n">
        <v>51.98</v>
      </c>
      <c r="E40" s="87" t="n">
        <v>52.29</v>
      </c>
      <c r="F40" s="87" t="n">
        <v>52.55</v>
      </c>
      <c r="G40" s="87" t="n">
        <v>53.96</v>
      </c>
      <c r="H40" s="87" t="n">
        <v>56.608529768008</v>
      </c>
      <c r="I40" s="87" t="n">
        <v>57.11</v>
      </c>
      <c r="J40" s="87" t="n">
        <v>57.41</v>
      </c>
      <c r="K40" s="87" t="n">
        <v>57.55</v>
      </c>
    </row>
    <row r="41" customFormat="false" ht="12" hidden="false" customHeight="true" outlineLevel="0" collapsed="false">
      <c r="A41" s="88" t="n">
        <v>30</v>
      </c>
      <c r="B41" s="87" t="n">
        <v>42.95</v>
      </c>
      <c r="C41" s="87" t="n">
        <v>46.2309433649991</v>
      </c>
      <c r="D41" s="87" t="n">
        <v>47.14</v>
      </c>
      <c r="E41" s="87" t="n">
        <v>47.45</v>
      </c>
      <c r="F41" s="87" t="n">
        <v>47.71</v>
      </c>
      <c r="G41" s="87" t="n">
        <v>49.08</v>
      </c>
      <c r="H41" s="87" t="n">
        <v>51.6901036245391</v>
      </c>
      <c r="I41" s="87" t="n">
        <v>52.19</v>
      </c>
      <c r="J41" s="87" t="n">
        <v>52.48</v>
      </c>
      <c r="K41" s="87" t="n">
        <v>52.62</v>
      </c>
    </row>
    <row r="42" customFormat="false" ht="12" hidden="false" customHeight="true" outlineLevel="0" collapsed="false">
      <c r="A42" s="88" t="n">
        <v>35</v>
      </c>
      <c r="B42" s="87" t="n">
        <v>38.34</v>
      </c>
      <c r="C42" s="87" t="n">
        <v>41.452371613926</v>
      </c>
      <c r="D42" s="87" t="n">
        <v>42.33</v>
      </c>
      <c r="E42" s="87" t="n">
        <v>42.62</v>
      </c>
      <c r="F42" s="87" t="n">
        <v>42.88</v>
      </c>
      <c r="G42" s="87" t="n">
        <v>44.26</v>
      </c>
      <c r="H42" s="87" t="n">
        <v>46.7953956555961</v>
      </c>
      <c r="I42" s="87" t="n">
        <v>47.3</v>
      </c>
      <c r="J42" s="87" t="n">
        <v>47.59</v>
      </c>
      <c r="K42" s="87" t="n">
        <v>47.71</v>
      </c>
    </row>
    <row r="43" customFormat="false" ht="12" hidden="false" customHeight="true" outlineLevel="0" collapsed="false">
      <c r="A43" s="88" t="n">
        <v>40</v>
      </c>
      <c r="B43" s="87" t="n">
        <v>33.82</v>
      </c>
      <c r="C43" s="87" t="n">
        <v>36.7467601371919</v>
      </c>
      <c r="D43" s="87" t="n">
        <v>37.59</v>
      </c>
      <c r="E43" s="87" t="n">
        <v>37.87</v>
      </c>
      <c r="F43" s="87" t="n">
        <v>38.11</v>
      </c>
      <c r="G43" s="87" t="n">
        <v>39.48</v>
      </c>
      <c r="H43" s="87" t="n">
        <v>41.9688070212563</v>
      </c>
      <c r="I43" s="87" t="n">
        <v>42.43</v>
      </c>
      <c r="J43" s="87" t="n">
        <v>42.72</v>
      </c>
      <c r="K43" s="87" t="n">
        <v>42.83</v>
      </c>
    </row>
    <row r="44" customFormat="false" ht="12" hidden="false" customHeight="true" outlineLevel="0" collapsed="false">
      <c r="A44" s="88" t="n">
        <v>45</v>
      </c>
      <c r="B44" s="87" t="n">
        <v>29.42</v>
      </c>
      <c r="C44" s="87" t="n">
        <v>32.2009182975888</v>
      </c>
      <c r="D44" s="87" t="n">
        <v>32.99</v>
      </c>
      <c r="E44" s="87" t="n">
        <v>33.25</v>
      </c>
      <c r="F44" s="87" t="n">
        <v>33.49</v>
      </c>
      <c r="G44" s="87" t="n">
        <v>34.8</v>
      </c>
      <c r="H44" s="87" t="n">
        <v>37.2424741941462</v>
      </c>
      <c r="I44" s="87" t="n">
        <v>37.65</v>
      </c>
      <c r="J44" s="87" t="n">
        <v>37.93</v>
      </c>
      <c r="K44" s="87" t="n">
        <v>38.04</v>
      </c>
    </row>
    <row r="45" customFormat="false" ht="12" hidden="false" customHeight="true" outlineLevel="0" collapsed="false">
      <c r="A45" s="88" t="n">
        <v>50</v>
      </c>
      <c r="B45" s="87" t="n">
        <v>25.15</v>
      </c>
      <c r="C45" s="87" t="n">
        <v>27.8473867369562</v>
      </c>
      <c r="D45" s="87" t="n">
        <v>28.59</v>
      </c>
      <c r="E45" s="87" t="n">
        <v>28.81</v>
      </c>
      <c r="F45" s="87" t="n">
        <v>29.04</v>
      </c>
      <c r="G45" s="87" t="n">
        <v>30.24</v>
      </c>
      <c r="H45" s="87" t="n">
        <v>32.6107198498468</v>
      </c>
      <c r="I45" s="87" t="n">
        <v>32.99</v>
      </c>
      <c r="J45" s="87" t="n">
        <v>33.26</v>
      </c>
      <c r="K45" s="87" t="n">
        <v>33.37</v>
      </c>
    </row>
    <row r="46" customFormat="false" ht="12" hidden="false" customHeight="true" outlineLevel="0" collapsed="false">
      <c r="A46" s="88" t="n">
        <v>55</v>
      </c>
      <c r="B46" s="87" t="n">
        <v>21.13</v>
      </c>
      <c r="C46" s="87" t="n">
        <v>23.6713977029529</v>
      </c>
      <c r="D46" s="87" t="n">
        <v>24.42</v>
      </c>
      <c r="E46" s="87" t="n">
        <v>24.63</v>
      </c>
      <c r="F46" s="87" t="n">
        <v>24.84</v>
      </c>
      <c r="G46" s="87" t="n">
        <v>25.81</v>
      </c>
      <c r="H46" s="87" t="n">
        <v>28.1145373843981</v>
      </c>
      <c r="I46" s="87" t="n">
        <v>28.48</v>
      </c>
      <c r="J46" s="87" t="n">
        <v>28.74</v>
      </c>
      <c r="K46" s="87" t="n">
        <v>28.85</v>
      </c>
    </row>
    <row r="47" customFormat="false" ht="12" hidden="false" customHeight="true" outlineLevel="0" collapsed="false">
      <c r="A47" s="88" t="n">
        <v>60</v>
      </c>
      <c r="B47" s="87" t="n">
        <v>17.4</v>
      </c>
      <c r="C47" s="87" t="n">
        <v>19.7624808753137</v>
      </c>
      <c r="D47" s="87" t="n">
        <v>20.46</v>
      </c>
      <c r="E47" s="87" t="n">
        <v>20.67</v>
      </c>
      <c r="F47" s="87" t="n">
        <v>20.86</v>
      </c>
      <c r="G47" s="87" t="n">
        <v>21.57</v>
      </c>
      <c r="H47" s="87" t="n">
        <v>23.7542103619284</v>
      </c>
      <c r="I47" s="87" t="n">
        <v>24.11</v>
      </c>
      <c r="J47" s="87" t="n">
        <v>24.37</v>
      </c>
      <c r="K47" s="87" t="n">
        <v>24.45</v>
      </c>
    </row>
    <row r="48" customFormat="false" ht="12" hidden="false" customHeight="true" outlineLevel="0" collapsed="false">
      <c r="A48" s="88" t="n">
        <v>65</v>
      </c>
      <c r="B48" s="87" t="n">
        <v>14.04</v>
      </c>
      <c r="C48" s="87" t="n">
        <v>16.10917181521</v>
      </c>
      <c r="D48" s="87" t="n">
        <v>16.76</v>
      </c>
      <c r="E48" s="87" t="n">
        <v>16.96</v>
      </c>
      <c r="F48" s="87" t="n">
        <v>17.16</v>
      </c>
      <c r="G48" s="87" t="n">
        <v>17.67</v>
      </c>
      <c r="H48" s="87" t="n">
        <v>19.5537991179988</v>
      </c>
      <c r="I48" s="87" t="n">
        <v>19.89</v>
      </c>
      <c r="J48" s="87" t="n">
        <v>20.15</v>
      </c>
      <c r="K48" s="87" t="n">
        <v>20.22</v>
      </c>
    </row>
    <row r="49" customFormat="false" ht="12" hidden="false" customHeight="true" outlineLevel="0" collapsed="false">
      <c r="A49" s="88" t="n">
        <v>70</v>
      </c>
      <c r="B49" s="87" t="n">
        <v>11</v>
      </c>
      <c r="C49" s="87" t="n">
        <v>12.8274549948495</v>
      </c>
      <c r="D49" s="87" t="n">
        <v>13.34</v>
      </c>
      <c r="E49" s="87" t="n">
        <v>13.53</v>
      </c>
      <c r="F49" s="87" t="n">
        <v>13.71</v>
      </c>
      <c r="G49" s="87" t="n">
        <v>14.01</v>
      </c>
      <c r="H49" s="87" t="n">
        <v>15.6650588599451</v>
      </c>
      <c r="I49" s="87" t="n">
        <v>15.84</v>
      </c>
      <c r="J49" s="87" t="n">
        <v>16.11</v>
      </c>
      <c r="K49" s="87" t="n">
        <v>16.17</v>
      </c>
    </row>
    <row r="50" customFormat="false" ht="12" hidden="false" customHeight="true" outlineLevel="0" collapsed="false">
      <c r="A50" s="88" t="n">
        <v>75</v>
      </c>
      <c r="B50" s="87" t="n">
        <v>8.47</v>
      </c>
      <c r="C50" s="87" t="n">
        <v>9.95709190061345</v>
      </c>
      <c r="D50" s="87" t="n">
        <v>10.32</v>
      </c>
      <c r="E50" s="87" t="n">
        <v>10.49</v>
      </c>
      <c r="F50" s="87" t="n">
        <v>10.62</v>
      </c>
      <c r="G50" s="87" t="n">
        <v>10.81</v>
      </c>
      <c r="H50" s="87" t="n">
        <v>12.149645165805</v>
      </c>
      <c r="I50" s="87" t="n">
        <v>12.18</v>
      </c>
      <c r="J50" s="87" t="n">
        <v>12.4</v>
      </c>
      <c r="K50" s="87" t="n">
        <v>12.43</v>
      </c>
    </row>
    <row r="51" customFormat="false" ht="12" hidden="false" customHeight="true" outlineLevel="0" collapsed="false">
      <c r="A51" s="88" t="n">
        <v>80</v>
      </c>
      <c r="B51" s="87" t="n">
        <v>6.31</v>
      </c>
      <c r="C51" s="87" t="n">
        <v>7.54427269046776</v>
      </c>
      <c r="D51" s="87" t="n">
        <v>7.69</v>
      </c>
      <c r="E51" s="87" t="n">
        <v>7.83</v>
      </c>
      <c r="F51" s="87" t="n">
        <v>7.91</v>
      </c>
      <c r="G51" s="87" t="n">
        <v>7.96</v>
      </c>
      <c r="H51" s="87" t="n">
        <v>9.06384215242736</v>
      </c>
      <c r="I51" s="87" t="n">
        <v>8.95</v>
      </c>
      <c r="J51" s="87" t="n">
        <v>9.13</v>
      </c>
      <c r="K51" s="87" t="n">
        <v>9.12</v>
      </c>
    </row>
    <row r="52" customFormat="false" ht="12" hidden="false" customHeight="true" outlineLevel="0" collapsed="false">
      <c r="A52" s="88" t="n">
        <v>85</v>
      </c>
      <c r="B52" s="87" t="n">
        <v>4.57</v>
      </c>
      <c r="C52" s="87" t="n">
        <v>5.80638596301158</v>
      </c>
      <c r="D52" s="87" t="n">
        <v>5.52</v>
      </c>
      <c r="E52" s="87" t="n">
        <v>5.61</v>
      </c>
      <c r="F52" s="87" t="n">
        <v>5.69</v>
      </c>
      <c r="G52" s="87" t="n">
        <v>5.64</v>
      </c>
      <c r="H52" s="87" t="n">
        <v>6.54093991327547</v>
      </c>
      <c r="I52" s="87" t="n">
        <v>6.22</v>
      </c>
      <c r="J52" s="87" t="n">
        <v>6.4</v>
      </c>
      <c r="K52" s="87" t="n">
        <v>6.32</v>
      </c>
    </row>
    <row r="53" customFormat="false" ht="12" hidden="false" customHeight="true" outlineLevel="0" collapsed="false">
      <c r="A53" s="88" t="n">
        <v>90</v>
      </c>
      <c r="B53" s="87" t="n">
        <v>3.45</v>
      </c>
      <c r="C53" s="87" t="n">
        <v>4.80673826334223</v>
      </c>
      <c r="D53" s="87" t="n">
        <v>3.78</v>
      </c>
      <c r="E53" s="87" t="n">
        <v>3.8</v>
      </c>
      <c r="F53" s="87" t="n">
        <v>3.85</v>
      </c>
      <c r="G53" s="87" t="n">
        <v>3.97</v>
      </c>
      <c r="H53" s="87" t="n">
        <v>4.76666316689698</v>
      </c>
      <c r="I53" s="87" t="n">
        <v>3.97</v>
      </c>
      <c r="J53" s="87" t="n">
        <v>4.23</v>
      </c>
      <c r="K53" s="87" t="n">
        <v>4.1</v>
      </c>
    </row>
    <row r="54" customFormat="false" ht="12" hidden="false" customHeight="true" outlineLevel="0" collapsed="false">
      <c r="A54" s="88"/>
      <c r="B54" s="76"/>
      <c r="C54" s="76"/>
      <c r="D54" s="76"/>
      <c r="E54" s="76"/>
      <c r="F54" s="76"/>
      <c r="G54" s="76"/>
      <c r="H54" s="76"/>
      <c r="I54" s="76"/>
    </row>
    <row r="55" customFormat="false" ht="12" hidden="false" customHeight="true" outlineLevel="0" collapsed="false">
      <c r="A55" s="88"/>
      <c r="B55" s="76"/>
      <c r="C55" s="76"/>
      <c r="D55" s="76"/>
      <c r="E55" s="76"/>
      <c r="F55" s="76"/>
      <c r="G55" s="76"/>
      <c r="H55" s="76"/>
      <c r="I55" s="76"/>
    </row>
    <row r="56" customFormat="false" ht="12" hidden="false" customHeight="true" outlineLevel="0" collapsed="false">
      <c r="A56" s="88"/>
      <c r="B56" s="76"/>
      <c r="C56" s="76"/>
      <c r="D56" s="76"/>
      <c r="E56" s="76"/>
      <c r="F56" s="76"/>
      <c r="G56" s="76"/>
      <c r="H56" s="76"/>
      <c r="I56" s="76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55.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88"/>
      <c r="B82" s="76"/>
      <c r="C82" s="76"/>
      <c r="D82" s="76"/>
      <c r="E82" s="76"/>
      <c r="F82" s="76"/>
      <c r="G82" s="76"/>
      <c r="H82" s="76"/>
      <c r="I82" s="76"/>
    </row>
    <row r="83" customFormat="false" ht="12" hidden="false" customHeight="true" outlineLevel="0" collapsed="false">
      <c r="A83" s="88"/>
      <c r="B83" s="76"/>
      <c r="C83" s="76"/>
      <c r="D83" s="76"/>
      <c r="E83" s="76"/>
      <c r="F83" s="76"/>
      <c r="G83" s="76"/>
      <c r="H83" s="76"/>
      <c r="I83" s="76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F31"/>
    <mergeCell ref="G31:K31"/>
    <mergeCell ref="A33:I33"/>
  </mergeCells>
  <hyperlinks>
    <hyperlink ref="A1" location="Inhaltsverzeichnis!A1" display="1  Bevölkerungsentwicklung in Berlin 1991 bis 2008"/>
    <hyperlink ref="A29" location="Inhaltsverzeichnis!A1" display="2  Durchschnittliche Lebenserwartung in Berlin auf Basis der abgekürzten Sterbetafel &#10;     1992/94, 2000/02, 2004/06, 2005/07 und 2006/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29" activeCellId="0" sqref="G29"/>
    </sheetView>
  </sheetViews>
  <sheetFormatPr defaultColWidth="11.55078125" defaultRowHeight="7.8" zeroHeight="false" outlineLevelRow="0" outlineLevelCol="0"/>
  <cols>
    <col collapsed="false" customWidth="true" hidden="false" outlineLevel="0" max="1" min="1" style="60" width="21.88"/>
    <col collapsed="false" customWidth="true" hidden="false" outlineLevel="0" max="7" min="2" style="60" width="7.66"/>
    <col collapsed="false" customWidth="true" hidden="false" outlineLevel="0" max="10" min="8" style="60" width="7.99"/>
    <col collapsed="false" customWidth="false" hidden="false" outlineLevel="0" max="257" min="11" style="60" width="11.55"/>
  </cols>
  <sheetData>
    <row r="1" customFormat="false" ht="12.75" hidden="false" customHeight="true" outlineLevel="0" collapsed="false">
      <c r="A1" s="61" t="s">
        <v>13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true" outlineLevel="0" collapsed="false">
      <c r="A3" s="63" t="s">
        <v>133</v>
      </c>
      <c r="B3" s="89" t="s">
        <v>134</v>
      </c>
      <c r="C3" s="89"/>
      <c r="D3" s="89"/>
      <c r="E3" s="89" t="s">
        <v>135</v>
      </c>
      <c r="F3" s="89"/>
      <c r="G3" s="89"/>
      <c r="H3" s="90" t="s">
        <v>136</v>
      </c>
      <c r="I3" s="90"/>
      <c r="J3" s="90"/>
    </row>
    <row r="4" customFormat="false" ht="25.5" hidden="false" customHeight="true" outlineLevel="0" collapsed="false">
      <c r="A4" s="63"/>
      <c r="B4" s="91" t="s">
        <v>137</v>
      </c>
      <c r="C4" s="92" t="s">
        <v>138</v>
      </c>
      <c r="D4" s="91" t="s">
        <v>139</v>
      </c>
      <c r="E4" s="91" t="s">
        <v>137</v>
      </c>
      <c r="F4" s="92" t="s">
        <v>138</v>
      </c>
      <c r="G4" s="91" t="s">
        <v>139</v>
      </c>
      <c r="H4" s="91" t="s">
        <v>137</v>
      </c>
      <c r="I4" s="92" t="s">
        <v>138</v>
      </c>
      <c r="J4" s="93" t="s">
        <v>139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94" t="s">
        <v>140</v>
      </c>
      <c r="B6" s="95" t="n">
        <v>329592</v>
      </c>
      <c r="C6" s="95" t="n">
        <v>169421</v>
      </c>
      <c r="D6" s="95" t="n">
        <v>160171</v>
      </c>
      <c r="E6" s="95" t="n">
        <v>237030</v>
      </c>
      <c r="F6" s="95" t="n">
        <v>120064</v>
      </c>
      <c r="G6" s="95" t="n">
        <v>116966</v>
      </c>
      <c r="H6" s="95" t="n">
        <v>92562</v>
      </c>
      <c r="I6" s="95" t="n">
        <v>49357</v>
      </c>
      <c r="J6" s="95" t="n">
        <v>43205</v>
      </c>
    </row>
    <row r="7" customFormat="false" ht="12" hidden="false" customHeight="true" outlineLevel="0" collapsed="false">
      <c r="A7" s="94" t="s">
        <v>141</v>
      </c>
      <c r="B7" s="95" t="n">
        <v>270572</v>
      </c>
      <c r="C7" s="95" t="n">
        <v>138326</v>
      </c>
      <c r="D7" s="95" t="n">
        <v>132246</v>
      </c>
      <c r="E7" s="95" t="n">
        <v>209383</v>
      </c>
      <c r="F7" s="95" t="n">
        <v>106169</v>
      </c>
      <c r="G7" s="95" t="n">
        <v>103214</v>
      </c>
      <c r="H7" s="95" t="n">
        <v>61189</v>
      </c>
      <c r="I7" s="95" t="n">
        <v>32157</v>
      </c>
      <c r="J7" s="95" t="n">
        <v>29032</v>
      </c>
    </row>
    <row r="8" customFormat="false" ht="12" hidden="false" customHeight="true" outlineLevel="0" collapsed="false">
      <c r="A8" s="94" t="s">
        <v>142</v>
      </c>
      <c r="B8" s="95" t="n">
        <v>366899</v>
      </c>
      <c r="C8" s="95" t="n">
        <v>181410</v>
      </c>
      <c r="D8" s="95" t="n">
        <v>185489</v>
      </c>
      <c r="E8" s="95" t="n">
        <v>339274</v>
      </c>
      <c r="F8" s="95" t="n">
        <v>166796</v>
      </c>
      <c r="G8" s="95" t="n">
        <v>172478</v>
      </c>
      <c r="H8" s="95" t="n">
        <v>27625</v>
      </c>
      <c r="I8" s="95" t="n">
        <v>14614</v>
      </c>
      <c r="J8" s="95" t="n">
        <v>13011</v>
      </c>
    </row>
    <row r="9" customFormat="false" ht="12" hidden="false" customHeight="true" outlineLevel="0" collapsed="false">
      <c r="A9" s="94" t="s">
        <v>143</v>
      </c>
      <c r="B9" s="95" t="n">
        <v>318208</v>
      </c>
      <c r="C9" s="95" t="n">
        <v>150491</v>
      </c>
      <c r="D9" s="95" t="n">
        <v>167717</v>
      </c>
      <c r="E9" s="95" t="n">
        <v>260593</v>
      </c>
      <c r="F9" s="95" t="n">
        <v>121583</v>
      </c>
      <c r="G9" s="95" t="n">
        <v>139010</v>
      </c>
      <c r="H9" s="95" t="n">
        <v>57615</v>
      </c>
      <c r="I9" s="95" t="n">
        <v>28908</v>
      </c>
      <c r="J9" s="95" t="n">
        <v>28707</v>
      </c>
    </row>
    <row r="10" customFormat="false" ht="12" hidden="false" customHeight="true" outlineLevel="0" collapsed="false">
      <c r="A10" s="94" t="s">
        <v>144</v>
      </c>
      <c r="B10" s="95" t="n">
        <v>223813</v>
      </c>
      <c r="C10" s="95" t="n">
        <v>108581</v>
      </c>
      <c r="D10" s="95" t="n">
        <v>115232</v>
      </c>
      <c r="E10" s="95" t="n">
        <v>196341</v>
      </c>
      <c r="F10" s="95" t="n">
        <v>94161</v>
      </c>
      <c r="G10" s="95" t="n">
        <v>102180</v>
      </c>
      <c r="H10" s="95" t="n">
        <v>27472</v>
      </c>
      <c r="I10" s="95" t="n">
        <v>14420</v>
      </c>
      <c r="J10" s="95" t="n">
        <v>13052</v>
      </c>
    </row>
    <row r="11" customFormat="false" ht="12" hidden="false" customHeight="true" outlineLevel="0" collapsed="false">
      <c r="A11" s="94" t="s">
        <v>145</v>
      </c>
      <c r="B11" s="95" t="n">
        <v>291871</v>
      </c>
      <c r="C11" s="95" t="n">
        <v>134933</v>
      </c>
      <c r="D11" s="95" t="n">
        <v>156938</v>
      </c>
      <c r="E11" s="95" t="n">
        <v>262243</v>
      </c>
      <c r="F11" s="95" t="n">
        <v>120905</v>
      </c>
      <c r="G11" s="95" t="n">
        <v>141338</v>
      </c>
      <c r="H11" s="95" t="n">
        <v>29628</v>
      </c>
      <c r="I11" s="95" t="n">
        <v>14028</v>
      </c>
      <c r="J11" s="95" t="n">
        <v>15600</v>
      </c>
    </row>
    <row r="12" customFormat="false" ht="12" hidden="false" customHeight="true" outlineLevel="0" collapsed="false">
      <c r="A12" s="94" t="s">
        <v>146</v>
      </c>
      <c r="B12" s="95" t="n">
        <v>333110</v>
      </c>
      <c r="C12" s="95" t="n">
        <v>160497</v>
      </c>
      <c r="D12" s="95" t="n">
        <v>172613</v>
      </c>
      <c r="E12" s="95" t="n">
        <v>279950</v>
      </c>
      <c r="F12" s="95" t="n">
        <v>133365</v>
      </c>
      <c r="G12" s="95" t="n">
        <v>146585</v>
      </c>
      <c r="H12" s="95" t="n">
        <v>53160</v>
      </c>
      <c r="I12" s="95" t="n">
        <v>27132</v>
      </c>
      <c r="J12" s="95" t="n">
        <v>26028</v>
      </c>
    </row>
    <row r="13" customFormat="false" ht="12" hidden="false" customHeight="true" outlineLevel="0" collapsed="false">
      <c r="A13" s="94" t="s">
        <v>147</v>
      </c>
      <c r="B13" s="95" t="n">
        <v>309892</v>
      </c>
      <c r="C13" s="95" t="n">
        <v>154175</v>
      </c>
      <c r="D13" s="95" t="n">
        <v>155717</v>
      </c>
      <c r="E13" s="95" t="n">
        <v>239495</v>
      </c>
      <c r="F13" s="95" t="n">
        <v>116488</v>
      </c>
      <c r="G13" s="95" t="n">
        <v>123007</v>
      </c>
      <c r="H13" s="95" t="n">
        <v>70397</v>
      </c>
      <c r="I13" s="95" t="n">
        <v>37687</v>
      </c>
      <c r="J13" s="95" t="n">
        <v>32710</v>
      </c>
    </row>
    <row r="14" customFormat="false" ht="12" hidden="false" customHeight="true" outlineLevel="0" collapsed="false">
      <c r="A14" s="94" t="s">
        <v>148</v>
      </c>
      <c r="B14" s="95" t="n">
        <v>239405</v>
      </c>
      <c r="C14" s="95" t="n">
        <v>116567</v>
      </c>
      <c r="D14" s="95" t="n">
        <v>122838</v>
      </c>
      <c r="E14" s="95" t="n">
        <v>231860</v>
      </c>
      <c r="F14" s="95" t="n">
        <v>112631</v>
      </c>
      <c r="G14" s="95" t="n">
        <v>119229</v>
      </c>
      <c r="H14" s="95" t="n">
        <v>7545</v>
      </c>
      <c r="I14" s="95" t="n">
        <v>3936</v>
      </c>
      <c r="J14" s="95" t="n">
        <v>3609</v>
      </c>
    </row>
    <row r="15" customFormat="false" ht="12" hidden="false" customHeight="true" outlineLevel="0" collapsed="false">
      <c r="A15" s="94" t="s">
        <v>149</v>
      </c>
      <c r="B15" s="95" t="n">
        <v>248150</v>
      </c>
      <c r="C15" s="95" t="n">
        <v>122653</v>
      </c>
      <c r="D15" s="95" t="n">
        <v>125497</v>
      </c>
      <c r="E15" s="95" t="n">
        <v>238106</v>
      </c>
      <c r="F15" s="95" t="n">
        <v>117674</v>
      </c>
      <c r="G15" s="95" t="n">
        <v>120432</v>
      </c>
      <c r="H15" s="95" t="n">
        <v>10044</v>
      </c>
      <c r="I15" s="95" t="n">
        <v>4979</v>
      </c>
      <c r="J15" s="95" t="n">
        <v>5065</v>
      </c>
    </row>
    <row r="16" customFormat="false" ht="12" hidden="false" customHeight="true" outlineLevel="0" collapsed="false">
      <c r="A16" s="94" t="s">
        <v>150</v>
      </c>
      <c r="B16" s="95" t="n">
        <v>258869</v>
      </c>
      <c r="C16" s="95" t="n">
        <v>127689</v>
      </c>
      <c r="D16" s="95" t="n">
        <v>131180</v>
      </c>
      <c r="E16" s="95" t="n">
        <v>238214</v>
      </c>
      <c r="F16" s="95" t="n">
        <v>116221</v>
      </c>
      <c r="G16" s="95" t="n">
        <v>121993</v>
      </c>
      <c r="H16" s="95" t="n">
        <v>20655</v>
      </c>
      <c r="I16" s="95" t="n">
        <v>11468</v>
      </c>
      <c r="J16" s="95" t="n">
        <v>9187</v>
      </c>
    </row>
    <row r="17" customFormat="false" ht="12" hidden="false" customHeight="true" outlineLevel="0" collapsed="false">
      <c r="A17" s="94" t="s">
        <v>151</v>
      </c>
      <c r="B17" s="95" t="n">
        <v>241294</v>
      </c>
      <c r="C17" s="95" t="n">
        <v>115759</v>
      </c>
      <c r="D17" s="95" t="n">
        <v>125535</v>
      </c>
      <c r="E17" s="95" t="n">
        <v>218783</v>
      </c>
      <c r="F17" s="95" t="n">
        <v>104498</v>
      </c>
      <c r="G17" s="95" t="n">
        <v>114285</v>
      </c>
      <c r="H17" s="95" t="n">
        <v>22511</v>
      </c>
      <c r="I17" s="95" t="n">
        <v>11261</v>
      </c>
      <c r="J17" s="95" t="n">
        <v>11250</v>
      </c>
    </row>
    <row r="18" customFormat="false" ht="16.5" hidden="false" customHeight="true" outlineLevel="0" collapsed="false">
      <c r="A18" s="96" t="s">
        <v>22</v>
      </c>
      <c r="B18" s="97" t="n">
        <v>3431675</v>
      </c>
      <c r="C18" s="97" t="n">
        <v>1680502</v>
      </c>
      <c r="D18" s="97" t="n">
        <v>1751173</v>
      </c>
      <c r="E18" s="97" t="n">
        <v>2951272</v>
      </c>
      <c r="F18" s="97" t="n">
        <v>1430555</v>
      </c>
      <c r="G18" s="97" t="n">
        <v>1520717</v>
      </c>
      <c r="H18" s="97" t="n">
        <v>480403</v>
      </c>
      <c r="I18" s="97" t="n">
        <v>249947</v>
      </c>
      <c r="J18" s="97" t="n">
        <v>230456</v>
      </c>
    </row>
    <row r="19" customFormat="false" ht="12" hidden="false" customHeight="true" outlineLevel="0" collapsed="false">
      <c r="A19" s="96"/>
      <c r="B19" s="98"/>
      <c r="C19" s="98"/>
      <c r="D19" s="98"/>
      <c r="E19" s="98"/>
      <c r="F19" s="98"/>
      <c r="G19" s="98"/>
      <c r="H19" s="98"/>
      <c r="I19" s="99"/>
      <c r="J19" s="100"/>
    </row>
    <row r="20" customFormat="false" ht="12" hidden="false" customHeight="true" outlineLevel="0" collapsed="false">
      <c r="A20" s="96"/>
      <c r="B20" s="98"/>
      <c r="C20" s="98"/>
      <c r="D20" s="98"/>
      <c r="E20" s="98"/>
      <c r="F20" s="98"/>
      <c r="G20" s="98"/>
      <c r="H20" s="98"/>
      <c r="I20" s="99"/>
      <c r="J20" s="100"/>
    </row>
    <row r="21" customFormat="false" ht="12" hidden="false" customHeight="true" outlineLevel="0" collapsed="false">
      <c r="A21" s="96"/>
      <c r="B21" s="98"/>
      <c r="C21" s="98"/>
      <c r="D21" s="98"/>
      <c r="E21" s="98"/>
      <c r="F21" s="98"/>
      <c r="G21" s="98"/>
      <c r="H21" s="98"/>
      <c r="I21" s="101"/>
    </row>
    <row r="22" customFormat="false" ht="12.75" hidden="false" customHeight="true" outlineLevel="0" collapsed="false">
      <c r="A22" s="61" t="s">
        <v>152</v>
      </c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2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2.75" hidden="false" customHeight="true" outlineLevel="0" collapsed="false">
      <c r="A24" s="63" t="s">
        <v>133</v>
      </c>
      <c r="B24" s="89" t="s">
        <v>134</v>
      </c>
      <c r="C24" s="89"/>
      <c r="D24" s="89"/>
      <c r="E24" s="89" t="s">
        <v>135</v>
      </c>
      <c r="F24" s="89"/>
      <c r="G24" s="89"/>
      <c r="H24" s="90" t="s">
        <v>136</v>
      </c>
      <c r="I24" s="90"/>
      <c r="J24" s="90"/>
    </row>
    <row r="25" customFormat="false" ht="25.5" hidden="false" customHeight="true" outlineLevel="0" collapsed="false">
      <c r="A25" s="63"/>
      <c r="B25" s="91" t="s">
        <v>137</v>
      </c>
      <c r="C25" s="92" t="s">
        <v>138</v>
      </c>
      <c r="D25" s="91" t="s">
        <v>139</v>
      </c>
      <c r="E25" s="91" t="s">
        <v>137</v>
      </c>
      <c r="F25" s="92" t="s">
        <v>138</v>
      </c>
      <c r="G25" s="91" t="s">
        <v>139</v>
      </c>
      <c r="H25" s="91" t="s">
        <v>137</v>
      </c>
      <c r="I25" s="92" t="s">
        <v>138</v>
      </c>
      <c r="J25" s="93" t="s">
        <v>139</v>
      </c>
    </row>
    <row r="26" customFormat="false" ht="12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</row>
    <row r="27" customFormat="false" ht="12" hidden="false" customHeight="true" outlineLevel="0" collapsed="false">
      <c r="A27" s="94" t="s">
        <v>140</v>
      </c>
      <c r="B27" s="72" t="n">
        <v>329122.166666667</v>
      </c>
      <c r="C27" s="72" t="n">
        <v>169218.208333333</v>
      </c>
      <c r="D27" s="72" t="n">
        <v>159903.958333333</v>
      </c>
      <c r="E27" s="72" t="n">
        <v>235329.625</v>
      </c>
      <c r="F27" s="72" t="n">
        <v>119038.458333333</v>
      </c>
      <c r="G27" s="72" t="n">
        <v>116291.166666667</v>
      </c>
      <c r="H27" s="72" t="n">
        <v>93792.5416666667</v>
      </c>
      <c r="I27" s="72" t="n">
        <v>50179.75</v>
      </c>
      <c r="J27" s="72" t="n">
        <v>43612.7916666667</v>
      </c>
    </row>
    <row r="28" customFormat="false" ht="12" hidden="false" customHeight="true" outlineLevel="0" collapsed="false">
      <c r="A28" s="94" t="s">
        <v>141</v>
      </c>
      <c r="B28" s="72" t="n">
        <v>269095.458333333</v>
      </c>
      <c r="C28" s="72" t="n">
        <v>137571.666666667</v>
      </c>
      <c r="D28" s="72" t="n">
        <v>131523.791666667</v>
      </c>
      <c r="E28" s="72" t="n">
        <v>208571.708333333</v>
      </c>
      <c r="F28" s="72" t="n">
        <v>105643.458333333</v>
      </c>
      <c r="G28" s="72" t="n">
        <v>102928.25</v>
      </c>
      <c r="H28" s="72" t="n">
        <v>60523.75</v>
      </c>
      <c r="I28" s="72" t="n">
        <v>31928.2083333333</v>
      </c>
      <c r="J28" s="72" t="n">
        <v>28595.5416666667</v>
      </c>
      <c r="K28" s="72"/>
    </row>
    <row r="29" customFormat="false" ht="12" hidden="false" customHeight="true" outlineLevel="0" collapsed="false">
      <c r="A29" s="94" t="s">
        <v>142</v>
      </c>
      <c r="B29" s="72" t="n">
        <v>366032.333333333</v>
      </c>
      <c r="C29" s="72" t="n">
        <v>181112.958333333</v>
      </c>
      <c r="D29" s="72" t="n">
        <v>184919.375</v>
      </c>
      <c r="E29" s="72" t="n">
        <v>337711.958333333</v>
      </c>
      <c r="F29" s="72" t="n">
        <v>166052.375</v>
      </c>
      <c r="G29" s="72" t="n">
        <v>171659.583333333</v>
      </c>
      <c r="H29" s="72" t="n">
        <v>28320.375</v>
      </c>
      <c r="I29" s="72" t="n">
        <v>15060.5833333333</v>
      </c>
      <c r="J29" s="72" t="n">
        <v>13259.7916666667</v>
      </c>
    </row>
    <row r="30" customFormat="false" ht="12" hidden="false" customHeight="true" outlineLevel="0" collapsed="false">
      <c r="A30" s="94" t="s">
        <v>143</v>
      </c>
      <c r="B30" s="72" t="n">
        <v>317387.291666667</v>
      </c>
      <c r="C30" s="72" t="n">
        <v>150027.75</v>
      </c>
      <c r="D30" s="72" t="n">
        <v>167359.541666667</v>
      </c>
      <c r="E30" s="72" t="n">
        <v>260373.583333333</v>
      </c>
      <c r="F30" s="72" t="n">
        <v>121376.25</v>
      </c>
      <c r="G30" s="72" t="n">
        <v>138997.333333333</v>
      </c>
      <c r="H30" s="72" t="n">
        <v>57013.7083333333</v>
      </c>
      <c r="I30" s="72" t="n">
        <v>28651.5</v>
      </c>
      <c r="J30" s="72" t="n">
        <v>28362.2083333333</v>
      </c>
    </row>
    <row r="31" customFormat="false" ht="12" hidden="false" customHeight="true" outlineLevel="0" collapsed="false">
      <c r="A31" s="94" t="s">
        <v>144</v>
      </c>
      <c r="B31" s="72" t="n">
        <v>223650.041666667</v>
      </c>
      <c r="C31" s="72" t="n">
        <v>108389.166666667</v>
      </c>
      <c r="D31" s="72" t="n">
        <v>115260.875</v>
      </c>
      <c r="E31" s="72" t="n">
        <v>196282.791666667</v>
      </c>
      <c r="F31" s="72" t="n">
        <v>93993.125</v>
      </c>
      <c r="G31" s="72" t="n">
        <v>102289.666666667</v>
      </c>
      <c r="H31" s="72" t="n">
        <v>27367.25</v>
      </c>
      <c r="I31" s="72" t="n">
        <v>14396.0416666667</v>
      </c>
      <c r="J31" s="72" t="n">
        <v>12971.2083333333</v>
      </c>
    </row>
    <row r="32" customFormat="false" ht="12" hidden="false" customHeight="true" outlineLevel="0" collapsed="false">
      <c r="A32" s="94" t="s">
        <v>145</v>
      </c>
      <c r="B32" s="72" t="n">
        <v>290898.583333333</v>
      </c>
      <c r="C32" s="72" t="n">
        <v>134415.833333333</v>
      </c>
      <c r="D32" s="72" t="n">
        <v>156482.75</v>
      </c>
      <c r="E32" s="72" t="n">
        <v>261747.208333333</v>
      </c>
      <c r="F32" s="72" t="n">
        <v>120574.083333333</v>
      </c>
      <c r="G32" s="72" t="n">
        <v>141173.125</v>
      </c>
      <c r="H32" s="72" t="n">
        <v>29151.375</v>
      </c>
      <c r="I32" s="72" t="n">
        <v>13841.75</v>
      </c>
      <c r="J32" s="72" t="n">
        <v>15309.625</v>
      </c>
    </row>
    <row r="33" customFormat="false" ht="12" hidden="false" customHeight="true" outlineLevel="0" collapsed="false">
      <c r="A33" s="94" t="s">
        <v>146</v>
      </c>
      <c r="B33" s="72" t="n">
        <v>332157.083333333</v>
      </c>
      <c r="C33" s="72" t="n">
        <v>160008.333333333</v>
      </c>
      <c r="D33" s="72" t="n">
        <v>172148.75</v>
      </c>
      <c r="E33" s="72" t="n">
        <v>279477.875</v>
      </c>
      <c r="F33" s="72" t="n">
        <v>133081.75</v>
      </c>
      <c r="G33" s="72" t="n">
        <v>146396.125</v>
      </c>
      <c r="H33" s="72" t="n">
        <v>52679.2083333333</v>
      </c>
      <c r="I33" s="72" t="n">
        <v>26926.5833333333</v>
      </c>
      <c r="J33" s="72" t="n">
        <v>25752.625</v>
      </c>
    </row>
    <row r="34" customFormat="false" ht="12" hidden="false" customHeight="true" outlineLevel="0" collapsed="false">
      <c r="A34" s="94" t="s">
        <v>147</v>
      </c>
      <c r="B34" s="72" t="n">
        <v>308096.041666667</v>
      </c>
      <c r="C34" s="72" t="n">
        <v>153270.666666667</v>
      </c>
      <c r="D34" s="72" t="n">
        <v>154825.375</v>
      </c>
      <c r="E34" s="72" t="n">
        <v>238462.916666667</v>
      </c>
      <c r="F34" s="72" t="n">
        <v>115963.916666667</v>
      </c>
      <c r="G34" s="72" t="n">
        <v>122499</v>
      </c>
      <c r="H34" s="72" t="n">
        <v>69633.125</v>
      </c>
      <c r="I34" s="72" t="n">
        <v>37306.75</v>
      </c>
      <c r="J34" s="72" t="n">
        <v>32326.375</v>
      </c>
    </row>
    <row r="35" customFormat="false" ht="12" hidden="false" customHeight="true" outlineLevel="0" collapsed="false">
      <c r="A35" s="94" t="s">
        <v>148</v>
      </c>
      <c r="B35" s="72" t="n">
        <v>238775.833333333</v>
      </c>
      <c r="C35" s="72" t="n">
        <v>116343.333333333</v>
      </c>
      <c r="D35" s="72" t="n">
        <v>122432.5</v>
      </c>
      <c r="E35" s="72" t="n">
        <v>230696.708333333</v>
      </c>
      <c r="F35" s="72" t="n">
        <v>112024.791666667</v>
      </c>
      <c r="G35" s="72" t="n">
        <v>118671.916666667</v>
      </c>
      <c r="H35" s="72" t="n">
        <v>8079.125</v>
      </c>
      <c r="I35" s="72" t="n">
        <v>4318.54166666667</v>
      </c>
      <c r="J35" s="72" t="n">
        <v>3760.58333333333</v>
      </c>
    </row>
    <row r="36" customFormat="false" ht="12" hidden="false" customHeight="true" outlineLevel="0" collapsed="false">
      <c r="A36" s="94" t="s">
        <v>149</v>
      </c>
      <c r="B36" s="72" t="n">
        <v>248876.958333333</v>
      </c>
      <c r="C36" s="72" t="n">
        <v>123072.083333333</v>
      </c>
      <c r="D36" s="72" t="n">
        <v>125804.875</v>
      </c>
      <c r="E36" s="72" t="n">
        <v>238728.625</v>
      </c>
      <c r="F36" s="72" t="n">
        <v>117981.083333333</v>
      </c>
      <c r="G36" s="72" t="n">
        <v>120747.541666667</v>
      </c>
      <c r="H36" s="72" t="n">
        <v>10148.3333333333</v>
      </c>
      <c r="I36" s="72" t="n">
        <v>5091</v>
      </c>
      <c r="J36" s="72" t="n">
        <v>5057.33333333333</v>
      </c>
    </row>
    <row r="37" customFormat="false" ht="12" hidden="false" customHeight="true" outlineLevel="0" collapsed="false">
      <c r="A37" s="94" t="s">
        <v>150</v>
      </c>
      <c r="B37" s="72" t="n">
        <v>258777.041666667</v>
      </c>
      <c r="C37" s="72" t="n">
        <v>127787.458333333</v>
      </c>
      <c r="D37" s="72" t="n">
        <v>130989.583333333</v>
      </c>
      <c r="E37" s="72" t="n">
        <v>237618.708333333</v>
      </c>
      <c r="F37" s="72" t="n">
        <v>115863.833333333</v>
      </c>
      <c r="G37" s="72" t="n">
        <v>121754.875</v>
      </c>
      <c r="H37" s="72" t="n">
        <v>21158.3333333333</v>
      </c>
      <c r="I37" s="72" t="n">
        <v>11923.625</v>
      </c>
      <c r="J37" s="72" t="n">
        <v>9234.70833333333</v>
      </c>
    </row>
    <row r="38" customFormat="false" ht="12" hidden="false" customHeight="true" outlineLevel="0" collapsed="false">
      <c r="A38" s="94" t="s">
        <v>151</v>
      </c>
      <c r="B38" s="72" t="n">
        <v>241769.5</v>
      </c>
      <c r="C38" s="72" t="n">
        <v>115917.458333333</v>
      </c>
      <c r="D38" s="72" t="n">
        <v>125852.041666667</v>
      </c>
      <c r="E38" s="72" t="n">
        <v>219176.666666667</v>
      </c>
      <c r="F38" s="72" t="n">
        <v>104630.583333333</v>
      </c>
      <c r="G38" s="72" t="n">
        <v>114546.083333333</v>
      </c>
      <c r="H38" s="72" t="n">
        <v>22592.8333333333</v>
      </c>
      <c r="I38" s="72" t="n">
        <v>11286.875</v>
      </c>
      <c r="J38" s="72" t="n">
        <v>11305.9583333333</v>
      </c>
    </row>
    <row r="39" customFormat="false" ht="16.5" hidden="false" customHeight="true" outlineLevel="0" collapsed="false">
      <c r="A39" s="96" t="s">
        <v>22</v>
      </c>
      <c r="B39" s="98" t="n">
        <v>3424638.33333333</v>
      </c>
      <c r="C39" s="98" t="n">
        <v>1677134.91666667</v>
      </c>
      <c r="D39" s="98" t="n">
        <v>1747503.41666667</v>
      </c>
      <c r="E39" s="98" t="n">
        <v>2944178.375</v>
      </c>
      <c r="F39" s="98" t="n">
        <v>1426223.70833333</v>
      </c>
      <c r="G39" s="98" t="n">
        <v>1517954.66666667</v>
      </c>
      <c r="H39" s="98" t="n">
        <v>480459.958333333</v>
      </c>
      <c r="I39" s="98" t="n">
        <v>250911.208333333</v>
      </c>
      <c r="J39" s="98" t="n">
        <v>229548.7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8 nach Bezirken, Staatsangehörigkeit und Geschlecht"/>
    <hyperlink ref="A22" location="Inhaltsverzeichnis!A1" display="4  Durchschnittliche Bevölkerung in Berlin 2008 nach Bezirken, Staatsangehörigkei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.75" hidden="false" customHeight="true" outlineLevel="0" collapsed="false">
      <c r="A1" s="105" t="s">
        <v>15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>
      <c r="A2" s="36" t="s">
        <v>15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1879</v>
      </c>
      <c r="D6" s="72" t="n">
        <v>16460</v>
      </c>
      <c r="E6" s="72" t="n">
        <v>15419</v>
      </c>
      <c r="G6" s="104" t="n">
        <v>1963</v>
      </c>
      <c r="H6" s="110" t="s">
        <v>161</v>
      </c>
      <c r="I6" s="72" t="n">
        <v>63909</v>
      </c>
      <c r="J6" s="72" t="n">
        <v>33028</v>
      </c>
      <c r="K6" s="72" t="n">
        <v>30881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0940</v>
      </c>
      <c r="D7" s="72" t="n">
        <v>16019</v>
      </c>
      <c r="E7" s="72" t="n">
        <v>14921</v>
      </c>
      <c r="G7" s="104" t="n">
        <v>1962</v>
      </c>
      <c r="H7" s="110" t="s">
        <v>163</v>
      </c>
      <c r="I7" s="72" t="n">
        <v>60940</v>
      </c>
      <c r="J7" s="72" t="n">
        <v>31434</v>
      </c>
      <c r="K7" s="72" t="n">
        <v>29506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9330</v>
      </c>
      <c r="D8" s="72" t="n">
        <v>15010</v>
      </c>
      <c r="E8" s="72" t="n">
        <v>14320</v>
      </c>
      <c r="G8" s="104" t="n">
        <v>1961</v>
      </c>
      <c r="H8" s="110" t="s">
        <v>165</v>
      </c>
      <c r="I8" s="72" t="n">
        <v>57724</v>
      </c>
      <c r="J8" s="72" t="n">
        <v>29735</v>
      </c>
      <c r="K8" s="72" t="n">
        <v>27989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8289</v>
      </c>
      <c r="D9" s="72" t="n">
        <v>14583</v>
      </c>
      <c r="E9" s="72" t="n">
        <v>13706</v>
      </c>
      <c r="G9" s="104" t="n">
        <v>1960</v>
      </c>
      <c r="H9" s="110" t="s">
        <v>167</v>
      </c>
      <c r="I9" s="72" t="n">
        <v>55043</v>
      </c>
      <c r="J9" s="72" t="n">
        <v>28465</v>
      </c>
      <c r="K9" s="72" t="n">
        <v>26578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8306</v>
      </c>
      <c r="D10" s="72" t="n">
        <v>14533</v>
      </c>
      <c r="E10" s="72" t="n">
        <v>13773</v>
      </c>
      <c r="G10" s="104" t="n">
        <v>1959</v>
      </c>
      <c r="H10" s="110" t="s">
        <v>169</v>
      </c>
      <c r="I10" s="72" t="n">
        <v>52674</v>
      </c>
      <c r="J10" s="72" t="n">
        <v>27080</v>
      </c>
      <c r="K10" s="72" t="n">
        <v>25594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049</v>
      </c>
      <c r="D11" s="72" t="n">
        <v>13848</v>
      </c>
      <c r="E11" s="72" t="n">
        <v>13201</v>
      </c>
      <c r="G11" s="104" t="n">
        <v>1958</v>
      </c>
      <c r="H11" s="110" t="s">
        <v>171</v>
      </c>
      <c r="I11" s="72" t="n">
        <v>48289</v>
      </c>
      <c r="J11" s="72" t="n">
        <v>24666</v>
      </c>
      <c r="K11" s="72" t="n">
        <v>23623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6755</v>
      </c>
      <c r="D12" s="72" t="n">
        <v>13776</v>
      </c>
      <c r="E12" s="72" t="n">
        <v>12979</v>
      </c>
      <c r="G12" s="104" t="n">
        <v>1957</v>
      </c>
      <c r="H12" s="110" t="s">
        <v>173</v>
      </c>
      <c r="I12" s="72" t="n">
        <v>46426</v>
      </c>
      <c r="J12" s="72" t="n">
        <v>23725</v>
      </c>
      <c r="K12" s="72" t="n">
        <v>22701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6388</v>
      </c>
      <c r="D13" s="72" t="n">
        <v>13438</v>
      </c>
      <c r="E13" s="72" t="n">
        <v>12950</v>
      </c>
      <c r="G13" s="104" t="n">
        <v>1956</v>
      </c>
      <c r="H13" s="110" t="s">
        <v>175</v>
      </c>
      <c r="I13" s="72" t="n">
        <v>45579</v>
      </c>
      <c r="J13" s="72" t="n">
        <v>23042</v>
      </c>
      <c r="K13" s="72" t="n">
        <v>22537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7021</v>
      </c>
      <c r="D14" s="72" t="n">
        <v>13794</v>
      </c>
      <c r="E14" s="72" t="n">
        <v>13227</v>
      </c>
      <c r="G14" s="104" t="n">
        <v>1955</v>
      </c>
      <c r="H14" s="110" t="s">
        <v>177</v>
      </c>
      <c r="I14" s="72" t="n">
        <v>45148</v>
      </c>
      <c r="J14" s="72" t="n">
        <v>22651</v>
      </c>
      <c r="K14" s="72" t="n">
        <v>22497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675</v>
      </c>
      <c r="D15" s="72" t="n">
        <v>13634</v>
      </c>
      <c r="E15" s="72" t="n">
        <v>13041</v>
      </c>
      <c r="G15" s="104" t="n">
        <v>1954</v>
      </c>
      <c r="H15" s="110" t="s">
        <v>179</v>
      </c>
      <c r="I15" s="72" t="n">
        <v>44386</v>
      </c>
      <c r="J15" s="72" t="n">
        <v>22018</v>
      </c>
      <c r="K15" s="72" t="n">
        <v>22368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6153</v>
      </c>
      <c r="D16" s="72" t="n">
        <v>13352</v>
      </c>
      <c r="E16" s="72" t="n">
        <v>12801</v>
      </c>
      <c r="G16" s="104" t="n">
        <v>1953</v>
      </c>
      <c r="H16" s="110" t="s">
        <v>181</v>
      </c>
      <c r="I16" s="72" t="n">
        <v>43917</v>
      </c>
      <c r="J16" s="72" t="n">
        <v>21680</v>
      </c>
      <c r="K16" s="72" t="n">
        <v>22237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6530</v>
      </c>
      <c r="D17" s="72" t="n">
        <v>13704</v>
      </c>
      <c r="E17" s="72" t="n">
        <v>12826</v>
      </c>
      <c r="G17" s="104" t="n">
        <v>1952</v>
      </c>
      <c r="H17" s="110" t="s">
        <v>183</v>
      </c>
      <c r="I17" s="72" t="n">
        <v>43226</v>
      </c>
      <c r="J17" s="72" t="n">
        <v>20906</v>
      </c>
      <c r="K17" s="72" t="n">
        <v>22320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5830</v>
      </c>
      <c r="D18" s="72" t="n">
        <v>13193</v>
      </c>
      <c r="E18" s="72" t="n">
        <v>12637</v>
      </c>
      <c r="G18" s="104" t="n">
        <v>1951</v>
      </c>
      <c r="H18" s="110" t="s">
        <v>185</v>
      </c>
      <c r="I18" s="72" t="n">
        <v>43832</v>
      </c>
      <c r="J18" s="72" t="n">
        <v>21153</v>
      </c>
      <c r="K18" s="72" t="n">
        <v>22679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4976</v>
      </c>
      <c r="D19" s="72" t="n">
        <v>12720</v>
      </c>
      <c r="E19" s="72" t="n">
        <v>12256</v>
      </c>
      <c r="G19" s="104" t="n">
        <v>1950</v>
      </c>
      <c r="H19" s="110" t="s">
        <v>187</v>
      </c>
      <c r="I19" s="72" t="n">
        <v>45990</v>
      </c>
      <c r="J19" s="72" t="n">
        <v>21991</v>
      </c>
      <c r="K19" s="72" t="n">
        <v>23999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5028</v>
      </c>
      <c r="D20" s="72" t="n">
        <v>12993</v>
      </c>
      <c r="E20" s="72" t="n">
        <v>12035</v>
      </c>
      <c r="G20" s="104" t="n">
        <v>1949</v>
      </c>
      <c r="H20" s="110" t="s">
        <v>189</v>
      </c>
      <c r="I20" s="72" t="n">
        <v>42907</v>
      </c>
      <c r="J20" s="72" t="n">
        <v>20835</v>
      </c>
      <c r="K20" s="72" t="n">
        <v>22072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5392</v>
      </c>
      <c r="D21" s="72" t="n">
        <v>12989</v>
      </c>
      <c r="E21" s="72" t="n">
        <v>12403</v>
      </c>
      <c r="G21" s="104" t="n">
        <v>1948</v>
      </c>
      <c r="H21" s="110" t="s">
        <v>191</v>
      </c>
      <c r="I21" s="72" t="n">
        <v>39412</v>
      </c>
      <c r="J21" s="72" t="n">
        <v>19269</v>
      </c>
      <c r="K21" s="72" t="n">
        <v>20143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6737</v>
      </c>
      <c r="D22" s="72" t="n">
        <v>13849</v>
      </c>
      <c r="E22" s="72" t="n">
        <v>12888</v>
      </c>
      <c r="G22" s="104" t="n">
        <v>1947</v>
      </c>
      <c r="H22" s="110" t="s">
        <v>193</v>
      </c>
      <c r="I22" s="72" t="n">
        <v>36880</v>
      </c>
      <c r="J22" s="72" t="n">
        <v>17909</v>
      </c>
      <c r="K22" s="72" t="n">
        <v>18971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7957</v>
      </c>
      <c r="D23" s="72" t="n">
        <v>14345</v>
      </c>
      <c r="E23" s="72" t="n">
        <v>13612</v>
      </c>
      <c r="G23" s="104" t="n">
        <v>1946</v>
      </c>
      <c r="H23" s="110" t="s">
        <v>195</v>
      </c>
      <c r="I23" s="72" t="n">
        <v>29115</v>
      </c>
      <c r="J23" s="72" t="n">
        <v>14609</v>
      </c>
      <c r="K23" s="72" t="n">
        <v>14506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4615</v>
      </c>
      <c r="D24" s="72" t="n">
        <v>17580</v>
      </c>
      <c r="E24" s="72" t="n">
        <v>17035</v>
      </c>
      <c r="G24" s="104" t="n">
        <v>1945</v>
      </c>
      <c r="H24" s="110" t="s">
        <v>197</v>
      </c>
      <c r="I24" s="72" t="n">
        <v>32632</v>
      </c>
      <c r="J24" s="72" t="n">
        <v>15839</v>
      </c>
      <c r="K24" s="72" t="n">
        <v>16793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7568</v>
      </c>
      <c r="D25" s="72" t="n">
        <v>18753</v>
      </c>
      <c r="E25" s="72" t="n">
        <v>18815</v>
      </c>
      <c r="G25" s="104" t="n">
        <v>1944</v>
      </c>
      <c r="H25" s="110" t="s">
        <v>199</v>
      </c>
      <c r="I25" s="72" t="n">
        <v>42670</v>
      </c>
      <c r="J25" s="72" t="n">
        <v>20845</v>
      </c>
      <c r="K25" s="72" t="n">
        <v>21825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1705</v>
      </c>
      <c r="D26" s="72" t="n">
        <v>20613</v>
      </c>
      <c r="E26" s="72" t="n">
        <v>21092</v>
      </c>
      <c r="G26" s="104" t="n">
        <v>1943</v>
      </c>
      <c r="H26" s="110" t="s">
        <v>201</v>
      </c>
      <c r="I26" s="72" t="n">
        <v>44403</v>
      </c>
      <c r="J26" s="72" t="n">
        <v>21460</v>
      </c>
      <c r="K26" s="72" t="n">
        <v>22943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181</v>
      </c>
      <c r="D27" s="72" t="n">
        <v>21565</v>
      </c>
      <c r="E27" s="72" t="n">
        <v>22616</v>
      </c>
      <c r="G27" s="104" t="n">
        <v>1942</v>
      </c>
      <c r="H27" s="110" t="s">
        <v>203</v>
      </c>
      <c r="I27" s="72" t="n">
        <v>42366</v>
      </c>
      <c r="J27" s="72" t="n">
        <v>20516</v>
      </c>
      <c r="K27" s="72" t="n">
        <v>21850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776</v>
      </c>
      <c r="D28" s="72" t="n">
        <v>22196</v>
      </c>
      <c r="E28" s="72" t="n">
        <v>23580</v>
      </c>
      <c r="G28" s="104" t="n">
        <v>1941</v>
      </c>
      <c r="H28" s="110" t="s">
        <v>205</v>
      </c>
      <c r="I28" s="72" t="n">
        <v>48619</v>
      </c>
      <c r="J28" s="72" t="n">
        <v>23334</v>
      </c>
      <c r="K28" s="72" t="n">
        <v>25285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7439</v>
      </c>
      <c r="D29" s="72" t="n">
        <v>22863</v>
      </c>
      <c r="E29" s="72" t="n">
        <v>24576</v>
      </c>
      <c r="G29" s="104" t="n">
        <v>1940</v>
      </c>
      <c r="H29" s="110" t="s">
        <v>207</v>
      </c>
      <c r="I29" s="72" t="n">
        <v>46515</v>
      </c>
      <c r="J29" s="72" t="n">
        <v>22125</v>
      </c>
      <c r="K29" s="72" t="n">
        <v>24390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9217</v>
      </c>
      <c r="D30" s="72" t="n">
        <v>23973</v>
      </c>
      <c r="E30" s="72" t="n">
        <v>25244</v>
      </c>
      <c r="G30" s="104" t="n">
        <v>1939</v>
      </c>
      <c r="H30" s="110" t="s">
        <v>209</v>
      </c>
      <c r="I30" s="72" t="n">
        <v>43141</v>
      </c>
      <c r="J30" s="72" t="n">
        <v>20240</v>
      </c>
      <c r="K30" s="72" t="n">
        <v>22901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51451</v>
      </c>
      <c r="D31" s="72" t="n">
        <v>25185</v>
      </c>
      <c r="E31" s="72" t="n">
        <v>26266</v>
      </c>
      <c r="G31" s="104" t="n">
        <v>1938</v>
      </c>
      <c r="H31" s="110" t="s">
        <v>211</v>
      </c>
      <c r="I31" s="72" t="n">
        <v>39807</v>
      </c>
      <c r="J31" s="72" t="n">
        <v>18499</v>
      </c>
      <c r="K31" s="72" t="n">
        <v>21308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54256</v>
      </c>
      <c r="D32" s="72" t="n">
        <v>26844</v>
      </c>
      <c r="E32" s="72" t="n">
        <v>27412</v>
      </c>
      <c r="G32" s="104" t="n">
        <v>1937</v>
      </c>
      <c r="H32" s="110" t="s">
        <v>213</v>
      </c>
      <c r="I32" s="72" t="n">
        <v>37336</v>
      </c>
      <c r="J32" s="72" t="n">
        <v>16809</v>
      </c>
      <c r="K32" s="72" t="n">
        <v>20527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55510</v>
      </c>
      <c r="D33" s="72" t="n">
        <v>27203</v>
      </c>
      <c r="E33" s="72" t="n">
        <v>28307</v>
      </c>
      <c r="G33" s="104" t="n">
        <v>1936</v>
      </c>
      <c r="H33" s="110" t="s">
        <v>215</v>
      </c>
      <c r="I33" s="72" t="n">
        <v>35331</v>
      </c>
      <c r="J33" s="72" t="n">
        <v>15998</v>
      </c>
      <c r="K33" s="72" t="n">
        <v>19333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56564</v>
      </c>
      <c r="D34" s="72" t="n">
        <v>28203</v>
      </c>
      <c r="E34" s="72" t="n">
        <v>28361</v>
      </c>
      <c r="G34" s="104" t="n">
        <v>1935</v>
      </c>
      <c r="H34" s="110" t="s">
        <v>217</v>
      </c>
      <c r="I34" s="72" t="n">
        <v>33894</v>
      </c>
      <c r="J34" s="72" t="n">
        <v>15060</v>
      </c>
      <c r="K34" s="72" t="n">
        <v>18834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54020</v>
      </c>
      <c r="D35" s="72" t="n">
        <v>27146</v>
      </c>
      <c r="E35" s="72" t="n">
        <v>26874</v>
      </c>
      <c r="G35" s="104" t="n">
        <v>1934</v>
      </c>
      <c r="H35" s="110" t="s">
        <v>219</v>
      </c>
      <c r="I35" s="72" t="n">
        <v>30970</v>
      </c>
      <c r="J35" s="72" t="n">
        <v>13628</v>
      </c>
      <c r="K35" s="72" t="n">
        <v>17342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52491</v>
      </c>
      <c r="D36" s="72" t="n">
        <v>26809</v>
      </c>
      <c r="E36" s="72" t="n">
        <v>25682</v>
      </c>
      <c r="G36" s="104" t="n">
        <v>1933</v>
      </c>
      <c r="H36" s="110" t="s">
        <v>221</v>
      </c>
      <c r="I36" s="72" t="n">
        <v>21964</v>
      </c>
      <c r="J36" s="72" t="n">
        <v>9457</v>
      </c>
      <c r="K36" s="72" t="n">
        <v>12507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51049</v>
      </c>
      <c r="D37" s="72" t="n">
        <v>26134</v>
      </c>
      <c r="E37" s="72" t="n">
        <v>24915</v>
      </c>
      <c r="G37" s="104" t="n">
        <v>1932</v>
      </c>
      <c r="H37" s="110" t="s">
        <v>223</v>
      </c>
      <c r="I37" s="72" t="n">
        <v>20046</v>
      </c>
      <c r="J37" s="72" t="n">
        <v>8541</v>
      </c>
      <c r="K37" s="72" t="n">
        <v>11505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9524</v>
      </c>
      <c r="D38" s="72" t="n">
        <v>25305</v>
      </c>
      <c r="E38" s="72" t="n">
        <v>24219</v>
      </c>
      <c r="G38" s="104" t="n">
        <v>1931</v>
      </c>
      <c r="H38" s="110" t="s">
        <v>225</v>
      </c>
      <c r="I38" s="72" t="n">
        <v>20158</v>
      </c>
      <c r="J38" s="72" t="n">
        <v>8479</v>
      </c>
      <c r="K38" s="72" t="n">
        <v>11679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7528</v>
      </c>
      <c r="D39" s="72" t="n">
        <v>24566</v>
      </c>
      <c r="E39" s="72" t="n">
        <v>22962</v>
      </c>
      <c r="G39" s="104" t="n">
        <v>1930</v>
      </c>
      <c r="H39" s="110" t="s">
        <v>227</v>
      </c>
      <c r="I39" s="72" t="n">
        <v>20530</v>
      </c>
      <c r="J39" s="72" t="n">
        <v>8420</v>
      </c>
      <c r="K39" s="72" t="n">
        <v>12110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6125</v>
      </c>
      <c r="D40" s="72" t="n">
        <v>23857</v>
      </c>
      <c r="E40" s="72" t="n">
        <v>22268</v>
      </c>
      <c r="G40" s="104" t="n">
        <v>1929</v>
      </c>
      <c r="H40" s="110" t="s">
        <v>229</v>
      </c>
      <c r="I40" s="72" t="n">
        <v>19094</v>
      </c>
      <c r="J40" s="72" t="n">
        <v>7487</v>
      </c>
      <c r="K40" s="72" t="n">
        <v>11607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5120</v>
      </c>
      <c r="D41" s="72" t="n">
        <v>23199</v>
      </c>
      <c r="E41" s="72" t="n">
        <v>21921</v>
      </c>
      <c r="G41" s="104" t="n">
        <v>1928</v>
      </c>
      <c r="H41" s="110" t="s">
        <v>231</v>
      </c>
      <c r="I41" s="72" t="n">
        <v>17612</v>
      </c>
      <c r="J41" s="72" t="n">
        <v>6669</v>
      </c>
      <c r="K41" s="72" t="n">
        <v>10943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6956</v>
      </c>
      <c r="D42" s="72" t="n">
        <v>24391</v>
      </c>
      <c r="E42" s="72" t="n">
        <v>22565</v>
      </c>
      <c r="G42" s="104" t="n">
        <v>1927</v>
      </c>
      <c r="H42" s="110" t="s">
        <v>233</v>
      </c>
      <c r="I42" s="72" t="n">
        <v>15384</v>
      </c>
      <c r="J42" s="72" t="n">
        <v>5468</v>
      </c>
      <c r="K42" s="72" t="n">
        <v>9916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1766</v>
      </c>
      <c r="D43" s="72" t="n">
        <v>27132</v>
      </c>
      <c r="E43" s="72" t="n">
        <v>24634</v>
      </c>
      <c r="G43" s="104" t="n">
        <v>1926</v>
      </c>
      <c r="H43" s="110" t="s">
        <v>235</v>
      </c>
      <c r="I43" s="72" t="n">
        <v>14793</v>
      </c>
      <c r="J43" s="72" t="n">
        <v>4697</v>
      </c>
      <c r="K43" s="72" t="n">
        <v>10096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2726</v>
      </c>
      <c r="D44" s="72" t="n">
        <v>27610</v>
      </c>
      <c r="E44" s="72" t="n">
        <v>25116</v>
      </c>
      <c r="G44" s="104" t="n">
        <v>1925</v>
      </c>
      <c r="H44" s="110" t="s">
        <v>237</v>
      </c>
      <c r="I44" s="72" t="n">
        <v>13594</v>
      </c>
      <c r="J44" s="72" t="n">
        <v>4065</v>
      </c>
      <c r="K44" s="72" t="n">
        <v>9529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5105</v>
      </c>
      <c r="D45" s="72" t="n">
        <v>28900</v>
      </c>
      <c r="E45" s="72" t="n">
        <v>26205</v>
      </c>
      <c r="G45" s="104" t="n">
        <v>1924</v>
      </c>
      <c r="H45" s="110" t="s">
        <v>239</v>
      </c>
      <c r="I45" s="72" t="n">
        <v>11421</v>
      </c>
      <c r="J45" s="72" t="n">
        <v>3041</v>
      </c>
      <c r="K45" s="72" t="n">
        <v>8380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7437</v>
      </c>
      <c r="D46" s="72" t="n">
        <v>29899</v>
      </c>
      <c r="E46" s="72" t="n">
        <v>27538</v>
      </c>
      <c r="G46" s="104" t="n">
        <v>1923</v>
      </c>
      <c r="H46" s="110" t="s">
        <v>241</v>
      </c>
      <c r="I46" s="72" t="n">
        <v>9462</v>
      </c>
      <c r="J46" s="72" t="n">
        <v>2338</v>
      </c>
      <c r="K46" s="72" t="n">
        <v>7124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8116</v>
      </c>
      <c r="D47" s="72" t="n">
        <v>30147</v>
      </c>
      <c r="E47" s="72" t="n">
        <v>27969</v>
      </c>
      <c r="G47" s="104" t="n">
        <v>1922</v>
      </c>
      <c r="H47" s="110" t="s">
        <v>243</v>
      </c>
      <c r="I47" s="72" t="n">
        <v>9653</v>
      </c>
      <c r="J47" s="72" t="n">
        <v>2339</v>
      </c>
      <c r="K47" s="72" t="n">
        <v>7314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1112</v>
      </c>
      <c r="D48" s="72" t="n">
        <v>31447</v>
      </c>
      <c r="E48" s="72" t="n">
        <v>29665</v>
      </c>
      <c r="G48" s="104" t="n">
        <v>1921</v>
      </c>
      <c r="H48" s="110" t="s">
        <v>245</v>
      </c>
      <c r="I48" s="72" t="n">
        <v>9689</v>
      </c>
      <c r="J48" s="72" t="n">
        <v>2243</v>
      </c>
      <c r="K48" s="72" t="n">
        <v>7446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3354</v>
      </c>
      <c r="D49" s="72" t="n">
        <v>33066</v>
      </c>
      <c r="E49" s="72" t="n">
        <v>30288</v>
      </c>
      <c r="G49" s="104" t="n">
        <v>1920</v>
      </c>
      <c r="H49" s="110" t="s">
        <v>247</v>
      </c>
      <c r="I49" s="72" t="n">
        <v>8955</v>
      </c>
      <c r="J49" s="72" t="n">
        <v>2102</v>
      </c>
      <c r="K49" s="72" t="n">
        <v>6853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4357</v>
      </c>
      <c r="D50" s="72" t="n">
        <v>33243</v>
      </c>
      <c r="E50" s="72" t="n">
        <v>31114</v>
      </c>
      <c r="G50" s="104" t="n">
        <v>1919</v>
      </c>
      <c r="H50" s="110" t="s">
        <v>249</v>
      </c>
      <c r="I50" s="72" t="n">
        <v>6116</v>
      </c>
      <c r="J50" s="72" t="n">
        <v>1320</v>
      </c>
      <c r="K50" s="72" t="n">
        <v>4796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23820</v>
      </c>
      <c r="J51" s="72" t="n">
        <v>5218</v>
      </c>
      <c r="K51" s="72" t="n">
        <v>18602</v>
      </c>
    </row>
    <row r="52" customFormat="false" ht="24" hidden="false" customHeight="true" outlineLevel="0" collapsed="false">
      <c r="B52" s="103"/>
      <c r="H52" s="113" t="s">
        <v>252</v>
      </c>
      <c r="I52" s="98" t="n">
        <v>3431675</v>
      </c>
      <c r="J52" s="98" t="n">
        <v>1680502</v>
      </c>
      <c r="K52" s="98" t="n">
        <v>1751173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3.5" hidden="false" customHeight="true" outlineLevel="0" collapsed="false">
      <c r="A1" s="116" t="s">
        <v>1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5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8682</v>
      </c>
      <c r="D6" s="72" t="n">
        <v>14791</v>
      </c>
      <c r="E6" s="72" t="n">
        <v>13891</v>
      </c>
      <c r="G6" s="104" t="n">
        <v>1963</v>
      </c>
      <c r="H6" s="110" t="s">
        <v>161</v>
      </c>
      <c r="I6" s="72" t="n">
        <v>55348</v>
      </c>
      <c r="J6" s="72" t="n">
        <v>28103</v>
      </c>
      <c r="K6" s="72" t="n">
        <v>27245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7788</v>
      </c>
      <c r="D7" s="72" t="n">
        <v>14369</v>
      </c>
      <c r="E7" s="72" t="n">
        <v>13419</v>
      </c>
      <c r="G7" s="104" t="n">
        <v>1962</v>
      </c>
      <c r="H7" s="110" t="s">
        <v>163</v>
      </c>
      <c r="I7" s="72" t="n">
        <v>53050</v>
      </c>
      <c r="J7" s="72" t="n">
        <v>26958</v>
      </c>
      <c r="K7" s="72" t="n">
        <v>26092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874</v>
      </c>
      <c r="D8" s="72" t="n">
        <v>13734</v>
      </c>
      <c r="E8" s="72" t="n">
        <v>13140</v>
      </c>
      <c r="G8" s="104" t="n">
        <v>1961</v>
      </c>
      <c r="H8" s="110" t="s">
        <v>165</v>
      </c>
      <c r="I8" s="72" t="n">
        <v>50636</v>
      </c>
      <c r="J8" s="72" t="n">
        <v>25703</v>
      </c>
      <c r="K8" s="72" t="n">
        <v>24933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6013</v>
      </c>
      <c r="D9" s="72" t="n">
        <v>13406</v>
      </c>
      <c r="E9" s="72" t="n">
        <v>12607</v>
      </c>
      <c r="G9" s="104" t="n">
        <v>1960</v>
      </c>
      <c r="H9" s="110" t="s">
        <v>167</v>
      </c>
      <c r="I9" s="72" t="n">
        <v>48112</v>
      </c>
      <c r="J9" s="72" t="n">
        <v>24545</v>
      </c>
      <c r="K9" s="72" t="n">
        <v>23567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5894</v>
      </c>
      <c r="D10" s="72" t="n">
        <v>13304</v>
      </c>
      <c r="E10" s="72" t="n">
        <v>12590</v>
      </c>
      <c r="G10" s="104" t="n">
        <v>1959</v>
      </c>
      <c r="H10" s="110" t="s">
        <v>169</v>
      </c>
      <c r="I10" s="72" t="n">
        <v>46328</v>
      </c>
      <c r="J10" s="72" t="n">
        <v>23440</v>
      </c>
      <c r="K10" s="72" t="n">
        <v>22888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4496</v>
      </c>
      <c r="D11" s="72" t="n">
        <v>12591</v>
      </c>
      <c r="E11" s="72" t="n">
        <v>11905</v>
      </c>
      <c r="G11" s="104" t="n">
        <v>1958</v>
      </c>
      <c r="H11" s="110" t="s">
        <v>171</v>
      </c>
      <c r="I11" s="72" t="n">
        <v>42289</v>
      </c>
      <c r="J11" s="72" t="n">
        <v>21260</v>
      </c>
      <c r="K11" s="72" t="n">
        <v>21029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4192</v>
      </c>
      <c r="D12" s="72" t="n">
        <v>12451</v>
      </c>
      <c r="E12" s="72" t="n">
        <v>11741</v>
      </c>
      <c r="G12" s="104" t="n">
        <v>1957</v>
      </c>
      <c r="H12" s="110" t="s">
        <v>173</v>
      </c>
      <c r="I12" s="72" t="n">
        <v>40879</v>
      </c>
      <c r="J12" s="72" t="n">
        <v>20515</v>
      </c>
      <c r="K12" s="72" t="n">
        <v>20364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3353</v>
      </c>
      <c r="D13" s="72" t="n">
        <v>11881</v>
      </c>
      <c r="E13" s="72" t="n">
        <v>11472</v>
      </c>
      <c r="G13" s="104" t="n">
        <v>1956</v>
      </c>
      <c r="H13" s="110" t="s">
        <v>175</v>
      </c>
      <c r="I13" s="72" t="n">
        <v>39822</v>
      </c>
      <c r="J13" s="72" t="n">
        <v>19801</v>
      </c>
      <c r="K13" s="72" t="n">
        <v>20021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3867</v>
      </c>
      <c r="D14" s="72" t="n">
        <v>12089</v>
      </c>
      <c r="E14" s="72" t="n">
        <v>11778</v>
      </c>
      <c r="G14" s="104" t="n">
        <v>1955</v>
      </c>
      <c r="H14" s="110" t="s">
        <v>177</v>
      </c>
      <c r="I14" s="72" t="n">
        <v>39628</v>
      </c>
      <c r="J14" s="72" t="n">
        <v>19643</v>
      </c>
      <c r="K14" s="72" t="n">
        <v>19985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2263</v>
      </c>
      <c r="D15" s="72" t="n">
        <v>11399</v>
      </c>
      <c r="E15" s="72" t="n">
        <v>10864</v>
      </c>
      <c r="G15" s="104" t="n">
        <v>1954</v>
      </c>
      <c r="H15" s="110" t="s">
        <v>179</v>
      </c>
      <c r="I15" s="72" t="n">
        <v>39428</v>
      </c>
      <c r="J15" s="72" t="n">
        <v>19417</v>
      </c>
      <c r="K15" s="72" t="n">
        <v>20011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1805</v>
      </c>
      <c r="D16" s="72" t="n">
        <v>11104</v>
      </c>
      <c r="E16" s="72" t="n">
        <v>10701</v>
      </c>
      <c r="G16" s="104" t="n">
        <v>1953</v>
      </c>
      <c r="H16" s="110" t="s">
        <v>181</v>
      </c>
      <c r="I16" s="72" t="n">
        <v>39365</v>
      </c>
      <c r="J16" s="72" t="n">
        <v>19397</v>
      </c>
      <c r="K16" s="72" t="n">
        <v>19968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191</v>
      </c>
      <c r="D17" s="72" t="n">
        <v>11466</v>
      </c>
      <c r="E17" s="72" t="n">
        <v>10725</v>
      </c>
      <c r="G17" s="104" t="n">
        <v>1952</v>
      </c>
      <c r="H17" s="110" t="s">
        <v>183</v>
      </c>
      <c r="I17" s="72" t="n">
        <v>38472</v>
      </c>
      <c r="J17" s="72" t="n">
        <v>18591</v>
      </c>
      <c r="K17" s="72" t="n">
        <v>19881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435</v>
      </c>
      <c r="D18" s="72" t="n">
        <v>10966</v>
      </c>
      <c r="E18" s="72" t="n">
        <v>10469</v>
      </c>
      <c r="G18" s="104" t="n">
        <v>1951</v>
      </c>
      <c r="H18" s="110" t="s">
        <v>185</v>
      </c>
      <c r="I18" s="72" t="n">
        <v>39624</v>
      </c>
      <c r="J18" s="72" t="n">
        <v>19182</v>
      </c>
      <c r="K18" s="72" t="n">
        <v>20442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0623</v>
      </c>
      <c r="D19" s="72" t="n">
        <v>10488</v>
      </c>
      <c r="E19" s="72" t="n">
        <v>10135</v>
      </c>
      <c r="G19" s="104" t="n">
        <v>1950</v>
      </c>
      <c r="H19" s="110" t="s">
        <v>187</v>
      </c>
      <c r="I19" s="72" t="n">
        <v>41066</v>
      </c>
      <c r="J19" s="72" t="n">
        <v>19693</v>
      </c>
      <c r="K19" s="72" t="n">
        <v>21373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0335</v>
      </c>
      <c r="D20" s="72" t="n">
        <v>10560</v>
      </c>
      <c r="E20" s="72" t="n">
        <v>9775</v>
      </c>
      <c r="G20" s="104" t="n">
        <v>1949</v>
      </c>
      <c r="H20" s="110" t="s">
        <v>189</v>
      </c>
      <c r="I20" s="72" t="n">
        <v>38144</v>
      </c>
      <c r="J20" s="72" t="n">
        <v>18606</v>
      </c>
      <c r="K20" s="72" t="n">
        <v>19538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0883</v>
      </c>
      <c r="D21" s="72" t="n">
        <v>10674</v>
      </c>
      <c r="E21" s="72" t="n">
        <v>10209</v>
      </c>
      <c r="G21" s="104" t="n">
        <v>1948</v>
      </c>
      <c r="H21" s="110" t="s">
        <v>191</v>
      </c>
      <c r="I21" s="72" t="n">
        <v>34876</v>
      </c>
      <c r="J21" s="72" t="n">
        <v>17071</v>
      </c>
      <c r="K21" s="72" t="n">
        <v>17805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2070</v>
      </c>
      <c r="D22" s="72" t="n">
        <v>11427</v>
      </c>
      <c r="E22" s="72" t="n">
        <v>10643</v>
      </c>
      <c r="G22" s="104" t="n">
        <v>1947</v>
      </c>
      <c r="H22" s="110" t="s">
        <v>193</v>
      </c>
      <c r="I22" s="72" t="n">
        <v>32517</v>
      </c>
      <c r="J22" s="72" t="n">
        <v>15806</v>
      </c>
      <c r="K22" s="72" t="n">
        <v>16711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3092</v>
      </c>
      <c r="D23" s="72" t="n">
        <v>11821</v>
      </c>
      <c r="E23" s="72" t="n">
        <v>11271</v>
      </c>
      <c r="G23" s="104" t="n">
        <v>1946</v>
      </c>
      <c r="H23" s="110" t="s">
        <v>195</v>
      </c>
      <c r="I23" s="72" t="n">
        <v>25027</v>
      </c>
      <c r="J23" s="72" t="n">
        <v>12459</v>
      </c>
      <c r="K23" s="72" t="n">
        <v>12568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9610</v>
      </c>
      <c r="D24" s="72" t="n">
        <v>15063</v>
      </c>
      <c r="E24" s="72" t="n">
        <v>14547</v>
      </c>
      <c r="G24" s="104" t="n">
        <v>1945</v>
      </c>
      <c r="H24" s="110" t="s">
        <v>197</v>
      </c>
      <c r="I24" s="72" t="n">
        <v>29063</v>
      </c>
      <c r="J24" s="72" t="n">
        <v>14058</v>
      </c>
      <c r="K24" s="72" t="n">
        <v>15005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2134</v>
      </c>
      <c r="D25" s="72" t="n">
        <v>16012</v>
      </c>
      <c r="E25" s="72" t="n">
        <v>16122</v>
      </c>
      <c r="G25" s="104" t="n">
        <v>1944</v>
      </c>
      <c r="H25" s="110" t="s">
        <v>199</v>
      </c>
      <c r="I25" s="72" t="n">
        <v>39286</v>
      </c>
      <c r="J25" s="72" t="n">
        <v>19042</v>
      </c>
      <c r="K25" s="72" t="n">
        <v>20244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5229</v>
      </c>
      <c r="D26" s="72" t="n">
        <v>17376</v>
      </c>
      <c r="E26" s="72" t="n">
        <v>17853</v>
      </c>
      <c r="G26" s="104" t="n">
        <v>1943</v>
      </c>
      <c r="H26" s="110" t="s">
        <v>201</v>
      </c>
      <c r="I26" s="72" t="n">
        <v>41291</v>
      </c>
      <c r="J26" s="72" t="n">
        <v>19783</v>
      </c>
      <c r="K26" s="72" t="n">
        <v>21508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7201</v>
      </c>
      <c r="D27" s="72" t="n">
        <v>18279</v>
      </c>
      <c r="E27" s="72" t="n">
        <v>18922</v>
      </c>
      <c r="G27" s="104" t="n">
        <v>1942</v>
      </c>
      <c r="H27" s="110" t="s">
        <v>203</v>
      </c>
      <c r="I27" s="72" t="n">
        <v>39222</v>
      </c>
      <c r="J27" s="72" t="n">
        <v>18820</v>
      </c>
      <c r="K27" s="72" t="n">
        <v>20402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7990</v>
      </c>
      <c r="D28" s="72" t="n">
        <v>18515</v>
      </c>
      <c r="E28" s="72" t="n">
        <v>19475</v>
      </c>
      <c r="G28" s="104" t="n">
        <v>1941</v>
      </c>
      <c r="H28" s="110" t="s">
        <v>205</v>
      </c>
      <c r="I28" s="72" t="n">
        <v>45797</v>
      </c>
      <c r="J28" s="72" t="n">
        <v>21778</v>
      </c>
      <c r="K28" s="72" t="n">
        <v>24019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8837</v>
      </c>
      <c r="D29" s="72" t="n">
        <v>18842</v>
      </c>
      <c r="E29" s="72" t="n">
        <v>19995</v>
      </c>
      <c r="G29" s="104" t="n">
        <v>1940</v>
      </c>
      <c r="H29" s="110" t="s">
        <v>207</v>
      </c>
      <c r="I29" s="72" t="n">
        <v>43458</v>
      </c>
      <c r="J29" s="72" t="n">
        <v>20392</v>
      </c>
      <c r="K29" s="72" t="n">
        <v>23066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9552</v>
      </c>
      <c r="D30" s="72" t="n">
        <v>19391</v>
      </c>
      <c r="E30" s="72" t="n">
        <v>20161</v>
      </c>
      <c r="G30" s="104" t="n">
        <v>1939</v>
      </c>
      <c r="H30" s="110" t="s">
        <v>209</v>
      </c>
      <c r="I30" s="72" t="n">
        <v>40555</v>
      </c>
      <c r="J30" s="72" t="n">
        <v>18759</v>
      </c>
      <c r="K30" s="72" t="n">
        <v>21796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1128</v>
      </c>
      <c r="D31" s="72" t="n">
        <v>20392</v>
      </c>
      <c r="E31" s="72" t="n">
        <v>20736</v>
      </c>
      <c r="G31" s="104" t="n">
        <v>1938</v>
      </c>
      <c r="H31" s="110" t="s">
        <v>211</v>
      </c>
      <c r="I31" s="72" t="n">
        <v>37287</v>
      </c>
      <c r="J31" s="72" t="n">
        <v>17060</v>
      </c>
      <c r="K31" s="72" t="n">
        <v>20227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2978</v>
      </c>
      <c r="D32" s="72" t="n">
        <v>21334</v>
      </c>
      <c r="E32" s="72" t="n">
        <v>21644</v>
      </c>
      <c r="G32" s="104" t="n">
        <v>1937</v>
      </c>
      <c r="H32" s="110" t="s">
        <v>213</v>
      </c>
      <c r="I32" s="72" t="n">
        <v>35085</v>
      </c>
      <c r="J32" s="72" t="n">
        <v>15580</v>
      </c>
      <c r="K32" s="72" t="n">
        <v>19505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3554</v>
      </c>
      <c r="D33" s="72" t="n">
        <v>21211</v>
      </c>
      <c r="E33" s="72" t="n">
        <v>22343</v>
      </c>
      <c r="G33" s="104" t="n">
        <v>1936</v>
      </c>
      <c r="H33" s="110" t="s">
        <v>215</v>
      </c>
      <c r="I33" s="72" t="n">
        <v>33408</v>
      </c>
      <c r="J33" s="72" t="n">
        <v>14948</v>
      </c>
      <c r="K33" s="72" t="n">
        <v>18460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4267</v>
      </c>
      <c r="D34" s="72" t="n">
        <v>22126</v>
      </c>
      <c r="E34" s="72" t="n">
        <v>22141</v>
      </c>
      <c r="G34" s="104" t="n">
        <v>1935</v>
      </c>
      <c r="H34" s="110" t="s">
        <v>217</v>
      </c>
      <c r="I34" s="72" t="n">
        <v>32318</v>
      </c>
      <c r="J34" s="72" t="n">
        <v>14174</v>
      </c>
      <c r="K34" s="72" t="n">
        <v>18144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2010</v>
      </c>
      <c r="D35" s="72" t="n">
        <v>21218</v>
      </c>
      <c r="E35" s="72" t="n">
        <v>20792</v>
      </c>
      <c r="G35" s="104" t="n">
        <v>1934</v>
      </c>
      <c r="H35" s="110" t="s">
        <v>219</v>
      </c>
      <c r="I35" s="72" t="n">
        <v>29429</v>
      </c>
      <c r="J35" s="72" t="n">
        <v>12727</v>
      </c>
      <c r="K35" s="72" t="n">
        <v>16702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0446</v>
      </c>
      <c r="D36" s="72" t="n">
        <v>20553</v>
      </c>
      <c r="E36" s="72" t="n">
        <v>19893</v>
      </c>
      <c r="G36" s="104" t="n">
        <v>1933</v>
      </c>
      <c r="H36" s="110" t="s">
        <v>221</v>
      </c>
      <c r="I36" s="72" t="n">
        <v>20613</v>
      </c>
      <c r="J36" s="72" t="n">
        <v>8738</v>
      </c>
      <c r="K36" s="72" t="n">
        <v>11875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9119</v>
      </c>
      <c r="D37" s="72" t="n">
        <v>20166</v>
      </c>
      <c r="E37" s="72" t="n">
        <v>18953</v>
      </c>
      <c r="G37" s="104" t="n">
        <v>1932</v>
      </c>
      <c r="H37" s="110" t="s">
        <v>223</v>
      </c>
      <c r="I37" s="72" t="n">
        <v>18923</v>
      </c>
      <c r="J37" s="72" t="n">
        <v>7949</v>
      </c>
      <c r="K37" s="72" t="n">
        <v>10974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37659</v>
      </c>
      <c r="D38" s="72" t="n">
        <v>19190</v>
      </c>
      <c r="E38" s="72" t="n">
        <v>18469</v>
      </c>
      <c r="G38" s="104" t="n">
        <v>1931</v>
      </c>
      <c r="H38" s="110" t="s">
        <v>225</v>
      </c>
      <c r="I38" s="72" t="n">
        <v>19211</v>
      </c>
      <c r="J38" s="72" t="n">
        <v>7978</v>
      </c>
      <c r="K38" s="72" t="n">
        <v>11233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5525</v>
      </c>
      <c r="D39" s="72" t="n">
        <v>18295</v>
      </c>
      <c r="E39" s="72" t="n">
        <v>17230</v>
      </c>
      <c r="G39" s="104" t="n">
        <v>1930</v>
      </c>
      <c r="H39" s="110" t="s">
        <v>227</v>
      </c>
      <c r="I39" s="72" t="n">
        <v>19681</v>
      </c>
      <c r="J39" s="72" t="n">
        <v>8036</v>
      </c>
      <c r="K39" s="72" t="n">
        <v>1164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34092</v>
      </c>
      <c r="D40" s="72" t="n">
        <v>17573</v>
      </c>
      <c r="E40" s="72" t="n">
        <v>16519</v>
      </c>
      <c r="G40" s="104" t="n">
        <v>1929</v>
      </c>
      <c r="H40" s="110" t="s">
        <v>229</v>
      </c>
      <c r="I40" s="72" t="n">
        <v>18367</v>
      </c>
      <c r="J40" s="72" t="n">
        <v>7128</v>
      </c>
      <c r="K40" s="72" t="n">
        <v>11239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3415</v>
      </c>
      <c r="D41" s="72" t="n">
        <v>17139</v>
      </c>
      <c r="E41" s="72" t="n">
        <v>16276</v>
      </c>
      <c r="G41" s="104" t="n">
        <v>1928</v>
      </c>
      <c r="H41" s="110" t="s">
        <v>231</v>
      </c>
      <c r="I41" s="72" t="n">
        <v>17036</v>
      </c>
      <c r="J41" s="72" t="n">
        <v>6395</v>
      </c>
      <c r="K41" s="72" t="n">
        <v>10641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35387</v>
      </c>
      <c r="D42" s="72" t="n">
        <v>18279</v>
      </c>
      <c r="E42" s="72" t="n">
        <v>17108</v>
      </c>
      <c r="G42" s="104" t="n">
        <v>1927</v>
      </c>
      <c r="H42" s="110" t="s">
        <v>233</v>
      </c>
      <c r="I42" s="72" t="n">
        <v>14848</v>
      </c>
      <c r="J42" s="72" t="n">
        <v>5213</v>
      </c>
      <c r="K42" s="72" t="n">
        <v>9635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0322</v>
      </c>
      <c r="D43" s="72" t="n">
        <v>20967</v>
      </c>
      <c r="E43" s="72" t="n">
        <v>19355</v>
      </c>
      <c r="G43" s="104" t="n">
        <v>1926</v>
      </c>
      <c r="H43" s="110" t="s">
        <v>235</v>
      </c>
      <c r="I43" s="72" t="n">
        <v>14290</v>
      </c>
      <c r="J43" s="72" t="n">
        <v>4492</v>
      </c>
      <c r="K43" s="72" t="n">
        <v>9798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1305</v>
      </c>
      <c r="D44" s="72" t="n">
        <v>21464</v>
      </c>
      <c r="E44" s="72" t="n">
        <v>19841</v>
      </c>
      <c r="G44" s="104" t="n">
        <v>1925</v>
      </c>
      <c r="H44" s="110" t="s">
        <v>237</v>
      </c>
      <c r="I44" s="72" t="n">
        <v>13150</v>
      </c>
      <c r="J44" s="72" t="n">
        <v>3890</v>
      </c>
      <c r="K44" s="72" t="n">
        <v>9260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4114</v>
      </c>
      <c r="D45" s="72" t="n">
        <v>22871</v>
      </c>
      <c r="E45" s="72" t="n">
        <v>21243</v>
      </c>
      <c r="G45" s="104" t="n">
        <v>1924</v>
      </c>
      <c r="H45" s="110" t="s">
        <v>239</v>
      </c>
      <c r="I45" s="72" t="n">
        <v>11042</v>
      </c>
      <c r="J45" s="72" t="n">
        <v>2889</v>
      </c>
      <c r="K45" s="72" t="n">
        <v>8153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47091</v>
      </c>
      <c r="D46" s="72" t="n">
        <v>24420</v>
      </c>
      <c r="E46" s="72" t="n">
        <v>22671</v>
      </c>
      <c r="G46" s="104" t="n">
        <v>1923</v>
      </c>
      <c r="H46" s="110" t="s">
        <v>241</v>
      </c>
      <c r="I46" s="72" t="n">
        <v>9204</v>
      </c>
      <c r="J46" s="72" t="n">
        <v>2245</v>
      </c>
      <c r="K46" s="72" t="n">
        <v>6959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8835</v>
      </c>
      <c r="D47" s="72" t="n">
        <v>25146</v>
      </c>
      <c r="E47" s="72" t="n">
        <v>23689</v>
      </c>
      <c r="G47" s="104" t="n">
        <v>1922</v>
      </c>
      <c r="H47" s="110" t="s">
        <v>243</v>
      </c>
      <c r="I47" s="72" t="n">
        <v>9398</v>
      </c>
      <c r="J47" s="72" t="n">
        <v>2242</v>
      </c>
      <c r="K47" s="72" t="n">
        <v>7156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1527</v>
      </c>
      <c r="D48" s="72" t="n">
        <v>26111</v>
      </c>
      <c r="E48" s="72" t="n">
        <v>25416</v>
      </c>
      <c r="G48" s="104" t="n">
        <v>1921</v>
      </c>
      <c r="H48" s="110" t="s">
        <v>245</v>
      </c>
      <c r="I48" s="72" t="n">
        <v>9433</v>
      </c>
      <c r="J48" s="72" t="n">
        <v>2141</v>
      </c>
      <c r="K48" s="72" t="n">
        <v>7292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3669</v>
      </c>
      <c r="D49" s="72" t="n">
        <v>27560</v>
      </c>
      <c r="E49" s="72" t="n">
        <v>26109</v>
      </c>
      <c r="G49" s="104" t="n">
        <v>1920</v>
      </c>
      <c r="H49" s="110" t="s">
        <v>247</v>
      </c>
      <c r="I49" s="72" t="n">
        <v>8750</v>
      </c>
      <c r="J49" s="72" t="n">
        <v>2026</v>
      </c>
      <c r="K49" s="72" t="n">
        <v>6724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5133</v>
      </c>
      <c r="D50" s="72" t="n">
        <v>27905</v>
      </c>
      <c r="E50" s="72" t="n">
        <v>27228</v>
      </c>
      <c r="G50" s="104" t="n">
        <v>1919</v>
      </c>
      <c r="H50" s="110" t="s">
        <v>249</v>
      </c>
      <c r="I50" s="72" t="n">
        <v>5920</v>
      </c>
      <c r="J50" s="72" t="n">
        <v>1246</v>
      </c>
      <c r="K50" s="72" t="n">
        <v>4674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22611</v>
      </c>
      <c r="J51" s="72" t="n">
        <v>4717</v>
      </c>
      <c r="K51" s="72" t="n">
        <v>17894</v>
      </c>
    </row>
    <row r="52" customFormat="false" ht="24" hidden="false" customHeight="true" outlineLevel="0" collapsed="false">
      <c r="B52" s="103"/>
      <c r="H52" s="113" t="s">
        <v>252</v>
      </c>
      <c r="I52" s="98" t="n">
        <v>2951272</v>
      </c>
      <c r="J52" s="98" t="n">
        <v>1430555</v>
      </c>
      <c r="K52" s="98" t="n">
        <v>1520717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08T11:22:54Z</cp:lastPrinted>
  <dcterms:modified xsi:type="dcterms:W3CDTF">2009-10-08T11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