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" sheetId="29" state="visible" r:id="rId30"/>
    <sheet name="S.31-leer" sheetId="30" state="visible" r:id="rId31"/>
    <sheet name="U4" sheetId="31" state="visible" r:id="rId32"/>
  </sheets>
  <definedNames>
    <definedName function="false" hidden="false" localSheetId="30" name="_xlnm.Print_Area" vbProcedure="false">U4!$A$1:$G$55</definedName>
    <definedName function="false" hidden="false" localSheetId="3" name="_xlnm.Print_Area" vbProcedure="false">Vorbemerkungen!$A$1:$G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yy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6" name="yy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7" name="yy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yy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29" name="yy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3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7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7</t>
    </r>
  </si>
  <si>
    <t xml:space="preserve">Bevölkerungsentwicklung
Bevölkerungsstand
Lebenserwartung</t>
  </si>
  <si>
    <t xml:space="preserve">Statistischer Bericht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2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7 nach Bezirken, Altersgruppen</t>
  </si>
  <si>
    <t xml:space="preserve">Grafiken</t>
  </si>
  <si>
    <t xml:space="preserve">und Geschlecht </t>
  </si>
  <si>
    <t xml:space="preserve">Bevölkerung in Berlin am 31.12.2007</t>
  </si>
  <si>
    <t xml:space="preserve">Ausländische  Bevölkerung in Berlin </t>
  </si>
  <si>
    <t xml:space="preserve">nach Alter, Geschlecht und Staatsangehörigkeit</t>
  </si>
  <si>
    <t xml:space="preserve">Bevölkerungsentwicklung in Berlin</t>
  </si>
  <si>
    <t xml:space="preserve">1991 bis 2007</t>
  </si>
  <si>
    <t xml:space="preserve">Bevölkerung in Berlin am 31.12.2007 nach</t>
  </si>
  <si>
    <t xml:space="preserve">Altersgruppen, Geschlecht und </t>
  </si>
  <si>
    <t xml:space="preserve">Tabellen</t>
  </si>
  <si>
    <t xml:space="preserve">Familienstand </t>
  </si>
  <si>
    <t xml:space="preserve">Bevölkerungsentwicklung in Berlin 1991 bis 2007</t>
  </si>
  <si>
    <t xml:space="preserve">Durchschnittsalter in Berlin 1991 bis 2007</t>
  </si>
  <si>
    <t xml:space="preserve">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4/06 und </t>
  </si>
  <si>
    <t xml:space="preserve">1995 bis 2007 nach Bezirken </t>
  </si>
  <si>
    <t xml:space="preserve">2005/07  </t>
  </si>
  <si>
    <t xml:space="preserve">Bevölkerung in Berlin am 31.12.2007 nach Bezirken,</t>
  </si>
  <si>
    <t xml:space="preserve">Staatsangehörigkeit und Geschlecht   </t>
  </si>
  <si>
    <t xml:space="preserve">Durchschnittliche Bevölkerung in Berlin 2007</t>
  </si>
  <si>
    <t xml:space="preserve">nach Bezirken, Staatsangehörigkeit und </t>
  </si>
  <si>
    <t xml:space="preserve">Geschlecht  </t>
  </si>
  <si>
    <t xml:space="preserve">Bevölkerung in Berlin am 31.12.2007 nach Geburts-, </t>
  </si>
  <si>
    <t xml:space="preserve">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Bevölkerung in Berlin am 31.12.2007 nach </t>
  </si>
  <si>
    <t xml:space="preserve">Geburts-, Altersjahren und Geschlecht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7 nach Alter, Geschlecht und Staatsangehörigkeit</t>
  </si>
  <si>
    <t xml:space="preserve">Ausländer</t>
  </si>
  <si>
    <t xml:space="preserve">Deutsche</t>
  </si>
  <si>
    <t xml:space="preserve">1  Bevölkerungsentwicklung in Berlin 1991 bis 2007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Wande-
rungs-
gewinn 
oder
-verlust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4/06 und 2005/07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4/06</t>
  </si>
  <si>
    <t xml:space="preserve">2005/07</t>
  </si>
  <si>
    <t xml:space="preserve">3  Bevölkerung in Berlin am 31. 12. 2007 nach Bezirken, Staatsangehörigkeit und Geschlecht</t>
  </si>
  <si>
    <t xml:space="preserve">Bezirk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4  Durchschnittliche Bevölkerung in Berlin 2007 nach Bezirken, Staatsangehörigkeit und Geschlecht</t>
  </si>
  <si>
    <t xml:space="preserve">5  Bevölkerung in Berlin am 31. 12. 2007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7 und
früher</t>
  </si>
  <si>
    <t xml:space="preserve"> 90 und älter</t>
  </si>
  <si>
    <t xml:space="preserve">  Insgesamt</t>
  </si>
  <si>
    <t xml:space="preserve">5.2 Deutsche Bevölkerung </t>
  </si>
  <si>
    <t xml:space="preserve">5.3 Ausländische Bevölkerung </t>
  </si>
  <si>
    <t xml:space="preserve">6  Durchschnittliche Bevölkerung in Berlin 2007 nach Altersjahren und Geschlecht</t>
  </si>
  <si>
    <t xml:space="preserve">6.1 Bevölkerung insgesamt</t>
  </si>
  <si>
    <t xml:space="preserve">6.2 Deutsche Bevölkerung</t>
  </si>
  <si>
    <t xml:space="preserve">6.3 Ausländische Bevölkerung</t>
  </si>
  <si>
    <t xml:space="preserve">7  Bevölkerung in Berlin am 31. 12. 2007 nach Geburts-, Altersjahren und Geschlecht</t>
  </si>
  <si>
    <t xml:space="preserve">7.1 Mitte</t>
  </si>
  <si>
    <t xml:space="preserve">7.2 Friedrichshain-Kreuzberg</t>
  </si>
  <si>
    <t xml:space="preserve">7.3 Pankow</t>
  </si>
  <si>
    <t xml:space="preserve">7.4 Charlottenburg-Wilmersdorf</t>
  </si>
  <si>
    <t xml:space="preserve">7.5 Spandau</t>
  </si>
  <si>
    <t xml:space="preserve">7.6 Steglitz-Zehlendorf</t>
  </si>
  <si>
    <t xml:space="preserve">7.7 Tempelhof-Schöneberg</t>
  </si>
  <si>
    <t xml:space="preserve">7.8 Neukölln</t>
  </si>
  <si>
    <t xml:space="preserve">7.9 Treptow-Köpenick</t>
  </si>
  <si>
    <t xml:space="preserve">7.10 Marzahn-Hellersdorf</t>
  </si>
  <si>
    <t xml:space="preserve">7.11 Lichtenberg</t>
  </si>
  <si>
    <t xml:space="preserve">7.12 Reinickendorf</t>
  </si>
  <si>
    <t xml:space="preserve">8  Deutsche Bevölkerung in Berlin am 31. 12. 2007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9  Ausländische Bevölkerung in Berlin am 31. 12. 2007 nach Bezirken, Altersgruppen und Geschlecht</t>
  </si>
  <si>
    <t xml:space="preserve">10  Bevölkerung in Berlin am 31. 12. 2007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11  Durchschnittsalter in Berlin 1991 bis 2007 nach Bezirken</t>
  </si>
  <si>
    <t xml:space="preserve">Durchschnittsalter</t>
  </si>
  <si>
    <t xml:space="preserve">12  Jugend- und Altenquotient in Berlin 1995 bis 2007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7</t>
  </si>
  <si>
    <t xml:space="preserve">     </t>
  </si>
  <si>
    <t xml:space="preserve">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68188370975"/>
          <c:y val="0.0498596819457436"/>
          <c:w val="0.963899567515618"/>
          <c:h val="0.9501403180542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9688174"/>
        <c:axId val="33966188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0"/>
        <c:axId val="1573147"/>
        <c:axId val="17902874"/>
      </c:barChart>
      <c:catAx>
        <c:axId val="496881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188"/>
        <c:crossesAt val="0"/>
        <c:auto val="1"/>
        <c:lblAlgn val="ctr"/>
        <c:lblOffset val="100"/>
        <c:noMultiLvlLbl val="0"/>
      </c:catAx>
      <c:valAx>
        <c:axId val="33966188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174"/>
        <c:crossesAt val="1"/>
        <c:crossBetween val="midCat"/>
        <c:majorUnit val="5"/>
      </c:valAx>
      <c:catAx>
        <c:axId val="15731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874"/>
        <c:auto val="1"/>
        <c:lblAlgn val="ctr"/>
        <c:lblOffset val="100"/>
        <c:noMultiLvlLbl val="0"/>
      </c:catAx>
      <c:valAx>
        <c:axId val="17902874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0569437770303"/>
          <c:y val="0.160617399438728"/>
          <c:w val="0.497957712638155"/>
          <c:h val="0.148550046772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572040</xdr:rowOff>
    </xdr:from>
    <xdr:to>
      <xdr:col>2</xdr:col>
      <xdr:colOff>114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2960"/>
          <a:ext cx="22608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0456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142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47600</xdr:colOff>
      <xdr:row>0</xdr:row>
      <xdr:rowOff>39600</xdr:rowOff>
    </xdr:from>
    <xdr:to>
      <xdr:col>6</xdr:col>
      <xdr:colOff>30600</xdr:colOff>
      <xdr:row>0</xdr:row>
      <xdr:rowOff>1028520</xdr:rowOff>
    </xdr:to>
    <xdr:sp>
      <xdr:nvSpPr>
        <xdr:cNvPr id="3" name="Text 1"/>
        <xdr:cNvSpPr/>
      </xdr:nvSpPr>
      <xdr:spPr>
        <a:xfrm>
          <a:off x="4749120" y="39600"/>
          <a:ext cx="15494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49</xdr:row>
      <xdr:rowOff>104760</xdr:rowOff>
    </xdr:from>
    <xdr:to>
      <xdr:col>3</xdr:col>
      <xdr:colOff>400320</xdr:colOff>
      <xdr:row>51</xdr:row>
      <xdr:rowOff>66600</xdr:rowOff>
    </xdr:to>
    <xdr:sp>
      <xdr:nvSpPr>
        <xdr:cNvPr id="4" name="AutoShape 1"/>
        <xdr:cNvSpPr/>
      </xdr:nvSpPr>
      <xdr:spPr>
        <a:xfrm>
          <a:off x="2649240" y="8077320"/>
          <a:ext cx="88560" cy="285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49</xdr:row>
      <xdr:rowOff>104760</xdr:rowOff>
    </xdr:from>
    <xdr:to>
      <xdr:col>3</xdr:col>
      <xdr:colOff>341640</xdr:colOff>
      <xdr:row>51</xdr:row>
      <xdr:rowOff>66600</xdr:rowOff>
    </xdr:to>
    <xdr:sp>
      <xdr:nvSpPr>
        <xdr:cNvPr id="5" name="AutoShape 2"/>
        <xdr:cNvSpPr/>
      </xdr:nvSpPr>
      <xdr:spPr>
        <a:xfrm>
          <a:off x="1811520" y="8077320"/>
          <a:ext cx="867600" cy="285480"/>
        </a:xfrm>
        <a:custGeom>
          <a:avLst/>
          <a:gdLst/>
          <a:ahLst/>
          <a:rect l="l" t="t" r="r" b="b"/>
          <a:pathLst>
            <a:path w="89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88" y="0"/>
              </a:lnTo>
              <a:lnTo>
                <a:pt x="88" y="6"/>
              </a:lnTo>
              <a:lnTo>
                <a:pt x="88" y="6"/>
              </a:lnTo>
              <a:lnTo>
                <a:pt x="88" y="12"/>
              </a:lnTo>
              <a:lnTo>
                <a:pt x="89" y="12"/>
              </a:lnTo>
              <a:lnTo>
                <a:pt x="89" y="18"/>
              </a:lnTo>
              <a:lnTo>
                <a:pt x="88" y="18"/>
              </a:lnTo>
              <a:lnTo>
                <a:pt x="88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6" name="AutoShape 3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47</xdr:row>
      <xdr:rowOff>105120</xdr:rowOff>
    </xdr:from>
    <xdr:to>
      <xdr:col>3</xdr:col>
      <xdr:colOff>331560</xdr:colOff>
      <xdr:row>49</xdr:row>
      <xdr:rowOff>75600</xdr:rowOff>
    </xdr:to>
    <xdr:sp>
      <xdr:nvSpPr>
        <xdr:cNvPr id="7" name="AutoShape 4"/>
        <xdr:cNvSpPr/>
      </xdr:nvSpPr>
      <xdr:spPr>
        <a:xfrm>
          <a:off x="1937880" y="7753680"/>
          <a:ext cx="731160" cy="294480"/>
        </a:xfrm>
        <a:custGeom>
          <a:avLst/>
          <a:gdLst/>
          <a:ahLst/>
          <a:rect l="l" t="t" r="r" b="b"/>
          <a:pathLst>
            <a:path w="75" h="31">
              <a:moveTo>
                <a:pt x="75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3" y="6"/>
              </a:lnTo>
              <a:lnTo>
                <a:pt x="3" y="0"/>
              </a:lnTo>
              <a:lnTo>
                <a:pt x="69" y="0"/>
              </a:lnTo>
              <a:lnTo>
                <a:pt x="69" y="6"/>
              </a:lnTo>
              <a:lnTo>
                <a:pt x="69" y="12"/>
              </a:lnTo>
              <a:lnTo>
                <a:pt x="73" y="12"/>
              </a:lnTo>
              <a:lnTo>
                <a:pt x="73" y="18"/>
              </a:lnTo>
              <a:lnTo>
                <a:pt x="73" y="18"/>
              </a:lnTo>
              <a:lnTo>
                <a:pt x="73" y="25"/>
              </a:lnTo>
              <a:lnTo>
                <a:pt x="75" y="25"/>
              </a:lnTo>
              <a:lnTo>
                <a:pt x="7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8" name="AutoShape 5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45</xdr:row>
      <xdr:rowOff>114480</xdr:rowOff>
    </xdr:from>
    <xdr:to>
      <xdr:col>3</xdr:col>
      <xdr:colOff>273240</xdr:colOff>
      <xdr:row>47</xdr:row>
      <xdr:rowOff>75960</xdr:rowOff>
    </xdr:to>
    <xdr:sp>
      <xdr:nvSpPr>
        <xdr:cNvPr id="9" name="AutoShape 6"/>
        <xdr:cNvSpPr/>
      </xdr:nvSpPr>
      <xdr:spPr>
        <a:xfrm>
          <a:off x="1947960" y="7439040"/>
          <a:ext cx="662760" cy="285480"/>
        </a:xfrm>
        <a:custGeom>
          <a:avLst/>
          <a:gdLst/>
          <a:ahLst/>
          <a:rect l="l" t="t" r="r" b="b"/>
          <a:pathLst>
            <a:path w="68" h="30">
              <a:moveTo>
                <a:pt x="6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67" y="0"/>
              </a:lnTo>
              <a:lnTo>
                <a:pt x="67" y="6"/>
              </a:lnTo>
              <a:lnTo>
                <a:pt x="67" y="6"/>
              </a:lnTo>
              <a:lnTo>
                <a:pt x="67" y="12"/>
              </a:lnTo>
              <a:lnTo>
                <a:pt x="68" y="12"/>
              </a:lnTo>
              <a:lnTo>
                <a:pt x="68" y="18"/>
              </a:lnTo>
              <a:lnTo>
                <a:pt x="68" y="18"/>
              </a:lnTo>
              <a:lnTo>
                <a:pt x="68" y="24"/>
              </a:lnTo>
              <a:lnTo>
                <a:pt x="68" y="24"/>
              </a:lnTo>
              <a:lnTo>
                <a:pt x="68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0" name="AutoShape 7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43</xdr:row>
      <xdr:rowOff>123840</xdr:rowOff>
    </xdr:from>
    <xdr:to>
      <xdr:col>3</xdr:col>
      <xdr:colOff>263880</xdr:colOff>
      <xdr:row>45</xdr:row>
      <xdr:rowOff>86040</xdr:rowOff>
    </xdr:to>
    <xdr:sp>
      <xdr:nvSpPr>
        <xdr:cNvPr id="11" name="AutoShape 8"/>
        <xdr:cNvSpPr/>
      </xdr:nvSpPr>
      <xdr:spPr>
        <a:xfrm>
          <a:off x="1616760" y="7124760"/>
          <a:ext cx="984600" cy="285840"/>
        </a:xfrm>
        <a:custGeom>
          <a:avLst/>
          <a:gdLst/>
          <a:ahLst/>
          <a:rect l="l" t="t" r="r" b="b"/>
          <a:pathLst>
            <a:path w="101" h="30">
              <a:moveTo>
                <a:pt x="101" y="30"/>
              </a:moveTo>
              <a:lnTo>
                <a:pt x="34" y="30"/>
              </a:lnTo>
              <a:lnTo>
                <a:pt x="34" y="24"/>
              </a:lnTo>
              <a:lnTo>
                <a:pt x="31" y="24"/>
              </a:lnTo>
              <a:lnTo>
                <a:pt x="31" y="18"/>
              </a:lnTo>
              <a:lnTo>
                <a:pt x="13" y="18"/>
              </a:lnTo>
              <a:lnTo>
                <a:pt x="13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99" y="0"/>
              </a:lnTo>
              <a:lnTo>
                <a:pt x="99" y="6"/>
              </a:lnTo>
              <a:lnTo>
                <a:pt x="100" y="6"/>
              </a:lnTo>
              <a:lnTo>
                <a:pt x="100" y="12"/>
              </a:lnTo>
              <a:lnTo>
                <a:pt x="100" y="12"/>
              </a:lnTo>
              <a:lnTo>
                <a:pt x="100" y="18"/>
              </a:lnTo>
              <a:lnTo>
                <a:pt x="100" y="18"/>
              </a:lnTo>
              <a:lnTo>
                <a:pt x="100" y="24"/>
              </a:lnTo>
              <a:lnTo>
                <a:pt x="101" y="24"/>
              </a:lnTo>
              <a:lnTo>
                <a:pt x="10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41</xdr:row>
      <xdr:rowOff>124200</xdr:rowOff>
    </xdr:from>
    <xdr:to>
      <xdr:col>3</xdr:col>
      <xdr:colOff>400320</xdr:colOff>
      <xdr:row>43</xdr:row>
      <xdr:rowOff>95400</xdr:rowOff>
    </xdr:to>
    <xdr:sp>
      <xdr:nvSpPr>
        <xdr:cNvPr id="12" name="AutoShape 9"/>
        <xdr:cNvSpPr/>
      </xdr:nvSpPr>
      <xdr:spPr>
        <a:xfrm>
          <a:off x="2483640" y="6801120"/>
          <a:ext cx="254160" cy="295200"/>
        </a:xfrm>
        <a:custGeom>
          <a:avLst/>
          <a:gdLst/>
          <a:ahLst/>
          <a:rect l="l" t="t" r="r" b="b"/>
          <a:pathLst>
            <a:path w="26" h="31">
              <a:moveTo>
                <a:pt x="26" y="31"/>
              </a:moveTo>
              <a:lnTo>
                <a:pt x="9" y="31"/>
              </a:lnTo>
              <a:lnTo>
                <a:pt x="9" y="25"/>
              </a:lnTo>
              <a:lnTo>
                <a:pt x="7" y="25"/>
              </a:lnTo>
              <a:lnTo>
                <a:pt x="7" y="19"/>
              </a:lnTo>
              <a:lnTo>
                <a:pt x="5" y="19"/>
              </a:lnTo>
              <a:lnTo>
                <a:pt x="5" y="13"/>
              </a:lnTo>
              <a:lnTo>
                <a:pt x="2" y="13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26" y="13"/>
              </a:lnTo>
              <a:lnTo>
                <a:pt x="26" y="19"/>
              </a:lnTo>
              <a:lnTo>
                <a:pt x="26" y="25"/>
              </a:lnTo>
              <a:lnTo>
                <a:pt x="26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4560</xdr:colOff>
      <xdr:row>41</xdr:row>
      <xdr:rowOff>124200</xdr:rowOff>
    </xdr:from>
    <xdr:to>
      <xdr:col>3</xdr:col>
      <xdr:colOff>234360</xdr:colOff>
      <xdr:row>43</xdr:row>
      <xdr:rowOff>95400</xdr:rowOff>
    </xdr:to>
    <xdr:sp>
      <xdr:nvSpPr>
        <xdr:cNvPr id="13" name="AutoShape 10"/>
        <xdr:cNvSpPr/>
      </xdr:nvSpPr>
      <xdr:spPr>
        <a:xfrm>
          <a:off x="1353600" y="6801120"/>
          <a:ext cx="1218240" cy="295200"/>
        </a:xfrm>
        <a:custGeom>
          <a:avLst/>
          <a:gdLst/>
          <a:ahLst/>
          <a:rect l="l" t="t" r="r" b="b"/>
          <a:pathLst>
            <a:path w="125" h="31">
              <a:moveTo>
                <a:pt x="125" y="31"/>
              </a:moveTo>
              <a:lnTo>
                <a:pt x="23" y="31"/>
              </a:lnTo>
              <a:lnTo>
                <a:pt x="23" y="25"/>
              </a:lnTo>
              <a:lnTo>
                <a:pt x="18" y="25"/>
              </a:lnTo>
              <a:lnTo>
                <a:pt x="18" y="19"/>
              </a:lnTo>
              <a:lnTo>
                <a:pt x="14" y="19"/>
              </a:lnTo>
              <a:lnTo>
                <a:pt x="14" y="13"/>
              </a:lnTo>
              <a:lnTo>
                <a:pt x="7" y="13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16" y="0"/>
              </a:lnTo>
              <a:lnTo>
                <a:pt x="116" y="6"/>
              </a:lnTo>
              <a:lnTo>
                <a:pt x="118" y="6"/>
              </a:lnTo>
              <a:lnTo>
                <a:pt x="118" y="13"/>
              </a:lnTo>
              <a:lnTo>
                <a:pt x="121" y="13"/>
              </a:lnTo>
              <a:lnTo>
                <a:pt x="121" y="19"/>
              </a:lnTo>
              <a:lnTo>
                <a:pt x="123" y="19"/>
              </a:lnTo>
              <a:lnTo>
                <a:pt x="123" y="25"/>
              </a:lnTo>
              <a:lnTo>
                <a:pt x="125" y="25"/>
              </a:lnTo>
              <a:lnTo>
                <a:pt x="12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41</xdr:row>
      <xdr:rowOff>124200</xdr:rowOff>
    </xdr:from>
    <xdr:to>
      <xdr:col>2</xdr:col>
      <xdr:colOff>20520</xdr:colOff>
      <xdr:row>43</xdr:row>
      <xdr:rowOff>95400</xdr:rowOff>
    </xdr:to>
    <xdr:sp>
      <xdr:nvSpPr>
        <xdr:cNvPr id="14" name="AutoShape 11"/>
        <xdr:cNvSpPr/>
      </xdr:nvSpPr>
      <xdr:spPr>
        <a:xfrm>
          <a:off x="1294920" y="6801120"/>
          <a:ext cx="284040" cy="295200"/>
        </a:xfrm>
        <a:custGeom>
          <a:avLst/>
          <a:gdLst/>
          <a:ahLst/>
          <a:rect l="l" t="t" r="r" b="b"/>
          <a:pathLst>
            <a:path w="29" h="31">
              <a:moveTo>
                <a:pt x="29" y="31"/>
              </a:moveTo>
              <a:lnTo>
                <a:pt x="24" y="31"/>
              </a:lnTo>
              <a:lnTo>
                <a:pt x="24" y="25"/>
              </a:lnTo>
              <a:lnTo>
                <a:pt x="18" y="25"/>
              </a:lnTo>
              <a:lnTo>
                <a:pt x="18" y="19"/>
              </a:lnTo>
              <a:lnTo>
                <a:pt x="12" y="19"/>
              </a:lnTo>
              <a:lnTo>
                <a:pt x="12" y="13"/>
              </a:lnTo>
              <a:lnTo>
                <a:pt x="6" y="13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13" y="6"/>
              </a:lnTo>
              <a:lnTo>
                <a:pt x="13" y="13"/>
              </a:lnTo>
              <a:lnTo>
                <a:pt x="20" y="13"/>
              </a:lnTo>
              <a:lnTo>
                <a:pt x="20" y="19"/>
              </a:lnTo>
              <a:lnTo>
                <a:pt x="24" y="19"/>
              </a:lnTo>
              <a:lnTo>
                <a:pt x="24" y="25"/>
              </a:lnTo>
              <a:lnTo>
                <a:pt x="29" y="25"/>
              </a:lnTo>
              <a:lnTo>
                <a:pt x="29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39</xdr:row>
      <xdr:rowOff>133200</xdr:rowOff>
    </xdr:from>
    <xdr:to>
      <xdr:col>3</xdr:col>
      <xdr:colOff>400320</xdr:colOff>
      <xdr:row>41</xdr:row>
      <xdr:rowOff>95760</xdr:rowOff>
    </xdr:to>
    <xdr:sp>
      <xdr:nvSpPr>
        <xdr:cNvPr id="15" name="AutoShape 12"/>
        <xdr:cNvSpPr/>
      </xdr:nvSpPr>
      <xdr:spPr>
        <a:xfrm>
          <a:off x="2386080" y="6486480"/>
          <a:ext cx="35172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5" y="30"/>
              </a:lnTo>
              <a:lnTo>
                <a:pt x="5" y="24"/>
              </a:lnTo>
              <a:lnTo>
                <a:pt x="2" y="24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36" y="12"/>
              </a:lnTo>
              <a:lnTo>
                <a:pt x="36" y="18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39</xdr:row>
      <xdr:rowOff>133200</xdr:rowOff>
    </xdr:from>
    <xdr:to>
      <xdr:col>3</xdr:col>
      <xdr:colOff>98280</xdr:colOff>
      <xdr:row>41</xdr:row>
      <xdr:rowOff>95760</xdr:rowOff>
    </xdr:to>
    <xdr:sp>
      <xdr:nvSpPr>
        <xdr:cNvPr id="16" name="AutoShape 13"/>
        <xdr:cNvSpPr/>
      </xdr:nvSpPr>
      <xdr:spPr>
        <a:xfrm>
          <a:off x="1148760" y="6486480"/>
          <a:ext cx="1287000" cy="286200"/>
        </a:xfrm>
        <a:custGeom>
          <a:avLst/>
          <a:gdLst/>
          <a:ahLst/>
          <a:rect l="l" t="t" r="r" b="b"/>
          <a:pathLst>
            <a:path w="132" h="30">
              <a:moveTo>
                <a:pt x="132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0" y="18"/>
              </a:lnTo>
              <a:lnTo>
                <a:pt x="0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127" y="0"/>
              </a:lnTo>
              <a:lnTo>
                <a:pt x="127" y="6"/>
              </a:lnTo>
              <a:lnTo>
                <a:pt x="129" y="6"/>
              </a:lnTo>
              <a:lnTo>
                <a:pt x="129" y="12"/>
              </a:lnTo>
              <a:lnTo>
                <a:pt x="128" y="12"/>
              </a:lnTo>
              <a:lnTo>
                <a:pt x="128" y="18"/>
              </a:lnTo>
              <a:lnTo>
                <a:pt x="129" y="18"/>
              </a:lnTo>
              <a:lnTo>
                <a:pt x="129" y="24"/>
              </a:lnTo>
              <a:lnTo>
                <a:pt x="132" y="24"/>
              </a:lnTo>
              <a:lnTo>
                <a:pt x="13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000</xdr:colOff>
      <xdr:row>39</xdr:row>
      <xdr:rowOff>133200</xdr:rowOff>
    </xdr:from>
    <xdr:to>
      <xdr:col>1</xdr:col>
      <xdr:colOff>468000</xdr:colOff>
      <xdr:row>41</xdr:row>
      <xdr:rowOff>95760</xdr:rowOff>
    </xdr:to>
    <xdr:sp>
      <xdr:nvSpPr>
        <xdr:cNvPr id="17" name="AutoShape 14"/>
        <xdr:cNvSpPr/>
      </xdr:nvSpPr>
      <xdr:spPr>
        <a:xfrm>
          <a:off x="1130040" y="6486480"/>
          <a:ext cx="117000" cy="286200"/>
        </a:xfrm>
        <a:custGeom>
          <a:avLst/>
          <a:gdLst/>
          <a:ahLst/>
          <a:rect l="l" t="t" r="r" b="b"/>
          <a:pathLst>
            <a:path w="12" h="30">
              <a:moveTo>
                <a:pt x="12" y="30"/>
              </a:moveTo>
              <a:lnTo>
                <a:pt x="9" y="30"/>
              </a:lnTo>
              <a:lnTo>
                <a:pt x="9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8" y="6"/>
              </a:lnTo>
              <a:lnTo>
                <a:pt x="8" y="6"/>
              </a:lnTo>
              <a:lnTo>
                <a:pt x="8" y="12"/>
              </a:lnTo>
              <a:lnTo>
                <a:pt x="2" y="12"/>
              </a:lnTo>
              <a:lnTo>
                <a:pt x="2" y="18"/>
              </a:lnTo>
              <a:lnTo>
                <a:pt x="9" y="18"/>
              </a:lnTo>
              <a:lnTo>
                <a:pt x="9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37</xdr:row>
      <xdr:rowOff>142920</xdr:rowOff>
    </xdr:from>
    <xdr:to>
      <xdr:col>3</xdr:col>
      <xdr:colOff>400320</xdr:colOff>
      <xdr:row>39</xdr:row>
      <xdr:rowOff>104760</xdr:rowOff>
    </xdr:to>
    <xdr:sp>
      <xdr:nvSpPr>
        <xdr:cNvPr id="18" name="AutoShape 15"/>
        <xdr:cNvSpPr/>
      </xdr:nvSpPr>
      <xdr:spPr>
        <a:xfrm>
          <a:off x="2376360" y="6172200"/>
          <a:ext cx="361440" cy="285840"/>
        </a:xfrm>
        <a:custGeom>
          <a:avLst/>
          <a:gdLst/>
          <a:ahLst/>
          <a:rect l="l" t="t" r="r" b="b"/>
          <a:pathLst>
            <a:path w="37" h="30">
              <a:moveTo>
                <a:pt x="37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7" y="0"/>
              </a:lnTo>
              <a:lnTo>
                <a:pt x="37" y="6"/>
              </a:lnTo>
              <a:lnTo>
                <a:pt x="37" y="12"/>
              </a:lnTo>
              <a:lnTo>
                <a:pt x="37" y="18"/>
              </a:lnTo>
              <a:lnTo>
                <a:pt x="37" y="24"/>
              </a:lnTo>
              <a:lnTo>
                <a:pt x="37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37</xdr:row>
      <xdr:rowOff>142920</xdr:rowOff>
    </xdr:from>
    <xdr:to>
      <xdr:col>3</xdr:col>
      <xdr:colOff>59400</xdr:colOff>
      <xdr:row>39</xdr:row>
      <xdr:rowOff>104760</xdr:rowOff>
    </xdr:to>
    <xdr:sp>
      <xdr:nvSpPr>
        <xdr:cNvPr id="19" name="AutoShape 16"/>
        <xdr:cNvSpPr/>
      </xdr:nvSpPr>
      <xdr:spPr>
        <a:xfrm>
          <a:off x="1246320" y="6172200"/>
          <a:ext cx="1150560" cy="285840"/>
        </a:xfrm>
        <a:custGeom>
          <a:avLst/>
          <a:gdLst/>
          <a:ahLst/>
          <a:rect l="l" t="t" r="r" b="b"/>
          <a:pathLst>
            <a:path w="118" h="30">
              <a:moveTo>
                <a:pt x="118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17" y="0"/>
              </a:lnTo>
              <a:lnTo>
                <a:pt x="117" y="6"/>
              </a:lnTo>
              <a:lnTo>
                <a:pt x="116" y="6"/>
              </a:lnTo>
              <a:lnTo>
                <a:pt x="116" y="12"/>
              </a:lnTo>
              <a:lnTo>
                <a:pt x="116" y="12"/>
              </a:lnTo>
              <a:lnTo>
                <a:pt x="116" y="18"/>
              </a:lnTo>
              <a:lnTo>
                <a:pt x="117" y="18"/>
              </a:lnTo>
              <a:lnTo>
                <a:pt x="117" y="24"/>
              </a:lnTo>
              <a:lnTo>
                <a:pt x="118" y="24"/>
              </a:lnTo>
              <a:lnTo>
                <a:pt x="118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35</xdr:row>
      <xdr:rowOff>142920</xdr:rowOff>
    </xdr:from>
    <xdr:to>
      <xdr:col>3</xdr:col>
      <xdr:colOff>400320</xdr:colOff>
      <xdr:row>37</xdr:row>
      <xdr:rowOff>114480</xdr:rowOff>
    </xdr:to>
    <xdr:sp>
      <xdr:nvSpPr>
        <xdr:cNvPr id="20" name="AutoShape 17"/>
        <xdr:cNvSpPr/>
      </xdr:nvSpPr>
      <xdr:spPr>
        <a:xfrm>
          <a:off x="2376360" y="5848560"/>
          <a:ext cx="361440" cy="295200"/>
        </a:xfrm>
        <a:custGeom>
          <a:avLst/>
          <a:gdLst/>
          <a:ahLst/>
          <a:rect l="l" t="t" r="r" b="b"/>
          <a:pathLst>
            <a:path w="37" h="31">
              <a:moveTo>
                <a:pt x="37" y="31"/>
              </a:moveTo>
              <a:lnTo>
                <a:pt x="0" y="31"/>
              </a:lnTo>
              <a:lnTo>
                <a:pt x="0" y="25"/>
              </a:lnTo>
              <a:lnTo>
                <a:pt x="0" y="25"/>
              </a:lnTo>
              <a:lnTo>
                <a:pt x="0" y="19"/>
              </a:lnTo>
              <a:lnTo>
                <a:pt x="0" y="19"/>
              </a:lnTo>
              <a:lnTo>
                <a:pt x="0" y="13"/>
              </a:lnTo>
              <a:lnTo>
                <a:pt x="1" y="13"/>
              </a:lnTo>
              <a:lnTo>
                <a:pt x="1" y="7"/>
              </a:lnTo>
              <a:lnTo>
                <a:pt x="4" y="7"/>
              </a:lnTo>
              <a:lnTo>
                <a:pt x="4" y="0"/>
              </a:lnTo>
              <a:lnTo>
                <a:pt x="37" y="0"/>
              </a:lnTo>
              <a:lnTo>
                <a:pt x="37" y="7"/>
              </a:lnTo>
              <a:lnTo>
                <a:pt x="37" y="13"/>
              </a:lnTo>
              <a:lnTo>
                <a:pt x="37" y="19"/>
              </a:lnTo>
              <a:lnTo>
                <a:pt x="37" y="25"/>
              </a:lnTo>
              <a:lnTo>
                <a:pt x="37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35</xdr:row>
      <xdr:rowOff>142920</xdr:rowOff>
    </xdr:from>
    <xdr:to>
      <xdr:col>3</xdr:col>
      <xdr:colOff>78480</xdr:colOff>
      <xdr:row>37</xdr:row>
      <xdr:rowOff>114480</xdr:rowOff>
    </xdr:to>
    <xdr:sp>
      <xdr:nvSpPr>
        <xdr:cNvPr id="21" name="AutoShape 18"/>
        <xdr:cNvSpPr/>
      </xdr:nvSpPr>
      <xdr:spPr>
        <a:xfrm>
          <a:off x="1002960" y="5848560"/>
          <a:ext cx="1413000" cy="295200"/>
        </a:xfrm>
        <a:custGeom>
          <a:avLst/>
          <a:gdLst/>
          <a:ahLst/>
          <a:rect l="l" t="t" r="r" b="b"/>
          <a:pathLst>
            <a:path w="145" h="31">
              <a:moveTo>
                <a:pt x="141" y="31"/>
              </a:moveTo>
              <a:lnTo>
                <a:pt x="33" y="31"/>
              </a:lnTo>
              <a:lnTo>
                <a:pt x="33" y="25"/>
              </a:lnTo>
              <a:lnTo>
                <a:pt x="17" y="25"/>
              </a:lnTo>
              <a:lnTo>
                <a:pt x="17" y="19"/>
              </a:lnTo>
              <a:lnTo>
                <a:pt x="14" y="19"/>
              </a:lnTo>
              <a:lnTo>
                <a:pt x="14" y="13"/>
              </a:lnTo>
              <a:lnTo>
                <a:pt x="6" y="13"/>
              </a:lnTo>
              <a:lnTo>
                <a:pt x="6" y="7"/>
              </a:lnTo>
              <a:lnTo>
                <a:pt x="0" y="7"/>
              </a:lnTo>
              <a:lnTo>
                <a:pt x="0" y="0"/>
              </a:lnTo>
              <a:lnTo>
                <a:pt x="145" y="0"/>
              </a:lnTo>
              <a:lnTo>
                <a:pt x="145" y="7"/>
              </a:lnTo>
              <a:lnTo>
                <a:pt x="142" y="7"/>
              </a:lnTo>
              <a:lnTo>
                <a:pt x="142" y="13"/>
              </a:lnTo>
              <a:lnTo>
                <a:pt x="141" y="13"/>
              </a:lnTo>
              <a:lnTo>
                <a:pt x="141" y="19"/>
              </a:lnTo>
              <a:lnTo>
                <a:pt x="141" y="19"/>
              </a:lnTo>
              <a:lnTo>
                <a:pt x="141" y="25"/>
              </a:lnTo>
              <a:lnTo>
                <a:pt x="141" y="25"/>
              </a:lnTo>
              <a:lnTo>
                <a:pt x="141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33</xdr:row>
      <xdr:rowOff>152280</xdr:rowOff>
    </xdr:from>
    <xdr:to>
      <xdr:col>3</xdr:col>
      <xdr:colOff>400320</xdr:colOff>
      <xdr:row>35</xdr:row>
      <xdr:rowOff>123840</xdr:rowOff>
    </xdr:to>
    <xdr:sp>
      <xdr:nvSpPr>
        <xdr:cNvPr id="22" name="AutoShape 19"/>
        <xdr:cNvSpPr/>
      </xdr:nvSpPr>
      <xdr:spPr>
        <a:xfrm>
          <a:off x="2414880" y="5533920"/>
          <a:ext cx="322920" cy="29556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3" y="31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4" y="6"/>
              </a:lnTo>
              <a:lnTo>
                <a:pt x="4" y="0"/>
              </a:lnTo>
              <a:lnTo>
                <a:pt x="33" y="0"/>
              </a:lnTo>
              <a:lnTo>
                <a:pt x="33" y="6"/>
              </a:lnTo>
              <a:lnTo>
                <a:pt x="33" y="12"/>
              </a:lnTo>
              <a:lnTo>
                <a:pt x="33" y="18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33</xdr:row>
      <xdr:rowOff>152280</xdr:rowOff>
    </xdr:from>
    <xdr:to>
      <xdr:col>3</xdr:col>
      <xdr:colOff>117720</xdr:colOff>
      <xdr:row>35</xdr:row>
      <xdr:rowOff>123840</xdr:rowOff>
    </xdr:to>
    <xdr:sp>
      <xdr:nvSpPr>
        <xdr:cNvPr id="23" name="AutoShape 20"/>
        <xdr:cNvSpPr/>
      </xdr:nvSpPr>
      <xdr:spPr>
        <a:xfrm>
          <a:off x="798840" y="5533920"/>
          <a:ext cx="1656360" cy="295560"/>
        </a:xfrm>
        <a:custGeom>
          <a:avLst/>
          <a:gdLst/>
          <a:ahLst/>
          <a:rect l="l" t="t" r="r" b="b"/>
          <a:pathLst>
            <a:path w="170" h="31">
              <a:moveTo>
                <a:pt x="169" y="31"/>
              </a:moveTo>
              <a:lnTo>
                <a:pt x="19" y="31"/>
              </a:lnTo>
              <a:lnTo>
                <a:pt x="19" y="24"/>
              </a:lnTo>
              <a:lnTo>
                <a:pt x="11" y="24"/>
              </a:lnTo>
              <a:lnTo>
                <a:pt x="1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170" y="0"/>
              </a:lnTo>
              <a:lnTo>
                <a:pt x="170" y="6"/>
              </a:lnTo>
              <a:lnTo>
                <a:pt x="167" y="6"/>
              </a:lnTo>
              <a:lnTo>
                <a:pt x="167" y="12"/>
              </a:lnTo>
              <a:lnTo>
                <a:pt x="166" y="12"/>
              </a:lnTo>
              <a:lnTo>
                <a:pt x="166" y="18"/>
              </a:lnTo>
              <a:lnTo>
                <a:pt x="167" y="18"/>
              </a:lnTo>
              <a:lnTo>
                <a:pt x="167" y="24"/>
              </a:lnTo>
              <a:lnTo>
                <a:pt x="169" y="24"/>
              </a:lnTo>
              <a:lnTo>
                <a:pt x="169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32</xdr:row>
      <xdr:rowOff>0</xdr:rowOff>
    </xdr:from>
    <xdr:to>
      <xdr:col>3</xdr:col>
      <xdr:colOff>400320</xdr:colOff>
      <xdr:row>33</xdr:row>
      <xdr:rowOff>123840</xdr:rowOff>
    </xdr:to>
    <xdr:sp>
      <xdr:nvSpPr>
        <xdr:cNvPr id="24" name="AutoShape 21"/>
        <xdr:cNvSpPr/>
      </xdr:nvSpPr>
      <xdr:spPr>
        <a:xfrm>
          <a:off x="2473560" y="5219640"/>
          <a:ext cx="264240" cy="285840"/>
        </a:xfrm>
        <a:custGeom>
          <a:avLst/>
          <a:gdLst/>
          <a:ahLst/>
          <a:rect l="l" t="t" r="r" b="b"/>
          <a:pathLst>
            <a:path w="27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27" y="0"/>
              </a:lnTo>
              <a:lnTo>
                <a:pt x="27" y="6"/>
              </a:lnTo>
              <a:lnTo>
                <a:pt x="27" y="12"/>
              </a:lnTo>
              <a:lnTo>
                <a:pt x="27" y="18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440</xdr:colOff>
      <xdr:row>32</xdr:row>
      <xdr:rowOff>0</xdr:rowOff>
    </xdr:from>
    <xdr:to>
      <xdr:col>3</xdr:col>
      <xdr:colOff>205560</xdr:colOff>
      <xdr:row>33</xdr:row>
      <xdr:rowOff>123840</xdr:rowOff>
    </xdr:to>
    <xdr:sp>
      <xdr:nvSpPr>
        <xdr:cNvPr id="25" name="AutoShape 22"/>
        <xdr:cNvSpPr/>
      </xdr:nvSpPr>
      <xdr:spPr>
        <a:xfrm>
          <a:off x="915480" y="5219640"/>
          <a:ext cx="1627560" cy="285840"/>
        </a:xfrm>
        <a:custGeom>
          <a:avLst/>
          <a:gdLst/>
          <a:ahLst/>
          <a:rect l="l" t="t" r="r" b="b"/>
          <a:pathLst>
            <a:path w="167" h="30">
              <a:moveTo>
                <a:pt x="16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7" y="18"/>
              </a:lnTo>
              <a:lnTo>
                <a:pt x="17" y="12"/>
              </a:lnTo>
              <a:lnTo>
                <a:pt x="25" y="12"/>
              </a:lnTo>
              <a:lnTo>
                <a:pt x="25" y="6"/>
              </a:lnTo>
              <a:lnTo>
                <a:pt x="40" y="6"/>
              </a:lnTo>
              <a:lnTo>
                <a:pt x="40" y="0"/>
              </a:lnTo>
              <a:lnTo>
                <a:pt x="167" y="0"/>
              </a:lnTo>
              <a:lnTo>
                <a:pt x="167" y="6"/>
              </a:lnTo>
              <a:lnTo>
                <a:pt x="165" y="6"/>
              </a:lnTo>
              <a:lnTo>
                <a:pt x="165" y="12"/>
              </a:lnTo>
              <a:lnTo>
                <a:pt x="163" y="12"/>
              </a:lnTo>
              <a:lnTo>
                <a:pt x="163" y="18"/>
              </a:lnTo>
              <a:lnTo>
                <a:pt x="163" y="18"/>
              </a:lnTo>
              <a:lnTo>
                <a:pt x="163" y="24"/>
              </a:lnTo>
              <a:lnTo>
                <a:pt x="160" y="24"/>
              </a:lnTo>
              <a:lnTo>
                <a:pt x="16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30</xdr:row>
      <xdr:rowOff>9360</xdr:rowOff>
    </xdr:from>
    <xdr:to>
      <xdr:col>3</xdr:col>
      <xdr:colOff>400320</xdr:colOff>
      <xdr:row>31</xdr:row>
      <xdr:rowOff>133560</xdr:rowOff>
    </xdr:to>
    <xdr:sp>
      <xdr:nvSpPr>
        <xdr:cNvPr id="26" name="AutoShape 23"/>
        <xdr:cNvSpPr/>
      </xdr:nvSpPr>
      <xdr:spPr>
        <a:xfrm>
          <a:off x="2552040" y="49053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8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0</xdr:row>
      <xdr:rowOff>9360</xdr:rowOff>
    </xdr:from>
    <xdr:to>
      <xdr:col>3</xdr:col>
      <xdr:colOff>263880</xdr:colOff>
      <xdr:row>31</xdr:row>
      <xdr:rowOff>133560</xdr:rowOff>
    </xdr:to>
    <xdr:sp>
      <xdr:nvSpPr>
        <xdr:cNvPr id="27" name="AutoShape 24"/>
        <xdr:cNvSpPr/>
      </xdr:nvSpPr>
      <xdr:spPr>
        <a:xfrm>
          <a:off x="1363680" y="4905360"/>
          <a:ext cx="1237680" cy="285840"/>
        </a:xfrm>
        <a:custGeom>
          <a:avLst/>
          <a:gdLst/>
          <a:ahLst/>
          <a:rect l="l" t="t" r="r" b="b"/>
          <a:pathLst>
            <a:path w="127" h="30">
              <a:moveTo>
                <a:pt x="12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1" y="6"/>
              </a:lnTo>
              <a:lnTo>
                <a:pt x="11" y="0"/>
              </a:lnTo>
              <a:lnTo>
                <a:pt x="127" y="0"/>
              </a:lnTo>
              <a:lnTo>
                <a:pt x="127" y="6"/>
              </a:lnTo>
              <a:lnTo>
                <a:pt x="125" y="6"/>
              </a:lnTo>
              <a:lnTo>
                <a:pt x="125" y="12"/>
              </a:lnTo>
              <a:lnTo>
                <a:pt x="123" y="12"/>
              </a:lnTo>
              <a:lnTo>
                <a:pt x="123" y="18"/>
              </a:lnTo>
              <a:lnTo>
                <a:pt x="122" y="18"/>
              </a:lnTo>
              <a:lnTo>
                <a:pt x="122" y="24"/>
              </a:lnTo>
              <a:lnTo>
                <a:pt x="122" y="24"/>
              </a:lnTo>
              <a:lnTo>
                <a:pt x="12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0</xdr:row>
      <xdr:rowOff>9360</xdr:rowOff>
    </xdr:from>
    <xdr:to>
      <xdr:col>1</xdr:col>
      <xdr:colOff>692640</xdr:colOff>
      <xdr:row>31</xdr:row>
      <xdr:rowOff>133560</xdr:rowOff>
    </xdr:to>
    <xdr:sp>
      <xdr:nvSpPr>
        <xdr:cNvPr id="28" name="AutoShape 25"/>
        <xdr:cNvSpPr/>
      </xdr:nvSpPr>
      <xdr:spPr>
        <a:xfrm>
          <a:off x="1363680" y="49053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11" y="0"/>
              </a:lnTo>
              <a:lnTo>
                <a:pt x="11" y="6"/>
              </a:lnTo>
              <a:lnTo>
                <a:pt x="9" y="6"/>
              </a:lnTo>
              <a:lnTo>
                <a:pt x="9" y="12"/>
              </a:lnTo>
              <a:lnTo>
                <a:pt x="5" y="12"/>
              </a:lnTo>
              <a:lnTo>
                <a:pt x="5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8</xdr:row>
      <xdr:rowOff>9360</xdr:rowOff>
    </xdr:from>
    <xdr:to>
      <xdr:col>3</xdr:col>
      <xdr:colOff>400320</xdr:colOff>
      <xdr:row>29</xdr:row>
      <xdr:rowOff>142920</xdr:rowOff>
    </xdr:to>
    <xdr:sp>
      <xdr:nvSpPr>
        <xdr:cNvPr id="29" name="AutoShape 26"/>
        <xdr:cNvSpPr/>
      </xdr:nvSpPr>
      <xdr:spPr>
        <a:xfrm>
          <a:off x="2600640" y="4581360"/>
          <a:ext cx="137160" cy="29556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5"/>
              </a:lnTo>
              <a:lnTo>
                <a:pt x="2" y="25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5"/>
              </a:lnTo>
              <a:lnTo>
                <a:pt x="14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8</xdr:row>
      <xdr:rowOff>9360</xdr:rowOff>
    </xdr:from>
    <xdr:to>
      <xdr:col>3</xdr:col>
      <xdr:colOff>282960</xdr:colOff>
      <xdr:row>29</xdr:row>
      <xdr:rowOff>142920</xdr:rowOff>
    </xdr:to>
    <xdr:sp>
      <xdr:nvSpPr>
        <xdr:cNvPr id="30" name="AutoShape 27"/>
        <xdr:cNvSpPr/>
      </xdr:nvSpPr>
      <xdr:spPr>
        <a:xfrm>
          <a:off x="1451160" y="4581360"/>
          <a:ext cx="1169280" cy="295560"/>
        </a:xfrm>
        <a:custGeom>
          <a:avLst/>
          <a:gdLst/>
          <a:ahLst/>
          <a:rect l="l" t="t" r="r" b="b"/>
          <a:pathLst>
            <a:path w="120" h="31">
              <a:moveTo>
                <a:pt x="118" y="31"/>
              </a:moveTo>
              <a:lnTo>
                <a:pt x="7" y="31"/>
              </a:lnTo>
              <a:lnTo>
                <a:pt x="7" y="25"/>
              </a:lnTo>
              <a:lnTo>
                <a:pt x="6" y="25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6" y="6"/>
              </a:lnTo>
              <a:lnTo>
                <a:pt x="16" y="0"/>
              </a:lnTo>
              <a:lnTo>
                <a:pt x="119" y="0"/>
              </a:lnTo>
              <a:lnTo>
                <a:pt x="119" y="6"/>
              </a:lnTo>
              <a:lnTo>
                <a:pt x="119" y="6"/>
              </a:lnTo>
              <a:lnTo>
                <a:pt x="119" y="12"/>
              </a:lnTo>
              <a:lnTo>
                <a:pt x="119" y="12"/>
              </a:lnTo>
              <a:lnTo>
                <a:pt x="119" y="18"/>
              </a:lnTo>
              <a:lnTo>
                <a:pt x="120" y="18"/>
              </a:lnTo>
              <a:lnTo>
                <a:pt x="120" y="25"/>
              </a:lnTo>
              <a:lnTo>
                <a:pt x="118" y="25"/>
              </a:lnTo>
              <a:lnTo>
                <a:pt x="118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28</xdr:row>
      <xdr:rowOff>9360</xdr:rowOff>
    </xdr:from>
    <xdr:to>
      <xdr:col>2</xdr:col>
      <xdr:colOff>49320</xdr:colOff>
      <xdr:row>29</xdr:row>
      <xdr:rowOff>142920</xdr:rowOff>
    </xdr:to>
    <xdr:sp>
      <xdr:nvSpPr>
        <xdr:cNvPr id="31" name="AutoShape 28"/>
        <xdr:cNvSpPr/>
      </xdr:nvSpPr>
      <xdr:spPr>
        <a:xfrm>
          <a:off x="1343880" y="4581360"/>
          <a:ext cx="263880" cy="295560"/>
        </a:xfrm>
        <a:custGeom>
          <a:avLst/>
          <a:gdLst/>
          <a:ahLst/>
          <a:rect l="l" t="t" r="r" b="b"/>
          <a:pathLst>
            <a:path w="27" h="31">
              <a:moveTo>
                <a:pt x="18" y="31"/>
              </a:moveTo>
              <a:lnTo>
                <a:pt x="10" y="31"/>
              </a:lnTo>
              <a:lnTo>
                <a:pt x="10" y="25"/>
              </a:lnTo>
              <a:lnTo>
                <a:pt x="8" y="25"/>
              </a:lnTo>
              <a:lnTo>
                <a:pt x="8" y="18"/>
              </a:lnTo>
              <a:lnTo>
                <a:pt x="0" y="18"/>
              </a:lnTo>
              <a:lnTo>
                <a:pt x="0" y="12"/>
              </a:lnTo>
              <a:lnTo>
                <a:pt x="12" y="12"/>
              </a:lnTo>
              <a:lnTo>
                <a:pt x="12" y="6"/>
              </a:lnTo>
              <a:lnTo>
                <a:pt x="23" y="6"/>
              </a:lnTo>
              <a:lnTo>
                <a:pt x="23" y="0"/>
              </a:lnTo>
              <a:lnTo>
                <a:pt x="27" y="0"/>
              </a:lnTo>
              <a:lnTo>
                <a:pt x="27" y="6"/>
              </a:lnTo>
              <a:lnTo>
                <a:pt x="18" y="6"/>
              </a:lnTo>
              <a:lnTo>
                <a:pt x="18" y="12"/>
              </a:lnTo>
              <a:lnTo>
                <a:pt x="11" y="12"/>
              </a:lnTo>
              <a:lnTo>
                <a:pt x="11" y="18"/>
              </a:lnTo>
              <a:lnTo>
                <a:pt x="17" y="18"/>
              </a:lnTo>
              <a:lnTo>
                <a:pt x="17" y="25"/>
              </a:lnTo>
              <a:lnTo>
                <a:pt x="18" y="25"/>
              </a:lnTo>
              <a:lnTo>
                <a:pt x="18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6</xdr:row>
      <xdr:rowOff>19080</xdr:rowOff>
    </xdr:from>
    <xdr:to>
      <xdr:col>3</xdr:col>
      <xdr:colOff>400320</xdr:colOff>
      <xdr:row>27</xdr:row>
      <xdr:rowOff>142920</xdr:rowOff>
    </xdr:to>
    <xdr:sp>
      <xdr:nvSpPr>
        <xdr:cNvPr id="32" name="AutoShape 29"/>
        <xdr:cNvSpPr/>
      </xdr:nvSpPr>
      <xdr:spPr>
        <a:xfrm>
          <a:off x="2610000" y="426708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1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920</xdr:colOff>
      <xdr:row>26</xdr:row>
      <xdr:rowOff>19080</xdr:rowOff>
    </xdr:from>
    <xdr:to>
      <xdr:col>3</xdr:col>
      <xdr:colOff>302760</xdr:colOff>
      <xdr:row>27</xdr:row>
      <xdr:rowOff>142920</xdr:rowOff>
    </xdr:to>
    <xdr:sp>
      <xdr:nvSpPr>
        <xdr:cNvPr id="33" name="AutoShape 30"/>
        <xdr:cNvSpPr/>
      </xdr:nvSpPr>
      <xdr:spPr>
        <a:xfrm>
          <a:off x="1470960" y="4267080"/>
          <a:ext cx="1169280" cy="285840"/>
        </a:xfrm>
        <a:custGeom>
          <a:avLst/>
          <a:gdLst/>
          <a:ahLst/>
          <a:rect l="l" t="t" r="r" b="b"/>
          <a:pathLst>
            <a:path w="120" h="30">
              <a:moveTo>
                <a:pt x="117" y="30"/>
              </a:moveTo>
              <a:lnTo>
                <a:pt x="22" y="30"/>
              </a:lnTo>
              <a:lnTo>
                <a:pt x="22" y="24"/>
              </a:lnTo>
              <a:lnTo>
                <a:pt x="42" y="24"/>
              </a:lnTo>
              <a:lnTo>
                <a:pt x="42" y="18"/>
              </a:lnTo>
              <a:lnTo>
                <a:pt x="35" y="18"/>
              </a:lnTo>
              <a:lnTo>
                <a:pt x="3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20" y="0"/>
              </a:lnTo>
              <a:lnTo>
                <a:pt x="120" y="6"/>
              </a:lnTo>
              <a:lnTo>
                <a:pt x="120" y="6"/>
              </a:lnTo>
              <a:lnTo>
                <a:pt x="120" y="12"/>
              </a:lnTo>
              <a:lnTo>
                <a:pt x="119" y="12"/>
              </a:lnTo>
              <a:lnTo>
                <a:pt x="119" y="18"/>
              </a:lnTo>
              <a:lnTo>
                <a:pt x="117" y="18"/>
              </a:lnTo>
              <a:lnTo>
                <a:pt x="117" y="24"/>
              </a:lnTo>
              <a:lnTo>
                <a:pt x="117" y="24"/>
              </a:lnTo>
              <a:lnTo>
                <a:pt x="117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26</xdr:row>
      <xdr:rowOff>19080</xdr:rowOff>
    </xdr:from>
    <xdr:to>
      <xdr:col>2</xdr:col>
      <xdr:colOff>321840</xdr:colOff>
      <xdr:row>27</xdr:row>
      <xdr:rowOff>142920</xdr:rowOff>
    </xdr:to>
    <xdr:sp>
      <xdr:nvSpPr>
        <xdr:cNvPr id="34" name="AutoShape 31"/>
        <xdr:cNvSpPr/>
      </xdr:nvSpPr>
      <xdr:spPr>
        <a:xfrm>
          <a:off x="1402200" y="4267080"/>
          <a:ext cx="478080" cy="285840"/>
        </a:xfrm>
        <a:custGeom>
          <a:avLst/>
          <a:gdLst/>
          <a:ahLst/>
          <a:rect l="l" t="t" r="r" b="b"/>
          <a:pathLst>
            <a:path w="49" h="30">
              <a:moveTo>
                <a:pt x="29" y="30"/>
              </a:moveTo>
              <a:lnTo>
                <a:pt x="24" y="30"/>
              </a:lnTo>
              <a:lnTo>
                <a:pt x="24" y="24"/>
              </a:lnTo>
              <a:lnTo>
                <a:pt x="49" y="24"/>
              </a:lnTo>
              <a:lnTo>
                <a:pt x="49" y="18"/>
              </a:lnTo>
              <a:lnTo>
                <a:pt x="37" y="18"/>
              </a:lnTo>
              <a:lnTo>
                <a:pt x="37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12" y="6"/>
              </a:lnTo>
              <a:lnTo>
                <a:pt x="12" y="12"/>
              </a:lnTo>
              <a:lnTo>
                <a:pt x="42" y="12"/>
              </a:lnTo>
              <a:lnTo>
                <a:pt x="42" y="18"/>
              </a:lnTo>
              <a:lnTo>
                <a:pt x="49" y="18"/>
              </a:lnTo>
              <a:lnTo>
                <a:pt x="49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4</xdr:row>
      <xdr:rowOff>28440</xdr:rowOff>
    </xdr:from>
    <xdr:to>
      <xdr:col>3</xdr:col>
      <xdr:colOff>400320</xdr:colOff>
      <xdr:row>25</xdr:row>
      <xdr:rowOff>152280</xdr:rowOff>
    </xdr:to>
    <xdr:sp>
      <xdr:nvSpPr>
        <xdr:cNvPr id="35" name="AutoShape 32"/>
        <xdr:cNvSpPr/>
      </xdr:nvSpPr>
      <xdr:spPr>
        <a:xfrm>
          <a:off x="2639520" y="3952800"/>
          <a:ext cx="98280" cy="28584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24</xdr:row>
      <xdr:rowOff>28440</xdr:rowOff>
    </xdr:from>
    <xdr:to>
      <xdr:col>3</xdr:col>
      <xdr:colOff>321840</xdr:colOff>
      <xdr:row>25</xdr:row>
      <xdr:rowOff>152280</xdr:rowOff>
    </xdr:to>
    <xdr:sp>
      <xdr:nvSpPr>
        <xdr:cNvPr id="36" name="AutoShape 33"/>
        <xdr:cNvSpPr/>
      </xdr:nvSpPr>
      <xdr:spPr>
        <a:xfrm>
          <a:off x="1363680" y="3952800"/>
          <a:ext cx="1295640" cy="285840"/>
        </a:xfrm>
        <a:custGeom>
          <a:avLst/>
          <a:gdLst/>
          <a:ahLst/>
          <a:rect l="l" t="t" r="r" b="b"/>
          <a:pathLst>
            <a:path w="133" h="30">
              <a:moveTo>
                <a:pt x="131" y="30"/>
              </a:moveTo>
              <a:lnTo>
                <a:pt x="17" y="30"/>
              </a:lnTo>
              <a:lnTo>
                <a:pt x="17" y="24"/>
              </a:lnTo>
              <a:lnTo>
                <a:pt x="0" y="24"/>
              </a:lnTo>
              <a:lnTo>
                <a:pt x="0" y="18"/>
              </a:lnTo>
              <a:lnTo>
                <a:pt x="7" y="18"/>
              </a:lnTo>
              <a:lnTo>
                <a:pt x="7" y="12"/>
              </a:lnTo>
              <a:lnTo>
                <a:pt x="19" y="12"/>
              </a:lnTo>
              <a:lnTo>
                <a:pt x="19" y="6"/>
              </a:lnTo>
              <a:lnTo>
                <a:pt x="29" y="6"/>
              </a:lnTo>
              <a:lnTo>
                <a:pt x="29" y="0"/>
              </a:lnTo>
              <a:lnTo>
                <a:pt x="133" y="0"/>
              </a:lnTo>
              <a:lnTo>
                <a:pt x="133" y="6"/>
              </a:lnTo>
              <a:lnTo>
                <a:pt x="132" y="6"/>
              </a:lnTo>
              <a:lnTo>
                <a:pt x="132" y="12"/>
              </a:lnTo>
              <a:lnTo>
                <a:pt x="131" y="12"/>
              </a:lnTo>
              <a:lnTo>
                <a:pt x="131" y="18"/>
              </a:lnTo>
              <a:lnTo>
                <a:pt x="132" y="18"/>
              </a:lnTo>
              <a:lnTo>
                <a:pt x="132" y="24"/>
              </a:lnTo>
              <a:lnTo>
                <a:pt x="131" y="24"/>
              </a:lnTo>
              <a:lnTo>
                <a:pt x="13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24</xdr:row>
      <xdr:rowOff>28440</xdr:rowOff>
    </xdr:from>
    <xdr:to>
      <xdr:col>2</xdr:col>
      <xdr:colOff>88200</xdr:colOff>
      <xdr:row>25</xdr:row>
      <xdr:rowOff>152280</xdr:rowOff>
    </xdr:to>
    <xdr:sp>
      <xdr:nvSpPr>
        <xdr:cNvPr id="37" name="AutoShape 34"/>
        <xdr:cNvSpPr/>
      </xdr:nvSpPr>
      <xdr:spPr>
        <a:xfrm>
          <a:off x="1266120" y="395280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21" y="30"/>
              </a:lnTo>
              <a:lnTo>
                <a:pt x="21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4" y="12"/>
              </a:lnTo>
              <a:lnTo>
                <a:pt x="14" y="6"/>
              </a:lnTo>
              <a:lnTo>
                <a:pt x="23" y="6"/>
              </a:lnTo>
              <a:lnTo>
                <a:pt x="23" y="0"/>
              </a:lnTo>
              <a:lnTo>
                <a:pt x="39" y="0"/>
              </a:lnTo>
              <a:lnTo>
                <a:pt x="39" y="6"/>
              </a:lnTo>
              <a:lnTo>
                <a:pt x="29" y="6"/>
              </a:lnTo>
              <a:lnTo>
                <a:pt x="29" y="12"/>
              </a:lnTo>
              <a:lnTo>
                <a:pt x="17" y="12"/>
              </a:lnTo>
              <a:lnTo>
                <a:pt x="17" y="18"/>
              </a:lnTo>
              <a:lnTo>
                <a:pt x="10" y="18"/>
              </a:lnTo>
              <a:lnTo>
                <a:pt x="10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2</xdr:row>
      <xdr:rowOff>28440</xdr:rowOff>
    </xdr:from>
    <xdr:to>
      <xdr:col>3</xdr:col>
      <xdr:colOff>400320</xdr:colOff>
      <xdr:row>23</xdr:row>
      <xdr:rowOff>162000</xdr:rowOff>
    </xdr:to>
    <xdr:sp>
      <xdr:nvSpPr>
        <xdr:cNvPr id="38" name="AutoShape 35"/>
        <xdr:cNvSpPr/>
      </xdr:nvSpPr>
      <xdr:spPr>
        <a:xfrm>
          <a:off x="2668320" y="3628800"/>
          <a:ext cx="69480" cy="295560"/>
        </a:xfrm>
        <a:custGeom>
          <a:avLst/>
          <a:gdLst/>
          <a:ahLst/>
          <a:rect l="l" t="t" r="r" b="b"/>
          <a:pathLst>
            <a:path w="7" h="31">
              <a:moveTo>
                <a:pt x="7" y="31"/>
              </a:moveTo>
              <a:lnTo>
                <a:pt x="0" y="31"/>
              </a:lnTo>
              <a:lnTo>
                <a:pt x="0" y="25"/>
              </a:lnTo>
              <a:lnTo>
                <a:pt x="1" y="25"/>
              </a:lnTo>
              <a:lnTo>
                <a:pt x="1" y="19"/>
              </a:lnTo>
              <a:lnTo>
                <a:pt x="2" y="19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3" y="6"/>
              </a:lnTo>
              <a:lnTo>
                <a:pt x="3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9"/>
              </a:lnTo>
              <a:lnTo>
                <a:pt x="7" y="25"/>
              </a:lnTo>
              <a:lnTo>
                <a:pt x="7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680</xdr:colOff>
      <xdr:row>22</xdr:row>
      <xdr:rowOff>28440</xdr:rowOff>
    </xdr:from>
    <xdr:to>
      <xdr:col>3</xdr:col>
      <xdr:colOff>361440</xdr:colOff>
      <xdr:row>23</xdr:row>
      <xdr:rowOff>162000</xdr:rowOff>
    </xdr:to>
    <xdr:sp>
      <xdr:nvSpPr>
        <xdr:cNvPr id="39" name="AutoShape 36"/>
        <xdr:cNvSpPr/>
      </xdr:nvSpPr>
      <xdr:spPr>
        <a:xfrm>
          <a:off x="1743120" y="3628800"/>
          <a:ext cx="955800" cy="29556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0" y="31"/>
              </a:lnTo>
              <a:lnTo>
                <a:pt x="0" y="25"/>
              </a:lnTo>
              <a:lnTo>
                <a:pt x="5" y="25"/>
              </a:lnTo>
              <a:lnTo>
                <a:pt x="5" y="19"/>
              </a:lnTo>
              <a:lnTo>
                <a:pt x="10" y="19"/>
              </a:lnTo>
              <a:lnTo>
                <a:pt x="10" y="12"/>
              </a:lnTo>
              <a:lnTo>
                <a:pt x="19" y="12"/>
              </a:lnTo>
              <a:lnTo>
                <a:pt x="19" y="6"/>
              </a:lnTo>
              <a:lnTo>
                <a:pt x="44" y="6"/>
              </a:lnTo>
              <a:lnTo>
                <a:pt x="44" y="0"/>
              </a:lnTo>
              <a:lnTo>
                <a:pt x="98" y="0"/>
              </a:lnTo>
              <a:lnTo>
                <a:pt x="98" y="6"/>
              </a:lnTo>
              <a:lnTo>
                <a:pt x="97" y="6"/>
              </a:lnTo>
              <a:lnTo>
                <a:pt x="97" y="12"/>
              </a:lnTo>
              <a:lnTo>
                <a:pt x="97" y="12"/>
              </a:lnTo>
              <a:lnTo>
                <a:pt x="97" y="19"/>
              </a:lnTo>
              <a:lnTo>
                <a:pt x="96" y="19"/>
              </a:lnTo>
              <a:lnTo>
                <a:pt x="96" y="25"/>
              </a:lnTo>
              <a:lnTo>
                <a:pt x="95" y="25"/>
              </a:lnTo>
              <a:lnTo>
                <a:pt x="9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600</xdr:colOff>
      <xdr:row>22</xdr:row>
      <xdr:rowOff>28440</xdr:rowOff>
    </xdr:from>
    <xdr:to>
      <xdr:col>2</xdr:col>
      <xdr:colOff>613800</xdr:colOff>
      <xdr:row>23</xdr:row>
      <xdr:rowOff>162000</xdr:rowOff>
    </xdr:to>
    <xdr:sp>
      <xdr:nvSpPr>
        <xdr:cNvPr id="40" name="AutoShape 37"/>
        <xdr:cNvSpPr/>
      </xdr:nvSpPr>
      <xdr:spPr>
        <a:xfrm>
          <a:off x="1538640" y="3628800"/>
          <a:ext cx="633600" cy="295560"/>
        </a:xfrm>
        <a:custGeom>
          <a:avLst/>
          <a:gdLst/>
          <a:ahLst/>
          <a:rect l="l" t="t" r="r" b="b"/>
          <a:pathLst>
            <a:path w="65" h="31">
              <a:moveTo>
                <a:pt x="21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9" y="19"/>
              </a:lnTo>
              <a:lnTo>
                <a:pt x="9" y="12"/>
              </a:lnTo>
              <a:lnTo>
                <a:pt x="18" y="12"/>
              </a:lnTo>
              <a:lnTo>
                <a:pt x="18" y="6"/>
              </a:lnTo>
              <a:lnTo>
                <a:pt x="47" y="6"/>
              </a:lnTo>
              <a:lnTo>
                <a:pt x="47" y="0"/>
              </a:lnTo>
              <a:lnTo>
                <a:pt x="65" y="0"/>
              </a:lnTo>
              <a:lnTo>
                <a:pt x="65" y="6"/>
              </a:lnTo>
              <a:lnTo>
                <a:pt x="40" y="6"/>
              </a:lnTo>
              <a:lnTo>
                <a:pt x="40" y="12"/>
              </a:lnTo>
              <a:lnTo>
                <a:pt x="31" y="12"/>
              </a:lnTo>
              <a:lnTo>
                <a:pt x="31" y="19"/>
              </a:lnTo>
              <a:lnTo>
                <a:pt x="26" y="19"/>
              </a:lnTo>
              <a:lnTo>
                <a:pt x="26" y="25"/>
              </a:lnTo>
              <a:lnTo>
                <a:pt x="21" y="25"/>
              </a:lnTo>
              <a:lnTo>
                <a:pt x="21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37800</xdr:rowOff>
    </xdr:from>
    <xdr:to>
      <xdr:col>3</xdr:col>
      <xdr:colOff>400320</xdr:colOff>
      <xdr:row>21</xdr:row>
      <xdr:rowOff>162000</xdr:rowOff>
    </xdr:to>
    <xdr:sp>
      <xdr:nvSpPr>
        <xdr:cNvPr id="41" name="AutoShape 38"/>
        <xdr:cNvSpPr/>
      </xdr:nvSpPr>
      <xdr:spPr>
        <a:xfrm>
          <a:off x="2707200" y="331452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0</xdr:row>
      <xdr:rowOff>37800</xdr:rowOff>
    </xdr:from>
    <xdr:to>
      <xdr:col>3</xdr:col>
      <xdr:colOff>390240</xdr:colOff>
      <xdr:row>21</xdr:row>
      <xdr:rowOff>162000</xdr:rowOff>
    </xdr:to>
    <xdr:sp>
      <xdr:nvSpPr>
        <xdr:cNvPr id="42" name="AutoShape 39"/>
        <xdr:cNvSpPr/>
      </xdr:nvSpPr>
      <xdr:spPr>
        <a:xfrm>
          <a:off x="223020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4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10" y="6"/>
              </a:lnTo>
              <a:lnTo>
                <a:pt x="10" y="0"/>
              </a:lnTo>
              <a:lnTo>
                <a:pt x="51" y="0"/>
              </a:lnTo>
              <a:lnTo>
                <a:pt x="51" y="6"/>
              </a:lnTo>
              <a:lnTo>
                <a:pt x="50" y="6"/>
              </a:lnTo>
              <a:lnTo>
                <a:pt x="50" y="12"/>
              </a:lnTo>
              <a:lnTo>
                <a:pt x="50" y="12"/>
              </a:lnTo>
              <a:lnTo>
                <a:pt x="50" y="18"/>
              </a:lnTo>
              <a:lnTo>
                <a:pt x="49" y="18"/>
              </a:lnTo>
              <a:lnTo>
                <a:pt x="49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920</xdr:colOff>
      <xdr:row>20</xdr:row>
      <xdr:rowOff>37800</xdr:rowOff>
    </xdr:from>
    <xdr:to>
      <xdr:col>2</xdr:col>
      <xdr:colOff>770040</xdr:colOff>
      <xdr:row>21</xdr:row>
      <xdr:rowOff>162000</xdr:rowOff>
    </xdr:to>
    <xdr:sp>
      <xdr:nvSpPr>
        <xdr:cNvPr id="43" name="AutoShape 40"/>
        <xdr:cNvSpPr/>
      </xdr:nvSpPr>
      <xdr:spPr>
        <a:xfrm>
          <a:off x="2016360" y="331452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22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32" y="0"/>
              </a:lnTo>
              <a:lnTo>
                <a:pt x="32" y="6"/>
              </a:lnTo>
              <a:lnTo>
                <a:pt x="27" y="6"/>
              </a:lnTo>
              <a:lnTo>
                <a:pt x="27" y="12"/>
              </a:lnTo>
              <a:lnTo>
                <a:pt x="22" y="12"/>
              </a:lnTo>
              <a:lnTo>
                <a:pt x="22" y="18"/>
              </a:lnTo>
              <a:lnTo>
                <a:pt x="22" y="18"/>
              </a:lnTo>
              <a:lnTo>
                <a:pt x="22" y="24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44" name="AutoShape 41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45" name="AutoShape 42"/>
        <xdr:cNvSpPr/>
      </xdr:nvSpPr>
      <xdr:spPr>
        <a:xfrm>
          <a:off x="2405880" y="300024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3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33" y="18"/>
              </a:lnTo>
              <a:lnTo>
                <a:pt x="33" y="24"/>
              </a:lnTo>
              <a:lnTo>
                <a:pt x="33" y="24"/>
              </a:lnTo>
              <a:lnTo>
                <a:pt x="3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18</xdr:row>
      <xdr:rowOff>47520</xdr:rowOff>
    </xdr:from>
    <xdr:to>
      <xdr:col>3</xdr:col>
      <xdr:colOff>254160</xdr:colOff>
      <xdr:row>20</xdr:row>
      <xdr:rowOff>9360</xdr:rowOff>
    </xdr:to>
    <xdr:sp>
      <xdr:nvSpPr>
        <xdr:cNvPr id="46" name="AutoShape 43"/>
        <xdr:cNvSpPr/>
      </xdr:nvSpPr>
      <xdr:spPr>
        <a:xfrm>
          <a:off x="2132640" y="300024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2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9" y="12"/>
              </a:lnTo>
              <a:lnTo>
                <a:pt x="9" y="6"/>
              </a:lnTo>
              <a:lnTo>
                <a:pt x="17" y="6"/>
              </a:lnTo>
              <a:lnTo>
                <a:pt x="17" y="0"/>
              </a:lnTo>
              <a:lnTo>
                <a:pt x="47" y="0"/>
              </a:lnTo>
              <a:lnTo>
                <a:pt x="47" y="6"/>
              </a:lnTo>
              <a:lnTo>
                <a:pt x="43" y="6"/>
              </a:lnTo>
              <a:lnTo>
                <a:pt x="43" y="12"/>
              </a:lnTo>
              <a:lnTo>
                <a:pt x="36" y="12"/>
              </a:lnTo>
              <a:lnTo>
                <a:pt x="36" y="18"/>
              </a:lnTo>
              <a:lnTo>
                <a:pt x="32" y="18"/>
              </a:lnTo>
              <a:lnTo>
                <a:pt x="32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6</xdr:row>
      <xdr:rowOff>47160</xdr:rowOff>
    </xdr:from>
    <xdr:to>
      <xdr:col>3</xdr:col>
      <xdr:colOff>410040</xdr:colOff>
      <xdr:row>18</xdr:row>
      <xdr:rowOff>19080</xdr:rowOff>
    </xdr:to>
    <xdr:sp>
      <xdr:nvSpPr>
        <xdr:cNvPr id="47" name="AutoShape 44"/>
        <xdr:cNvSpPr/>
      </xdr:nvSpPr>
      <xdr:spPr>
        <a:xfrm>
          <a:off x="273672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31"/>
              </a:lnTo>
              <a:lnTo>
                <a:pt x="0" y="25"/>
              </a:lnTo>
              <a:lnTo>
                <a:pt x="0" y="19"/>
              </a:lnTo>
              <a:lnTo>
                <a:pt x="0" y="19"/>
              </a:lnTo>
              <a:lnTo>
                <a:pt x="0" y="13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16</xdr:row>
      <xdr:rowOff>47160</xdr:rowOff>
    </xdr:from>
    <xdr:to>
      <xdr:col>3</xdr:col>
      <xdr:colOff>400320</xdr:colOff>
      <xdr:row>18</xdr:row>
      <xdr:rowOff>19080</xdr:rowOff>
    </xdr:to>
    <xdr:sp>
      <xdr:nvSpPr>
        <xdr:cNvPr id="48" name="AutoShape 45"/>
        <xdr:cNvSpPr/>
      </xdr:nvSpPr>
      <xdr:spPr>
        <a:xfrm>
          <a:off x="2590920" y="2676240"/>
          <a:ext cx="146880" cy="295560"/>
        </a:xfrm>
        <a:custGeom>
          <a:avLst/>
          <a:gdLst/>
          <a:ahLst/>
          <a:rect l="l" t="t" r="r" b="b"/>
          <a:pathLst>
            <a:path w="15" h="31">
              <a:moveTo>
                <a:pt x="15" y="31"/>
              </a:moveTo>
              <a:lnTo>
                <a:pt x="0" y="31"/>
              </a:lnTo>
              <a:lnTo>
                <a:pt x="0" y="25"/>
              </a:lnTo>
              <a:lnTo>
                <a:pt x="0" y="25"/>
              </a:lnTo>
              <a:lnTo>
                <a:pt x="0" y="19"/>
              </a:lnTo>
              <a:lnTo>
                <a:pt x="1" y="19"/>
              </a:lnTo>
              <a:lnTo>
                <a:pt x="1" y="13"/>
              </a:lnTo>
              <a:lnTo>
                <a:pt x="6" y="13"/>
              </a:lnTo>
              <a:lnTo>
                <a:pt x="6" y="6"/>
              </a:lnTo>
              <a:lnTo>
                <a:pt x="11" y="6"/>
              </a:lnTo>
              <a:lnTo>
                <a:pt x="11" y="0"/>
              </a:lnTo>
              <a:lnTo>
                <a:pt x="15" y="0"/>
              </a:lnTo>
              <a:lnTo>
                <a:pt x="15" y="6"/>
              </a:lnTo>
              <a:lnTo>
                <a:pt x="15" y="6"/>
              </a:lnTo>
              <a:lnTo>
                <a:pt x="15" y="13"/>
              </a:lnTo>
              <a:lnTo>
                <a:pt x="15" y="19"/>
              </a:lnTo>
              <a:lnTo>
                <a:pt x="15" y="19"/>
              </a:lnTo>
              <a:lnTo>
                <a:pt x="15" y="25"/>
              </a:lnTo>
              <a:lnTo>
                <a:pt x="1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16</xdr:row>
      <xdr:rowOff>47160</xdr:rowOff>
    </xdr:from>
    <xdr:to>
      <xdr:col>3</xdr:col>
      <xdr:colOff>361440</xdr:colOff>
      <xdr:row>18</xdr:row>
      <xdr:rowOff>19080</xdr:rowOff>
    </xdr:to>
    <xdr:sp>
      <xdr:nvSpPr>
        <xdr:cNvPr id="49" name="AutoShape 46"/>
        <xdr:cNvSpPr/>
      </xdr:nvSpPr>
      <xdr:spPr>
        <a:xfrm>
          <a:off x="2269080" y="2676240"/>
          <a:ext cx="429840" cy="295560"/>
        </a:xfrm>
        <a:custGeom>
          <a:avLst/>
          <a:gdLst/>
          <a:ahLst/>
          <a:rect l="l" t="t" r="r" b="b"/>
          <a:pathLst>
            <a:path w="44" h="31">
              <a:moveTo>
                <a:pt x="33" y="31"/>
              </a:moveTo>
              <a:lnTo>
                <a:pt x="1" y="31"/>
              </a:lnTo>
              <a:lnTo>
                <a:pt x="1" y="25"/>
              </a:lnTo>
              <a:lnTo>
                <a:pt x="0" y="25"/>
              </a:lnTo>
              <a:lnTo>
                <a:pt x="0" y="19"/>
              </a:lnTo>
              <a:lnTo>
                <a:pt x="3" y="19"/>
              </a:lnTo>
              <a:lnTo>
                <a:pt x="3" y="13"/>
              </a:lnTo>
              <a:lnTo>
                <a:pt x="16" y="13"/>
              </a:lnTo>
              <a:lnTo>
                <a:pt x="16" y="6"/>
              </a:lnTo>
              <a:lnTo>
                <a:pt x="30" y="6"/>
              </a:lnTo>
              <a:lnTo>
                <a:pt x="30" y="0"/>
              </a:lnTo>
              <a:lnTo>
                <a:pt x="44" y="0"/>
              </a:lnTo>
              <a:lnTo>
                <a:pt x="44" y="6"/>
              </a:lnTo>
              <a:lnTo>
                <a:pt x="39" y="6"/>
              </a:lnTo>
              <a:lnTo>
                <a:pt x="39" y="13"/>
              </a:lnTo>
              <a:lnTo>
                <a:pt x="34" y="13"/>
              </a:lnTo>
              <a:lnTo>
                <a:pt x="34" y="19"/>
              </a:lnTo>
              <a:lnTo>
                <a:pt x="33" y="19"/>
              </a:lnTo>
              <a:lnTo>
                <a:pt x="33" y="25"/>
              </a:lnTo>
              <a:lnTo>
                <a:pt x="33" y="25"/>
              </a:lnTo>
              <a:lnTo>
                <a:pt x="33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4</xdr:row>
      <xdr:rowOff>56880</xdr:rowOff>
    </xdr:from>
    <xdr:to>
      <xdr:col>3</xdr:col>
      <xdr:colOff>410040</xdr:colOff>
      <xdr:row>16</xdr:row>
      <xdr:rowOff>18720</xdr:rowOff>
    </xdr:to>
    <xdr:sp>
      <xdr:nvSpPr>
        <xdr:cNvPr id="50" name="AutoShape 47"/>
        <xdr:cNvSpPr/>
      </xdr:nvSpPr>
      <xdr:spPr>
        <a:xfrm>
          <a:off x="2736720" y="236196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4</xdr:row>
      <xdr:rowOff>56880</xdr:rowOff>
    </xdr:from>
    <xdr:to>
      <xdr:col>3</xdr:col>
      <xdr:colOff>400320</xdr:colOff>
      <xdr:row>16</xdr:row>
      <xdr:rowOff>18720</xdr:rowOff>
    </xdr:to>
    <xdr:sp>
      <xdr:nvSpPr>
        <xdr:cNvPr id="51" name="AutoShape 48"/>
        <xdr:cNvSpPr/>
      </xdr:nvSpPr>
      <xdr:spPr>
        <a:xfrm>
          <a:off x="2707200" y="236196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4</xdr:row>
      <xdr:rowOff>56880</xdr:rowOff>
    </xdr:from>
    <xdr:to>
      <xdr:col>3</xdr:col>
      <xdr:colOff>380520</xdr:colOff>
      <xdr:row>16</xdr:row>
      <xdr:rowOff>18720</xdr:rowOff>
    </xdr:to>
    <xdr:sp>
      <xdr:nvSpPr>
        <xdr:cNvPr id="52" name="AutoShape 49"/>
        <xdr:cNvSpPr/>
      </xdr:nvSpPr>
      <xdr:spPr>
        <a:xfrm>
          <a:off x="2580840" y="236196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1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2</xdr:row>
      <xdr:rowOff>66600</xdr:rowOff>
    </xdr:from>
    <xdr:to>
      <xdr:col>3</xdr:col>
      <xdr:colOff>410040</xdr:colOff>
      <xdr:row>14</xdr:row>
      <xdr:rowOff>28440</xdr:rowOff>
    </xdr:to>
    <xdr:sp>
      <xdr:nvSpPr>
        <xdr:cNvPr id="53" name="AutoShape 50"/>
        <xdr:cNvSpPr/>
      </xdr:nvSpPr>
      <xdr:spPr>
        <a:xfrm>
          <a:off x="273672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54" name="AutoShape 51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55" name="AutoShape 52"/>
        <xdr:cNvSpPr/>
      </xdr:nvSpPr>
      <xdr:spPr>
        <a:xfrm>
          <a:off x="2629440" y="2047680"/>
          <a:ext cx="108360" cy="28584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1" y="0"/>
              </a:lnTo>
              <a:lnTo>
                <a:pt x="11" y="6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9" y="18"/>
              </a:lnTo>
              <a:lnTo>
                <a:pt x="9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9</xdr:row>
      <xdr:rowOff>104760</xdr:rowOff>
    </xdr:from>
    <xdr:to>
      <xdr:col>3</xdr:col>
      <xdr:colOff>721440</xdr:colOff>
      <xdr:row>51</xdr:row>
      <xdr:rowOff>66600</xdr:rowOff>
    </xdr:to>
    <xdr:sp>
      <xdr:nvSpPr>
        <xdr:cNvPr id="56" name="AutoShape 53"/>
        <xdr:cNvSpPr/>
      </xdr:nvSpPr>
      <xdr:spPr>
        <a:xfrm>
          <a:off x="2970360" y="8077320"/>
          <a:ext cx="88560" cy="28548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7" y="24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49</xdr:row>
      <xdr:rowOff>104760</xdr:rowOff>
    </xdr:from>
    <xdr:to>
      <xdr:col>4</xdr:col>
      <xdr:colOff>721440</xdr:colOff>
      <xdr:row>51</xdr:row>
      <xdr:rowOff>66600</xdr:rowOff>
    </xdr:to>
    <xdr:sp>
      <xdr:nvSpPr>
        <xdr:cNvPr id="57" name="AutoShape 54"/>
        <xdr:cNvSpPr/>
      </xdr:nvSpPr>
      <xdr:spPr>
        <a:xfrm>
          <a:off x="3029040" y="8077320"/>
          <a:ext cx="808920" cy="285480"/>
        </a:xfrm>
        <a:custGeom>
          <a:avLst/>
          <a:gdLst/>
          <a:ahLst/>
          <a:rect l="l" t="t" r="r" b="b"/>
          <a:pathLst>
            <a:path w="83" h="30">
              <a:moveTo>
                <a:pt x="3" y="30"/>
              </a:moveTo>
              <a:lnTo>
                <a:pt x="83" y="30"/>
              </a:lnTo>
              <a:lnTo>
                <a:pt x="83" y="24"/>
              </a:lnTo>
              <a:lnTo>
                <a:pt x="80" y="24"/>
              </a:lnTo>
              <a:lnTo>
                <a:pt x="80" y="18"/>
              </a:lnTo>
              <a:lnTo>
                <a:pt x="76" y="18"/>
              </a:lnTo>
              <a:lnTo>
                <a:pt x="76" y="12"/>
              </a:lnTo>
              <a:lnTo>
                <a:pt x="76" y="12"/>
              </a:lnTo>
              <a:lnTo>
                <a:pt x="76" y="6"/>
              </a:lnTo>
              <a:lnTo>
                <a:pt x="73" y="6"/>
              </a:lnTo>
              <a:lnTo>
                <a:pt x="73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49</xdr:row>
      <xdr:rowOff>104760</xdr:rowOff>
    </xdr:from>
    <xdr:to>
      <xdr:col>5</xdr:col>
      <xdr:colOff>10800</xdr:colOff>
      <xdr:row>51</xdr:row>
      <xdr:rowOff>66600</xdr:rowOff>
    </xdr:to>
    <xdr:sp>
      <xdr:nvSpPr>
        <xdr:cNvPr id="58" name="AutoShape 55"/>
        <xdr:cNvSpPr/>
      </xdr:nvSpPr>
      <xdr:spPr>
        <a:xfrm>
          <a:off x="3739680" y="80773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0" y="30"/>
              </a:moveTo>
              <a:lnTo>
                <a:pt x="17" y="30"/>
              </a:lnTo>
              <a:lnTo>
                <a:pt x="17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59" name="AutoShape 56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7</xdr:row>
      <xdr:rowOff>105120</xdr:rowOff>
    </xdr:from>
    <xdr:to>
      <xdr:col>4</xdr:col>
      <xdr:colOff>623880</xdr:colOff>
      <xdr:row>49</xdr:row>
      <xdr:rowOff>75600</xdr:rowOff>
    </xdr:to>
    <xdr:sp>
      <xdr:nvSpPr>
        <xdr:cNvPr id="60" name="AutoShape 57"/>
        <xdr:cNvSpPr/>
      </xdr:nvSpPr>
      <xdr:spPr>
        <a:xfrm>
          <a:off x="3048120" y="7753680"/>
          <a:ext cx="692280" cy="294480"/>
        </a:xfrm>
        <a:custGeom>
          <a:avLst/>
          <a:gdLst/>
          <a:ahLst/>
          <a:rect l="l" t="t" r="r" b="b"/>
          <a:pathLst>
            <a:path w="71" h="31">
              <a:moveTo>
                <a:pt x="0" y="31"/>
              </a:moveTo>
              <a:lnTo>
                <a:pt x="70" y="31"/>
              </a:lnTo>
              <a:lnTo>
                <a:pt x="70" y="25"/>
              </a:lnTo>
              <a:lnTo>
                <a:pt x="69" y="25"/>
              </a:lnTo>
              <a:lnTo>
                <a:pt x="69" y="18"/>
              </a:lnTo>
              <a:lnTo>
                <a:pt x="71" y="18"/>
              </a:lnTo>
              <a:lnTo>
                <a:pt x="71" y="12"/>
              </a:lnTo>
              <a:lnTo>
                <a:pt x="70" y="12"/>
              </a:lnTo>
              <a:lnTo>
                <a:pt x="70" y="6"/>
              </a:lnTo>
              <a:lnTo>
                <a:pt x="68" y="6"/>
              </a:lnTo>
              <a:lnTo>
                <a:pt x="68" y="0"/>
              </a:lnTo>
              <a:lnTo>
                <a:pt x="5" y="0"/>
              </a:lnTo>
              <a:lnTo>
                <a:pt x="5" y="6"/>
              </a:lnTo>
              <a:lnTo>
                <a:pt x="6" y="6"/>
              </a:lnTo>
              <a:lnTo>
                <a:pt x="6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47</xdr:row>
      <xdr:rowOff>105120</xdr:rowOff>
    </xdr:from>
    <xdr:to>
      <xdr:col>4</xdr:col>
      <xdr:colOff>662760</xdr:colOff>
      <xdr:row>49</xdr:row>
      <xdr:rowOff>75600</xdr:rowOff>
    </xdr:to>
    <xdr:sp>
      <xdr:nvSpPr>
        <xdr:cNvPr id="61" name="AutoShape 58"/>
        <xdr:cNvSpPr/>
      </xdr:nvSpPr>
      <xdr:spPr>
        <a:xfrm>
          <a:off x="3710880" y="7753680"/>
          <a:ext cx="68400" cy="294480"/>
        </a:xfrm>
        <a:custGeom>
          <a:avLst/>
          <a:gdLst/>
          <a:ahLst/>
          <a:rect l="l" t="t" r="r" b="b"/>
          <a:pathLst>
            <a:path w="7" h="31">
              <a:moveTo>
                <a:pt x="2" y="31"/>
              </a:moveTo>
              <a:lnTo>
                <a:pt x="7" y="31"/>
              </a:lnTo>
              <a:lnTo>
                <a:pt x="7" y="25"/>
              </a:lnTo>
              <a:lnTo>
                <a:pt x="4" y="25"/>
              </a:lnTo>
              <a:lnTo>
                <a:pt x="4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1" y="18"/>
              </a:lnTo>
              <a:lnTo>
                <a:pt x="1" y="25"/>
              </a:lnTo>
              <a:lnTo>
                <a:pt x="2" y="25"/>
              </a:lnTo>
              <a:lnTo>
                <a:pt x="2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62" name="AutoShape 59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5</xdr:row>
      <xdr:rowOff>114480</xdr:rowOff>
    </xdr:from>
    <xdr:to>
      <xdr:col>4</xdr:col>
      <xdr:colOff>604800</xdr:colOff>
      <xdr:row>47</xdr:row>
      <xdr:rowOff>75960</xdr:rowOff>
    </xdr:to>
    <xdr:sp>
      <xdr:nvSpPr>
        <xdr:cNvPr id="63" name="AutoShape 60"/>
        <xdr:cNvSpPr/>
      </xdr:nvSpPr>
      <xdr:spPr>
        <a:xfrm>
          <a:off x="3096720" y="7439040"/>
          <a:ext cx="624600" cy="285480"/>
        </a:xfrm>
        <a:custGeom>
          <a:avLst/>
          <a:gdLst/>
          <a:ahLst/>
          <a:rect l="l" t="t" r="r" b="b"/>
          <a:pathLst>
            <a:path w="64" h="30">
              <a:moveTo>
                <a:pt x="0" y="30"/>
              </a:moveTo>
              <a:lnTo>
                <a:pt x="64" y="30"/>
              </a:lnTo>
              <a:lnTo>
                <a:pt x="64" y="24"/>
              </a:lnTo>
              <a:lnTo>
                <a:pt x="62" y="24"/>
              </a:lnTo>
              <a:lnTo>
                <a:pt x="62" y="18"/>
              </a:lnTo>
              <a:lnTo>
                <a:pt x="60" y="18"/>
              </a:lnTo>
              <a:lnTo>
                <a:pt x="60" y="12"/>
              </a:lnTo>
              <a:lnTo>
                <a:pt x="59" y="12"/>
              </a:lnTo>
              <a:lnTo>
                <a:pt x="59" y="6"/>
              </a:lnTo>
              <a:lnTo>
                <a:pt x="61" y="6"/>
              </a:lnTo>
              <a:lnTo>
                <a:pt x="6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45</xdr:row>
      <xdr:rowOff>114480</xdr:rowOff>
    </xdr:from>
    <xdr:to>
      <xdr:col>4</xdr:col>
      <xdr:colOff>653760</xdr:colOff>
      <xdr:row>47</xdr:row>
      <xdr:rowOff>75960</xdr:rowOff>
    </xdr:to>
    <xdr:sp>
      <xdr:nvSpPr>
        <xdr:cNvPr id="64" name="AutoShape 61"/>
        <xdr:cNvSpPr/>
      </xdr:nvSpPr>
      <xdr:spPr>
        <a:xfrm>
          <a:off x="3672000" y="7439040"/>
          <a:ext cx="98280" cy="28548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65" name="AutoShape 62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43</xdr:row>
      <xdr:rowOff>123840</xdr:rowOff>
    </xdr:from>
    <xdr:to>
      <xdr:col>5</xdr:col>
      <xdr:colOff>185760</xdr:colOff>
      <xdr:row>45</xdr:row>
      <xdr:rowOff>86040</xdr:rowOff>
    </xdr:to>
    <xdr:sp>
      <xdr:nvSpPr>
        <xdr:cNvPr id="66" name="AutoShape 63"/>
        <xdr:cNvSpPr/>
      </xdr:nvSpPr>
      <xdr:spPr>
        <a:xfrm>
          <a:off x="3106800" y="7124760"/>
          <a:ext cx="974520" cy="285840"/>
        </a:xfrm>
        <a:custGeom>
          <a:avLst/>
          <a:gdLst/>
          <a:ahLst/>
          <a:rect l="l" t="t" r="r" b="b"/>
          <a:pathLst>
            <a:path w="100" h="30">
              <a:moveTo>
                <a:pt x="0" y="30"/>
              </a:moveTo>
              <a:lnTo>
                <a:pt x="62" y="30"/>
              </a:lnTo>
              <a:lnTo>
                <a:pt x="62" y="24"/>
              </a:lnTo>
              <a:lnTo>
                <a:pt x="66" y="24"/>
              </a:lnTo>
              <a:lnTo>
                <a:pt x="66" y="18"/>
              </a:lnTo>
              <a:lnTo>
                <a:pt x="84" y="18"/>
              </a:lnTo>
              <a:lnTo>
                <a:pt x="84" y="12"/>
              </a:lnTo>
              <a:lnTo>
                <a:pt x="90" y="12"/>
              </a:lnTo>
              <a:lnTo>
                <a:pt x="90" y="6"/>
              </a:lnTo>
              <a:lnTo>
                <a:pt x="100" y="6"/>
              </a:lnTo>
              <a:lnTo>
                <a:pt x="100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43</xdr:row>
      <xdr:rowOff>123840</xdr:rowOff>
    </xdr:from>
    <xdr:to>
      <xdr:col>5</xdr:col>
      <xdr:colOff>195840</xdr:colOff>
      <xdr:row>45</xdr:row>
      <xdr:rowOff>86040</xdr:rowOff>
    </xdr:to>
    <xdr:sp>
      <xdr:nvSpPr>
        <xdr:cNvPr id="67" name="AutoShape 64"/>
        <xdr:cNvSpPr/>
      </xdr:nvSpPr>
      <xdr:spPr>
        <a:xfrm>
          <a:off x="3710880" y="71247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9" y="24"/>
              </a:lnTo>
              <a:lnTo>
                <a:pt x="9" y="18"/>
              </a:lnTo>
              <a:lnTo>
                <a:pt x="27" y="18"/>
              </a:lnTo>
              <a:lnTo>
                <a:pt x="27" y="12"/>
              </a:lnTo>
              <a:lnTo>
                <a:pt x="31" y="12"/>
              </a:lnTo>
              <a:lnTo>
                <a:pt x="31" y="6"/>
              </a:lnTo>
              <a:lnTo>
                <a:pt x="39" y="6"/>
              </a:lnTo>
              <a:lnTo>
                <a:pt x="39" y="0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22" y="12"/>
              </a:lnTo>
              <a:lnTo>
                <a:pt x="22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1</xdr:row>
      <xdr:rowOff>124200</xdr:rowOff>
    </xdr:from>
    <xdr:to>
      <xdr:col>4</xdr:col>
      <xdr:colOff>156960</xdr:colOff>
      <xdr:row>43</xdr:row>
      <xdr:rowOff>95400</xdr:rowOff>
    </xdr:to>
    <xdr:sp>
      <xdr:nvSpPr>
        <xdr:cNvPr id="68" name="AutoShape 65"/>
        <xdr:cNvSpPr/>
      </xdr:nvSpPr>
      <xdr:spPr>
        <a:xfrm>
          <a:off x="2970360" y="6801120"/>
          <a:ext cx="303120" cy="295200"/>
        </a:xfrm>
        <a:custGeom>
          <a:avLst/>
          <a:gdLst/>
          <a:ahLst/>
          <a:rect l="l" t="t" r="r" b="b"/>
          <a:pathLst>
            <a:path w="31" h="31">
              <a:moveTo>
                <a:pt x="0" y="31"/>
              </a:moveTo>
              <a:lnTo>
                <a:pt x="19" y="31"/>
              </a:lnTo>
              <a:lnTo>
                <a:pt x="19" y="25"/>
              </a:lnTo>
              <a:lnTo>
                <a:pt x="21" y="25"/>
              </a:lnTo>
              <a:lnTo>
                <a:pt x="21" y="19"/>
              </a:lnTo>
              <a:lnTo>
                <a:pt x="24" y="19"/>
              </a:lnTo>
              <a:lnTo>
                <a:pt x="24" y="13"/>
              </a:lnTo>
              <a:lnTo>
                <a:pt x="28" y="13"/>
              </a:lnTo>
              <a:lnTo>
                <a:pt x="28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41</xdr:row>
      <xdr:rowOff>124200</xdr:rowOff>
    </xdr:from>
    <xdr:to>
      <xdr:col>5</xdr:col>
      <xdr:colOff>516960</xdr:colOff>
      <xdr:row>43</xdr:row>
      <xdr:rowOff>95400</xdr:rowOff>
    </xdr:to>
    <xdr:sp>
      <xdr:nvSpPr>
        <xdr:cNvPr id="69" name="AutoShape 66"/>
        <xdr:cNvSpPr/>
      </xdr:nvSpPr>
      <xdr:spPr>
        <a:xfrm>
          <a:off x="3155400" y="6801120"/>
          <a:ext cx="1257120" cy="295200"/>
        </a:xfrm>
        <a:custGeom>
          <a:avLst/>
          <a:gdLst/>
          <a:ahLst/>
          <a:rect l="l" t="t" r="r" b="b"/>
          <a:pathLst>
            <a:path w="129" h="31">
              <a:moveTo>
                <a:pt x="0" y="31"/>
              </a:moveTo>
              <a:lnTo>
                <a:pt x="105" y="31"/>
              </a:lnTo>
              <a:lnTo>
                <a:pt x="105" y="25"/>
              </a:lnTo>
              <a:lnTo>
                <a:pt x="111" y="25"/>
              </a:lnTo>
              <a:lnTo>
                <a:pt x="111" y="19"/>
              </a:lnTo>
              <a:lnTo>
                <a:pt x="117" y="19"/>
              </a:lnTo>
              <a:lnTo>
                <a:pt x="117" y="13"/>
              </a:lnTo>
              <a:lnTo>
                <a:pt x="123" y="13"/>
              </a:lnTo>
              <a:lnTo>
                <a:pt x="123" y="6"/>
              </a:lnTo>
              <a:lnTo>
                <a:pt x="129" y="6"/>
              </a:lnTo>
              <a:lnTo>
                <a:pt x="129" y="0"/>
              </a:lnTo>
              <a:lnTo>
                <a:pt x="12" y="0"/>
              </a:lnTo>
              <a:lnTo>
                <a:pt x="12" y="6"/>
              </a:lnTo>
              <a:lnTo>
                <a:pt x="9" y="6"/>
              </a:lnTo>
              <a:lnTo>
                <a:pt x="9" y="13"/>
              </a:lnTo>
              <a:lnTo>
                <a:pt x="5" y="13"/>
              </a:lnTo>
              <a:lnTo>
                <a:pt x="5" y="19"/>
              </a:lnTo>
              <a:lnTo>
                <a:pt x="2" y="19"/>
              </a:lnTo>
              <a:lnTo>
                <a:pt x="2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9</xdr:row>
      <xdr:rowOff>133200</xdr:rowOff>
    </xdr:from>
    <xdr:to>
      <xdr:col>4</xdr:col>
      <xdr:colOff>205560</xdr:colOff>
      <xdr:row>41</xdr:row>
      <xdr:rowOff>95760</xdr:rowOff>
    </xdr:to>
    <xdr:sp>
      <xdr:nvSpPr>
        <xdr:cNvPr id="70" name="AutoShape 67"/>
        <xdr:cNvSpPr/>
      </xdr:nvSpPr>
      <xdr:spPr>
        <a:xfrm>
          <a:off x="2970360" y="6486480"/>
          <a:ext cx="351720" cy="286200"/>
        </a:xfrm>
        <a:custGeom>
          <a:avLst/>
          <a:gdLst/>
          <a:ahLst/>
          <a:rect l="l" t="t" r="r" b="b"/>
          <a:pathLst>
            <a:path w="36" h="30">
              <a:moveTo>
                <a:pt x="0" y="30"/>
              </a:moveTo>
              <a:lnTo>
                <a:pt x="33" y="30"/>
              </a:lnTo>
              <a:lnTo>
                <a:pt x="33" y="24"/>
              </a:lnTo>
              <a:lnTo>
                <a:pt x="35" y="24"/>
              </a:lnTo>
              <a:lnTo>
                <a:pt x="35" y="18"/>
              </a:lnTo>
              <a:lnTo>
                <a:pt x="36" y="18"/>
              </a:lnTo>
              <a:lnTo>
                <a:pt x="36" y="12"/>
              </a:lnTo>
              <a:lnTo>
                <a:pt x="36" y="12"/>
              </a:lnTo>
              <a:lnTo>
                <a:pt x="36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39</xdr:row>
      <xdr:rowOff>133200</xdr:rowOff>
    </xdr:from>
    <xdr:to>
      <xdr:col>5</xdr:col>
      <xdr:colOff>692640</xdr:colOff>
      <xdr:row>41</xdr:row>
      <xdr:rowOff>95760</xdr:rowOff>
    </xdr:to>
    <xdr:sp>
      <xdr:nvSpPr>
        <xdr:cNvPr id="71" name="AutoShape 68"/>
        <xdr:cNvSpPr/>
      </xdr:nvSpPr>
      <xdr:spPr>
        <a:xfrm>
          <a:off x="3291480" y="6486480"/>
          <a:ext cx="1296720" cy="286200"/>
        </a:xfrm>
        <a:custGeom>
          <a:avLst/>
          <a:gdLst/>
          <a:ahLst/>
          <a:rect l="l" t="t" r="r" b="b"/>
          <a:pathLst>
            <a:path w="133" h="30">
              <a:moveTo>
                <a:pt x="0" y="30"/>
              </a:moveTo>
              <a:lnTo>
                <a:pt x="124" y="30"/>
              </a:lnTo>
              <a:lnTo>
                <a:pt x="124" y="24"/>
              </a:lnTo>
              <a:lnTo>
                <a:pt x="131" y="24"/>
              </a:lnTo>
              <a:lnTo>
                <a:pt x="131" y="18"/>
              </a:lnTo>
              <a:lnTo>
                <a:pt x="133" y="18"/>
              </a:lnTo>
              <a:lnTo>
                <a:pt x="133" y="12"/>
              </a:lnTo>
              <a:lnTo>
                <a:pt x="125" y="12"/>
              </a:lnTo>
              <a:lnTo>
                <a:pt x="125" y="6"/>
              </a:lnTo>
              <a:lnTo>
                <a:pt x="119" y="6"/>
              </a:lnTo>
              <a:lnTo>
                <a:pt x="119" y="0"/>
              </a:lnTo>
              <a:lnTo>
                <a:pt x="1" y="0"/>
              </a:lnTo>
              <a:lnTo>
                <a:pt x="1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5480</xdr:colOff>
      <xdr:row>39</xdr:row>
      <xdr:rowOff>133200</xdr:rowOff>
    </xdr:from>
    <xdr:to>
      <xdr:col>5</xdr:col>
      <xdr:colOff>692640</xdr:colOff>
      <xdr:row>41</xdr:row>
      <xdr:rowOff>95760</xdr:rowOff>
    </xdr:to>
    <xdr:sp>
      <xdr:nvSpPr>
        <xdr:cNvPr id="72" name="AutoShape 69"/>
        <xdr:cNvSpPr/>
      </xdr:nvSpPr>
      <xdr:spPr>
        <a:xfrm>
          <a:off x="4451040" y="6486480"/>
          <a:ext cx="137160" cy="286200"/>
        </a:xfrm>
        <a:custGeom>
          <a:avLst/>
          <a:gdLst/>
          <a:ahLst/>
          <a:rect l="l" t="t" r="r" b="b"/>
          <a:pathLst>
            <a:path w="14" h="30">
              <a:moveTo>
                <a:pt x="5" y="30"/>
              </a:moveTo>
              <a:lnTo>
                <a:pt x="5" y="24"/>
              </a:lnTo>
              <a:lnTo>
                <a:pt x="12" y="24"/>
              </a:lnTo>
              <a:lnTo>
                <a:pt x="12" y="18"/>
              </a:lnTo>
              <a:lnTo>
                <a:pt x="14" y="18"/>
              </a:lnTo>
              <a:lnTo>
                <a:pt x="14" y="12"/>
              </a:lnTo>
              <a:lnTo>
                <a:pt x="6" y="12"/>
              </a:lnTo>
              <a:lnTo>
                <a:pt x="6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12" y="18"/>
              </a:lnTo>
              <a:lnTo>
                <a:pt x="12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7</xdr:row>
      <xdr:rowOff>142920</xdr:rowOff>
    </xdr:from>
    <xdr:to>
      <xdr:col>4</xdr:col>
      <xdr:colOff>195480</xdr:colOff>
      <xdr:row>39</xdr:row>
      <xdr:rowOff>104760</xdr:rowOff>
    </xdr:to>
    <xdr:sp>
      <xdr:nvSpPr>
        <xdr:cNvPr id="73" name="AutoShape 70"/>
        <xdr:cNvSpPr/>
      </xdr:nvSpPr>
      <xdr:spPr>
        <a:xfrm>
          <a:off x="2970360" y="617220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0" y="30"/>
              </a:moveTo>
              <a:lnTo>
                <a:pt x="35" y="30"/>
              </a:lnTo>
              <a:lnTo>
                <a:pt x="35" y="24"/>
              </a:lnTo>
              <a:lnTo>
                <a:pt x="34" y="24"/>
              </a:lnTo>
              <a:lnTo>
                <a:pt x="34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37</xdr:row>
      <xdr:rowOff>142920</xdr:rowOff>
    </xdr:from>
    <xdr:to>
      <xdr:col>5</xdr:col>
      <xdr:colOff>516960</xdr:colOff>
      <xdr:row>39</xdr:row>
      <xdr:rowOff>104760</xdr:rowOff>
    </xdr:to>
    <xdr:sp>
      <xdr:nvSpPr>
        <xdr:cNvPr id="74" name="AutoShape 71"/>
        <xdr:cNvSpPr/>
      </xdr:nvSpPr>
      <xdr:spPr>
        <a:xfrm>
          <a:off x="3301560" y="6172200"/>
          <a:ext cx="1110960" cy="285840"/>
        </a:xfrm>
        <a:custGeom>
          <a:avLst/>
          <a:gdLst/>
          <a:ahLst/>
          <a:rect l="l" t="t" r="r" b="b"/>
          <a:pathLst>
            <a:path w="114" h="30">
              <a:moveTo>
                <a:pt x="1" y="30"/>
              </a:moveTo>
              <a:lnTo>
                <a:pt x="114" y="30"/>
              </a:lnTo>
              <a:lnTo>
                <a:pt x="114" y="24"/>
              </a:lnTo>
              <a:lnTo>
                <a:pt x="110" y="24"/>
              </a:lnTo>
              <a:lnTo>
                <a:pt x="110" y="18"/>
              </a:lnTo>
              <a:lnTo>
                <a:pt x="103" y="18"/>
              </a:lnTo>
              <a:lnTo>
                <a:pt x="103" y="12"/>
              </a:lnTo>
              <a:lnTo>
                <a:pt x="99" y="12"/>
              </a:lnTo>
              <a:lnTo>
                <a:pt x="99" y="6"/>
              </a:lnTo>
              <a:lnTo>
                <a:pt x="97" y="6"/>
              </a:lnTo>
              <a:lnTo>
                <a:pt x="9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7</xdr:row>
      <xdr:rowOff>142920</xdr:rowOff>
    </xdr:from>
    <xdr:to>
      <xdr:col>5</xdr:col>
      <xdr:colOff>575280</xdr:colOff>
      <xdr:row>39</xdr:row>
      <xdr:rowOff>104760</xdr:rowOff>
    </xdr:to>
    <xdr:sp>
      <xdr:nvSpPr>
        <xdr:cNvPr id="75" name="AutoShape 72"/>
        <xdr:cNvSpPr/>
      </xdr:nvSpPr>
      <xdr:spPr>
        <a:xfrm>
          <a:off x="4246560" y="6172200"/>
          <a:ext cx="224280" cy="285840"/>
        </a:xfrm>
        <a:custGeom>
          <a:avLst/>
          <a:gdLst/>
          <a:ahLst/>
          <a:rect l="l" t="t" r="r" b="b"/>
          <a:pathLst>
            <a:path w="23" h="30">
              <a:moveTo>
                <a:pt x="17" y="30"/>
              </a:moveTo>
              <a:lnTo>
                <a:pt x="23" y="30"/>
              </a:lnTo>
              <a:lnTo>
                <a:pt x="23" y="24"/>
              </a:lnTo>
              <a:lnTo>
                <a:pt x="18" y="24"/>
              </a:lnTo>
              <a:lnTo>
                <a:pt x="18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6" y="12"/>
              </a:lnTo>
              <a:lnTo>
                <a:pt x="6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5</xdr:row>
      <xdr:rowOff>142920</xdr:rowOff>
    </xdr:from>
    <xdr:to>
      <xdr:col>4</xdr:col>
      <xdr:colOff>175680</xdr:colOff>
      <xdr:row>37</xdr:row>
      <xdr:rowOff>114480</xdr:rowOff>
    </xdr:to>
    <xdr:sp>
      <xdr:nvSpPr>
        <xdr:cNvPr id="76" name="AutoShape 73"/>
        <xdr:cNvSpPr/>
      </xdr:nvSpPr>
      <xdr:spPr>
        <a:xfrm>
          <a:off x="2970360" y="5848560"/>
          <a:ext cx="321840" cy="295200"/>
        </a:xfrm>
        <a:custGeom>
          <a:avLst/>
          <a:gdLst/>
          <a:ahLst/>
          <a:rect l="l" t="t" r="r" b="b"/>
          <a:pathLst>
            <a:path w="33" h="31">
              <a:moveTo>
                <a:pt x="0" y="31"/>
              </a:moveTo>
              <a:lnTo>
                <a:pt x="33" y="31"/>
              </a:lnTo>
              <a:lnTo>
                <a:pt x="33" y="25"/>
              </a:lnTo>
              <a:lnTo>
                <a:pt x="32" y="25"/>
              </a:lnTo>
              <a:lnTo>
                <a:pt x="32" y="19"/>
              </a:lnTo>
              <a:lnTo>
                <a:pt x="32" y="19"/>
              </a:lnTo>
              <a:lnTo>
                <a:pt x="32" y="13"/>
              </a:lnTo>
              <a:lnTo>
                <a:pt x="30" y="13"/>
              </a:lnTo>
              <a:lnTo>
                <a:pt x="30" y="7"/>
              </a:lnTo>
              <a:lnTo>
                <a:pt x="30" y="7"/>
              </a:ln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35</xdr:row>
      <xdr:rowOff>142920</xdr:rowOff>
    </xdr:from>
    <xdr:to>
      <xdr:col>5</xdr:col>
      <xdr:colOff>672840</xdr:colOff>
      <xdr:row>37</xdr:row>
      <xdr:rowOff>114480</xdr:rowOff>
    </xdr:to>
    <xdr:sp>
      <xdr:nvSpPr>
        <xdr:cNvPr id="77" name="AutoShape 74"/>
        <xdr:cNvSpPr/>
      </xdr:nvSpPr>
      <xdr:spPr>
        <a:xfrm>
          <a:off x="3262680" y="5848560"/>
          <a:ext cx="1305720" cy="295200"/>
        </a:xfrm>
        <a:custGeom>
          <a:avLst/>
          <a:gdLst/>
          <a:ahLst/>
          <a:rect l="l" t="t" r="r" b="b"/>
          <a:pathLst>
            <a:path w="134" h="31">
              <a:moveTo>
                <a:pt x="3" y="31"/>
              </a:moveTo>
              <a:lnTo>
                <a:pt x="105" y="31"/>
              </a:lnTo>
              <a:lnTo>
                <a:pt x="105" y="25"/>
              </a:lnTo>
              <a:lnTo>
                <a:pt x="117" y="25"/>
              </a:lnTo>
              <a:lnTo>
                <a:pt x="117" y="19"/>
              </a:lnTo>
              <a:lnTo>
                <a:pt x="120" y="19"/>
              </a:lnTo>
              <a:lnTo>
                <a:pt x="120" y="13"/>
              </a:lnTo>
              <a:lnTo>
                <a:pt x="126" y="13"/>
              </a:lnTo>
              <a:lnTo>
                <a:pt x="126" y="7"/>
              </a:lnTo>
              <a:lnTo>
                <a:pt x="134" y="7"/>
              </a:lnTo>
              <a:lnTo>
                <a:pt x="134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  <a:lnTo>
                <a:pt x="0" y="13"/>
              </a:lnTo>
              <a:lnTo>
                <a:pt x="2" y="13"/>
              </a:lnTo>
              <a:lnTo>
                <a:pt x="2" y="19"/>
              </a:lnTo>
              <a:lnTo>
                <a:pt x="2" y="19"/>
              </a:lnTo>
              <a:lnTo>
                <a:pt x="2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880</xdr:colOff>
      <xdr:row>35</xdr:row>
      <xdr:rowOff>142920</xdr:rowOff>
    </xdr:from>
    <xdr:to>
      <xdr:col>6</xdr:col>
      <xdr:colOff>39600</xdr:colOff>
      <xdr:row>37</xdr:row>
      <xdr:rowOff>114480</xdr:rowOff>
    </xdr:to>
    <xdr:sp>
      <xdr:nvSpPr>
        <xdr:cNvPr id="78" name="AutoShape 75"/>
        <xdr:cNvSpPr/>
      </xdr:nvSpPr>
      <xdr:spPr>
        <a:xfrm>
          <a:off x="4285440" y="5848560"/>
          <a:ext cx="429120" cy="295200"/>
        </a:xfrm>
        <a:custGeom>
          <a:avLst/>
          <a:gdLst/>
          <a:ahLst/>
          <a:rect l="l" t="t" r="r" b="b"/>
          <a:pathLst>
            <a:path w="44" h="31">
              <a:moveTo>
                <a:pt x="0" y="31"/>
              </a:moveTo>
              <a:lnTo>
                <a:pt x="11" y="31"/>
              </a:lnTo>
              <a:lnTo>
                <a:pt x="11" y="25"/>
              </a:lnTo>
              <a:lnTo>
                <a:pt x="27" y="25"/>
              </a:lnTo>
              <a:lnTo>
                <a:pt x="27" y="19"/>
              </a:lnTo>
              <a:lnTo>
                <a:pt x="30" y="19"/>
              </a:lnTo>
              <a:lnTo>
                <a:pt x="30" y="13"/>
              </a:lnTo>
              <a:lnTo>
                <a:pt x="38" y="13"/>
              </a:lnTo>
              <a:lnTo>
                <a:pt x="38" y="7"/>
              </a:lnTo>
              <a:lnTo>
                <a:pt x="44" y="7"/>
              </a:lnTo>
              <a:lnTo>
                <a:pt x="44" y="0"/>
              </a:lnTo>
              <a:lnTo>
                <a:pt x="29" y="0"/>
              </a:lnTo>
              <a:lnTo>
                <a:pt x="29" y="7"/>
              </a:lnTo>
              <a:lnTo>
                <a:pt x="21" y="7"/>
              </a:lnTo>
              <a:lnTo>
                <a:pt x="21" y="13"/>
              </a:lnTo>
              <a:lnTo>
                <a:pt x="15" y="13"/>
              </a:lnTo>
              <a:lnTo>
                <a:pt x="15" y="19"/>
              </a:lnTo>
              <a:lnTo>
                <a:pt x="12" y="19"/>
              </a:lnTo>
              <a:lnTo>
                <a:pt x="12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3</xdr:row>
      <xdr:rowOff>152280</xdr:rowOff>
    </xdr:from>
    <xdr:to>
      <xdr:col>4</xdr:col>
      <xdr:colOff>108000</xdr:colOff>
      <xdr:row>35</xdr:row>
      <xdr:rowOff>123840</xdr:rowOff>
    </xdr:to>
    <xdr:sp>
      <xdr:nvSpPr>
        <xdr:cNvPr id="79" name="AutoShape 76"/>
        <xdr:cNvSpPr/>
      </xdr:nvSpPr>
      <xdr:spPr>
        <a:xfrm>
          <a:off x="2970360" y="5533920"/>
          <a:ext cx="254160" cy="295560"/>
        </a:xfrm>
        <a:custGeom>
          <a:avLst/>
          <a:gdLst/>
          <a:ahLst/>
          <a:rect l="l" t="t" r="r" b="b"/>
          <a:pathLst>
            <a:path w="26" h="31">
              <a:moveTo>
                <a:pt x="0" y="31"/>
              </a:moveTo>
              <a:lnTo>
                <a:pt x="26" y="31"/>
              </a:lnTo>
              <a:lnTo>
                <a:pt x="26" y="24"/>
              </a:lnTo>
              <a:lnTo>
                <a:pt x="26" y="18"/>
              </a:lnTo>
              <a:lnTo>
                <a:pt x="25" y="18"/>
              </a:lnTo>
              <a:lnTo>
                <a:pt x="25" y="12"/>
              </a:lnTo>
              <a:lnTo>
                <a:pt x="24" y="12"/>
              </a:lnTo>
              <a:lnTo>
                <a:pt x="24" y="6"/>
              </a:lnTo>
              <a:lnTo>
                <a:pt x="22" y="6"/>
              </a:ln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33</xdr:row>
      <xdr:rowOff>152280</xdr:rowOff>
    </xdr:from>
    <xdr:to>
      <xdr:col>6</xdr:col>
      <xdr:colOff>97920</xdr:colOff>
      <xdr:row>35</xdr:row>
      <xdr:rowOff>123840</xdr:rowOff>
    </xdr:to>
    <xdr:sp>
      <xdr:nvSpPr>
        <xdr:cNvPr id="80" name="AutoShape 77"/>
        <xdr:cNvSpPr/>
      </xdr:nvSpPr>
      <xdr:spPr>
        <a:xfrm>
          <a:off x="3184920" y="5533920"/>
          <a:ext cx="1587960" cy="295560"/>
        </a:xfrm>
        <a:custGeom>
          <a:avLst/>
          <a:gdLst/>
          <a:ahLst/>
          <a:rect l="l" t="t" r="r" b="b"/>
          <a:pathLst>
            <a:path w="163" h="31">
              <a:moveTo>
                <a:pt x="4" y="31"/>
              </a:moveTo>
              <a:lnTo>
                <a:pt x="145" y="31"/>
              </a:lnTo>
              <a:lnTo>
                <a:pt x="145" y="24"/>
              </a:lnTo>
              <a:lnTo>
                <a:pt x="155" y="24"/>
              </a:lnTo>
              <a:lnTo>
                <a:pt x="155" y="18"/>
              </a:lnTo>
              <a:lnTo>
                <a:pt x="159" y="18"/>
              </a:lnTo>
              <a:lnTo>
                <a:pt x="159" y="12"/>
              </a:lnTo>
              <a:lnTo>
                <a:pt x="163" y="12"/>
              </a:lnTo>
              <a:lnTo>
                <a:pt x="163" y="6"/>
              </a:lnTo>
              <a:lnTo>
                <a:pt x="162" y="6"/>
              </a:lnTo>
              <a:lnTo>
                <a:pt x="16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4" y="18"/>
              </a:lnTo>
              <a:lnTo>
                <a:pt x="4" y="24"/>
              </a:lnTo>
              <a:lnTo>
                <a:pt x="4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1640</xdr:colOff>
      <xdr:row>33</xdr:row>
      <xdr:rowOff>152280</xdr:rowOff>
    </xdr:from>
    <xdr:to>
      <xdr:col>6</xdr:col>
      <xdr:colOff>234360</xdr:colOff>
      <xdr:row>35</xdr:row>
      <xdr:rowOff>123840</xdr:rowOff>
    </xdr:to>
    <xdr:sp>
      <xdr:nvSpPr>
        <xdr:cNvPr id="81" name="AutoShape 78"/>
        <xdr:cNvSpPr/>
      </xdr:nvSpPr>
      <xdr:spPr>
        <a:xfrm>
          <a:off x="4597200" y="5533920"/>
          <a:ext cx="312120" cy="295560"/>
        </a:xfrm>
        <a:custGeom>
          <a:avLst/>
          <a:gdLst/>
          <a:ahLst/>
          <a:rect l="l" t="t" r="r" b="b"/>
          <a:pathLst>
            <a:path w="32" h="31">
              <a:moveTo>
                <a:pt x="0" y="31"/>
              </a:moveTo>
              <a:lnTo>
                <a:pt x="13" y="31"/>
              </a:lnTo>
              <a:lnTo>
                <a:pt x="13" y="24"/>
              </a:lnTo>
              <a:lnTo>
                <a:pt x="21" y="24"/>
              </a:lnTo>
              <a:lnTo>
                <a:pt x="21" y="18"/>
              </a:lnTo>
              <a:lnTo>
                <a:pt x="31" y="18"/>
              </a:lnTo>
              <a:lnTo>
                <a:pt x="31" y="12"/>
              </a:lnTo>
              <a:lnTo>
                <a:pt x="32" y="12"/>
              </a:lnTo>
              <a:lnTo>
                <a:pt x="32" y="6"/>
              </a:lnTo>
              <a:lnTo>
                <a:pt x="31" y="6"/>
              </a:lnTo>
              <a:lnTo>
                <a:pt x="31" y="0"/>
              </a:lnTo>
              <a:lnTo>
                <a:pt x="17" y="0"/>
              </a:lnTo>
              <a:lnTo>
                <a:pt x="17" y="6"/>
              </a:lnTo>
              <a:lnTo>
                <a:pt x="18" y="6"/>
              </a:lnTo>
              <a:lnTo>
                <a:pt x="18" y="12"/>
              </a:lnTo>
              <a:lnTo>
                <a:pt x="14" y="12"/>
              </a:lnTo>
              <a:lnTo>
                <a:pt x="14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2</xdr:row>
      <xdr:rowOff>0</xdr:rowOff>
    </xdr:from>
    <xdr:to>
      <xdr:col>4</xdr:col>
      <xdr:colOff>59400</xdr:colOff>
      <xdr:row>33</xdr:row>
      <xdr:rowOff>123840</xdr:rowOff>
    </xdr:to>
    <xdr:sp>
      <xdr:nvSpPr>
        <xdr:cNvPr id="82" name="AutoShape 79"/>
        <xdr:cNvSpPr/>
      </xdr:nvSpPr>
      <xdr:spPr>
        <a:xfrm>
          <a:off x="2970360" y="521964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19" y="24"/>
              </a:lnTo>
              <a:lnTo>
                <a:pt x="19" y="18"/>
              </a:lnTo>
              <a:lnTo>
                <a:pt x="18" y="18"/>
              </a:lnTo>
              <a:lnTo>
                <a:pt x="18" y="12"/>
              </a:lnTo>
              <a:lnTo>
                <a:pt x="16" y="12"/>
              </a:lnTo>
              <a:lnTo>
                <a:pt x="16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2</xdr:row>
      <xdr:rowOff>0</xdr:rowOff>
    </xdr:from>
    <xdr:to>
      <xdr:col>6</xdr:col>
      <xdr:colOff>10440</xdr:colOff>
      <xdr:row>33</xdr:row>
      <xdr:rowOff>123840</xdr:rowOff>
    </xdr:to>
    <xdr:sp>
      <xdr:nvSpPr>
        <xdr:cNvPr id="83" name="AutoShape 80"/>
        <xdr:cNvSpPr/>
      </xdr:nvSpPr>
      <xdr:spPr>
        <a:xfrm>
          <a:off x="3126600" y="5219640"/>
          <a:ext cx="1558800" cy="285840"/>
        </a:xfrm>
        <a:custGeom>
          <a:avLst/>
          <a:gdLst/>
          <a:ahLst/>
          <a:rect l="l" t="t" r="r" b="b"/>
          <a:pathLst>
            <a:path w="160" h="30">
              <a:moveTo>
                <a:pt x="5" y="30"/>
              </a:moveTo>
              <a:lnTo>
                <a:pt x="160" y="30"/>
              </a:lnTo>
              <a:lnTo>
                <a:pt x="160" y="24"/>
              </a:lnTo>
              <a:lnTo>
                <a:pt x="151" y="24"/>
              </a:lnTo>
              <a:lnTo>
                <a:pt x="151" y="18"/>
              </a:lnTo>
              <a:lnTo>
                <a:pt x="143" y="18"/>
              </a:lnTo>
              <a:lnTo>
                <a:pt x="143" y="12"/>
              </a:lnTo>
              <a:lnTo>
                <a:pt x="137" y="12"/>
              </a:lnTo>
              <a:lnTo>
                <a:pt x="137" y="6"/>
              </a:lnTo>
              <a:lnTo>
                <a:pt x="125" y="6"/>
              </a:lnTo>
              <a:lnTo>
                <a:pt x="12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32</xdr:row>
      <xdr:rowOff>0</xdr:rowOff>
    </xdr:from>
    <xdr:to>
      <xdr:col>6</xdr:col>
      <xdr:colOff>127080</xdr:colOff>
      <xdr:row>33</xdr:row>
      <xdr:rowOff>123840</xdr:rowOff>
    </xdr:to>
    <xdr:sp>
      <xdr:nvSpPr>
        <xdr:cNvPr id="84" name="AutoShape 81"/>
        <xdr:cNvSpPr/>
      </xdr:nvSpPr>
      <xdr:spPr>
        <a:xfrm>
          <a:off x="4343760" y="5219640"/>
          <a:ext cx="458280" cy="285840"/>
        </a:xfrm>
        <a:custGeom>
          <a:avLst/>
          <a:gdLst/>
          <a:ahLst/>
          <a:rect l="l" t="t" r="r" b="b"/>
          <a:pathLst>
            <a:path w="47" h="30">
              <a:moveTo>
                <a:pt x="35" y="30"/>
              </a:moveTo>
              <a:lnTo>
                <a:pt x="47" y="30"/>
              </a:lnTo>
              <a:lnTo>
                <a:pt x="47" y="24"/>
              </a:lnTo>
              <a:lnTo>
                <a:pt x="37" y="24"/>
              </a:lnTo>
              <a:lnTo>
                <a:pt x="37" y="18"/>
              </a:lnTo>
              <a:lnTo>
                <a:pt x="30" y="18"/>
              </a:lnTo>
              <a:lnTo>
                <a:pt x="30" y="12"/>
              </a:lnTo>
              <a:lnTo>
                <a:pt x="21" y="12"/>
              </a:lnTo>
              <a:lnTo>
                <a:pt x="2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  <a:lnTo>
                <a:pt x="12" y="12"/>
              </a:lnTo>
              <a:lnTo>
                <a:pt x="18" y="12"/>
              </a:lnTo>
              <a:lnTo>
                <a:pt x="18" y="18"/>
              </a:lnTo>
              <a:lnTo>
                <a:pt x="26" y="18"/>
              </a:lnTo>
              <a:lnTo>
                <a:pt x="26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0</xdr:row>
      <xdr:rowOff>9360</xdr:rowOff>
    </xdr:from>
    <xdr:to>
      <xdr:col>4</xdr:col>
      <xdr:colOff>720</xdr:colOff>
      <xdr:row>31</xdr:row>
      <xdr:rowOff>133560</xdr:rowOff>
    </xdr:to>
    <xdr:sp>
      <xdr:nvSpPr>
        <xdr:cNvPr id="85" name="AutoShape 82"/>
        <xdr:cNvSpPr/>
      </xdr:nvSpPr>
      <xdr:spPr>
        <a:xfrm>
          <a:off x="2970360" y="4905360"/>
          <a:ext cx="146880" cy="285840"/>
        </a:xfrm>
        <a:custGeom>
          <a:avLst/>
          <a:gdLst/>
          <a:ahLst/>
          <a:rect l="l" t="t" r="r" b="b"/>
          <a:pathLst>
            <a:path w="15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5" y="24"/>
              </a:lnTo>
              <a:lnTo>
                <a:pt x="15" y="18"/>
              </a:lnTo>
              <a:lnTo>
                <a:pt x="15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30</xdr:row>
      <xdr:rowOff>9360</xdr:rowOff>
    </xdr:from>
    <xdr:to>
      <xdr:col>5</xdr:col>
      <xdr:colOff>400320</xdr:colOff>
      <xdr:row>31</xdr:row>
      <xdr:rowOff>133560</xdr:rowOff>
    </xdr:to>
    <xdr:sp>
      <xdr:nvSpPr>
        <xdr:cNvPr id="86" name="AutoShape 83"/>
        <xdr:cNvSpPr/>
      </xdr:nvSpPr>
      <xdr:spPr>
        <a:xfrm>
          <a:off x="3106800" y="4905360"/>
          <a:ext cx="1189080" cy="285840"/>
        </a:xfrm>
        <a:custGeom>
          <a:avLst/>
          <a:gdLst/>
          <a:ahLst/>
          <a:rect l="l" t="t" r="r" b="b"/>
          <a:pathLst>
            <a:path w="122" h="30">
              <a:moveTo>
                <a:pt x="0" y="30"/>
              </a:moveTo>
              <a:lnTo>
                <a:pt x="122" y="30"/>
              </a:lnTo>
              <a:lnTo>
                <a:pt x="122" y="24"/>
              </a:lnTo>
              <a:lnTo>
                <a:pt x="121" y="24"/>
              </a:lnTo>
              <a:lnTo>
                <a:pt x="121" y="18"/>
              </a:lnTo>
              <a:lnTo>
                <a:pt x="120" y="18"/>
              </a:lnTo>
              <a:lnTo>
                <a:pt x="120" y="12"/>
              </a:lnTo>
              <a:lnTo>
                <a:pt x="120" y="12"/>
              </a:lnTo>
              <a:lnTo>
                <a:pt x="120" y="6"/>
              </a:lnTo>
              <a:lnTo>
                <a:pt x="119" y="6"/>
              </a:ln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30</xdr:row>
      <xdr:rowOff>9360</xdr:rowOff>
    </xdr:from>
    <xdr:to>
      <xdr:col>5</xdr:col>
      <xdr:colOff>459000</xdr:colOff>
      <xdr:row>31</xdr:row>
      <xdr:rowOff>133560</xdr:rowOff>
    </xdr:to>
    <xdr:sp>
      <xdr:nvSpPr>
        <xdr:cNvPr id="87" name="AutoShape 84"/>
        <xdr:cNvSpPr/>
      </xdr:nvSpPr>
      <xdr:spPr>
        <a:xfrm>
          <a:off x="4265640" y="4905360"/>
          <a:ext cx="8892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9" y="30"/>
              </a:ln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8</xdr:row>
      <xdr:rowOff>9360</xdr:rowOff>
    </xdr:from>
    <xdr:to>
      <xdr:col>4</xdr:col>
      <xdr:colOff>10800</xdr:colOff>
      <xdr:row>29</xdr:row>
      <xdr:rowOff>142920</xdr:rowOff>
    </xdr:to>
    <xdr:sp>
      <xdr:nvSpPr>
        <xdr:cNvPr id="88" name="AutoShape 85"/>
        <xdr:cNvSpPr/>
      </xdr:nvSpPr>
      <xdr:spPr>
        <a:xfrm>
          <a:off x="2970360" y="4581360"/>
          <a:ext cx="156960" cy="295560"/>
        </a:xfrm>
        <a:custGeom>
          <a:avLst/>
          <a:gdLst/>
          <a:ahLst/>
          <a:rect l="l" t="t" r="r" b="b"/>
          <a:pathLst>
            <a:path w="16" h="31">
              <a:moveTo>
                <a:pt x="0" y="31"/>
              </a:moveTo>
              <a:lnTo>
                <a:pt x="15" y="31"/>
              </a:lnTo>
              <a:lnTo>
                <a:pt x="15" y="25"/>
              </a:lnTo>
              <a:lnTo>
                <a:pt x="14" y="25"/>
              </a:lnTo>
              <a:lnTo>
                <a:pt x="14" y="18"/>
              </a:lnTo>
              <a:lnTo>
                <a:pt x="16" y="18"/>
              </a:lnTo>
              <a:lnTo>
                <a:pt x="16" y="12"/>
              </a:lnTo>
              <a:lnTo>
                <a:pt x="15" y="12"/>
              </a:lnTo>
              <a:lnTo>
                <a:pt x="15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8</xdr:row>
      <xdr:rowOff>9360</xdr:rowOff>
    </xdr:from>
    <xdr:to>
      <xdr:col>5</xdr:col>
      <xdr:colOff>478080</xdr:colOff>
      <xdr:row>29</xdr:row>
      <xdr:rowOff>142920</xdr:rowOff>
    </xdr:to>
    <xdr:sp>
      <xdr:nvSpPr>
        <xdr:cNvPr id="89" name="AutoShape 86"/>
        <xdr:cNvSpPr/>
      </xdr:nvSpPr>
      <xdr:spPr>
        <a:xfrm>
          <a:off x="3106800" y="4581360"/>
          <a:ext cx="1266840" cy="295560"/>
        </a:xfrm>
        <a:custGeom>
          <a:avLst/>
          <a:gdLst/>
          <a:ahLst/>
          <a:rect l="l" t="t" r="r" b="b"/>
          <a:pathLst>
            <a:path w="130" h="31">
              <a:moveTo>
                <a:pt x="1" y="31"/>
              </a:moveTo>
              <a:lnTo>
                <a:pt x="119" y="31"/>
              </a:lnTo>
              <a:lnTo>
                <a:pt x="119" y="25"/>
              </a:lnTo>
              <a:lnTo>
                <a:pt x="122" y="25"/>
              </a:lnTo>
              <a:lnTo>
                <a:pt x="122" y="18"/>
              </a:lnTo>
              <a:lnTo>
                <a:pt x="130" y="18"/>
              </a:lnTo>
              <a:lnTo>
                <a:pt x="130" y="12"/>
              </a:lnTo>
              <a:lnTo>
                <a:pt x="118" y="12"/>
              </a:lnTo>
              <a:lnTo>
                <a:pt x="118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5"/>
              </a:lnTo>
              <a:lnTo>
                <a:pt x="1" y="25"/>
              </a:lnTo>
              <a:lnTo>
                <a:pt x="1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6</xdr:row>
      <xdr:rowOff>19080</xdr:rowOff>
    </xdr:from>
    <xdr:to>
      <xdr:col>3</xdr:col>
      <xdr:colOff>770040</xdr:colOff>
      <xdr:row>27</xdr:row>
      <xdr:rowOff>142920</xdr:rowOff>
    </xdr:to>
    <xdr:sp>
      <xdr:nvSpPr>
        <xdr:cNvPr id="90" name="AutoShape 87"/>
        <xdr:cNvSpPr/>
      </xdr:nvSpPr>
      <xdr:spPr>
        <a:xfrm>
          <a:off x="2970360" y="426708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2" y="24"/>
              </a:lnTo>
              <a:lnTo>
                <a:pt x="12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26</xdr:row>
      <xdr:rowOff>19080</xdr:rowOff>
    </xdr:from>
    <xdr:to>
      <xdr:col>5</xdr:col>
      <xdr:colOff>419400</xdr:colOff>
      <xdr:row>27</xdr:row>
      <xdr:rowOff>142920</xdr:rowOff>
    </xdr:to>
    <xdr:sp>
      <xdr:nvSpPr>
        <xdr:cNvPr id="91" name="AutoShape 88"/>
        <xdr:cNvSpPr/>
      </xdr:nvSpPr>
      <xdr:spPr>
        <a:xfrm>
          <a:off x="3057840" y="4267080"/>
          <a:ext cx="1257120" cy="285840"/>
        </a:xfrm>
        <a:custGeom>
          <a:avLst/>
          <a:gdLst/>
          <a:ahLst/>
          <a:rect l="l" t="t" r="r" b="b"/>
          <a:pathLst>
            <a:path w="129" h="30">
              <a:moveTo>
                <a:pt x="5" y="30"/>
              </a:moveTo>
              <a:lnTo>
                <a:pt x="105" y="30"/>
              </a:lnTo>
              <a:lnTo>
                <a:pt x="105" y="24"/>
              </a:lnTo>
              <a:lnTo>
                <a:pt x="78" y="24"/>
              </a:lnTo>
              <a:lnTo>
                <a:pt x="78" y="18"/>
              </a:lnTo>
              <a:lnTo>
                <a:pt x="91" y="18"/>
              </a:lnTo>
              <a:lnTo>
                <a:pt x="91" y="12"/>
              </a:lnTo>
              <a:lnTo>
                <a:pt x="122" y="12"/>
              </a:lnTo>
              <a:lnTo>
                <a:pt x="122" y="6"/>
              </a:lnTo>
              <a:lnTo>
                <a:pt x="129" y="6"/>
              </a:lnTo>
              <a:lnTo>
                <a:pt x="1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1640</xdr:colOff>
      <xdr:row>26</xdr:row>
      <xdr:rowOff>19080</xdr:rowOff>
    </xdr:from>
    <xdr:to>
      <xdr:col>5</xdr:col>
      <xdr:colOff>419400</xdr:colOff>
      <xdr:row>27</xdr:row>
      <xdr:rowOff>142920</xdr:rowOff>
    </xdr:to>
    <xdr:sp>
      <xdr:nvSpPr>
        <xdr:cNvPr id="92" name="AutoShape 89"/>
        <xdr:cNvSpPr/>
      </xdr:nvSpPr>
      <xdr:spPr>
        <a:xfrm>
          <a:off x="3818160" y="4267080"/>
          <a:ext cx="496800" cy="285840"/>
        </a:xfrm>
        <a:custGeom>
          <a:avLst/>
          <a:gdLst/>
          <a:ahLst/>
          <a:rect l="l" t="t" r="r" b="b"/>
          <a:pathLst>
            <a:path w="51" h="30">
              <a:moveTo>
                <a:pt x="27" y="30"/>
              </a:moveTo>
              <a:lnTo>
                <a:pt x="27" y="24"/>
              </a:lnTo>
              <a:lnTo>
                <a:pt x="1" y="24"/>
              </a:lnTo>
              <a:lnTo>
                <a:pt x="1" y="18"/>
              </a:lnTo>
              <a:lnTo>
                <a:pt x="13" y="18"/>
              </a:lnTo>
              <a:lnTo>
                <a:pt x="13" y="12"/>
              </a:lnTo>
              <a:lnTo>
                <a:pt x="44" y="12"/>
              </a:lnTo>
              <a:lnTo>
                <a:pt x="44" y="6"/>
              </a:lnTo>
              <a:lnTo>
                <a:pt x="51" y="6"/>
              </a:lnTo>
              <a:lnTo>
                <a:pt x="51" y="0"/>
              </a:lnTo>
              <a:lnTo>
                <a:pt x="51" y="6"/>
              </a:lnTo>
              <a:lnTo>
                <a:pt x="44" y="6"/>
              </a:lnTo>
              <a:lnTo>
                <a:pt x="44" y="12"/>
              </a:lnTo>
              <a:lnTo>
                <a:pt x="13" y="12"/>
              </a:lnTo>
              <a:lnTo>
                <a:pt x="13" y="18"/>
              </a:lnTo>
              <a:lnTo>
                <a:pt x="0" y="18"/>
              </a:lnTo>
              <a:lnTo>
                <a:pt x="0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28440</xdr:rowOff>
    </xdr:from>
    <xdr:to>
      <xdr:col>3</xdr:col>
      <xdr:colOff>721440</xdr:colOff>
      <xdr:row>25</xdr:row>
      <xdr:rowOff>152280</xdr:rowOff>
    </xdr:to>
    <xdr:sp>
      <xdr:nvSpPr>
        <xdr:cNvPr id="93" name="AutoShape 90"/>
        <xdr:cNvSpPr/>
      </xdr:nvSpPr>
      <xdr:spPr>
        <a:xfrm>
          <a:off x="2970360" y="395280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24</xdr:row>
      <xdr:rowOff>28440</xdr:rowOff>
    </xdr:from>
    <xdr:to>
      <xdr:col>5</xdr:col>
      <xdr:colOff>556200</xdr:colOff>
      <xdr:row>25</xdr:row>
      <xdr:rowOff>152280</xdr:rowOff>
    </xdr:to>
    <xdr:sp>
      <xdr:nvSpPr>
        <xdr:cNvPr id="94" name="AutoShape 91"/>
        <xdr:cNvSpPr/>
      </xdr:nvSpPr>
      <xdr:spPr>
        <a:xfrm>
          <a:off x="3039120" y="3952800"/>
          <a:ext cx="1412640" cy="285840"/>
        </a:xfrm>
        <a:custGeom>
          <a:avLst/>
          <a:gdLst/>
          <a:ahLst/>
          <a:rect l="l" t="t" r="r" b="b"/>
          <a:pathLst>
            <a:path w="145" h="30">
              <a:moveTo>
                <a:pt x="2" y="30"/>
              </a:moveTo>
              <a:lnTo>
                <a:pt x="124" y="30"/>
              </a:lnTo>
              <a:lnTo>
                <a:pt x="124" y="24"/>
              </a:lnTo>
              <a:lnTo>
                <a:pt x="145" y="24"/>
              </a:lnTo>
              <a:lnTo>
                <a:pt x="145" y="18"/>
              </a:lnTo>
              <a:lnTo>
                <a:pt x="140" y="18"/>
              </a:lnTo>
              <a:lnTo>
                <a:pt x="140" y="12"/>
              </a:lnTo>
              <a:lnTo>
                <a:pt x="130" y="12"/>
              </a:lnTo>
              <a:lnTo>
                <a:pt x="130" y="6"/>
              </a:lnTo>
              <a:lnTo>
                <a:pt x="121" y="6"/>
              </a:lnTo>
              <a:lnTo>
                <a:pt x="12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28440</xdr:rowOff>
    </xdr:from>
    <xdr:to>
      <xdr:col>3</xdr:col>
      <xdr:colOff>692280</xdr:colOff>
      <xdr:row>23</xdr:row>
      <xdr:rowOff>162000</xdr:rowOff>
    </xdr:to>
    <xdr:sp>
      <xdr:nvSpPr>
        <xdr:cNvPr id="95" name="AutoShape 92"/>
        <xdr:cNvSpPr/>
      </xdr:nvSpPr>
      <xdr:spPr>
        <a:xfrm>
          <a:off x="2970360" y="3628800"/>
          <a:ext cx="59400" cy="29556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6" y="31"/>
              </a:lnTo>
              <a:lnTo>
                <a:pt x="6" y="25"/>
              </a:lnTo>
              <a:lnTo>
                <a:pt x="6" y="25"/>
              </a:lnTo>
              <a:lnTo>
                <a:pt x="6" y="19"/>
              </a:lnTo>
              <a:lnTo>
                <a:pt x="4" y="19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28440</xdr:rowOff>
    </xdr:from>
    <xdr:to>
      <xdr:col>5</xdr:col>
      <xdr:colOff>283320</xdr:colOff>
      <xdr:row>23</xdr:row>
      <xdr:rowOff>162000</xdr:rowOff>
    </xdr:to>
    <xdr:sp>
      <xdr:nvSpPr>
        <xdr:cNvPr id="96" name="AutoShape 93"/>
        <xdr:cNvSpPr/>
      </xdr:nvSpPr>
      <xdr:spPr>
        <a:xfrm>
          <a:off x="3009240" y="3628800"/>
          <a:ext cx="1169640" cy="295560"/>
        </a:xfrm>
        <a:custGeom>
          <a:avLst/>
          <a:gdLst/>
          <a:ahLst/>
          <a:rect l="l" t="t" r="r" b="b"/>
          <a:pathLst>
            <a:path w="120" h="31">
              <a:moveTo>
                <a:pt x="2" y="31"/>
              </a:moveTo>
              <a:lnTo>
                <a:pt x="120" y="31"/>
              </a:lnTo>
              <a:lnTo>
                <a:pt x="120" y="25"/>
              </a:lnTo>
              <a:lnTo>
                <a:pt x="113" y="25"/>
              </a:lnTo>
              <a:lnTo>
                <a:pt x="113" y="19"/>
              </a:lnTo>
              <a:lnTo>
                <a:pt x="110" y="19"/>
              </a:lnTo>
              <a:lnTo>
                <a:pt x="110" y="12"/>
              </a:lnTo>
              <a:lnTo>
                <a:pt x="101" y="12"/>
              </a:lnTo>
              <a:lnTo>
                <a:pt x="101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9"/>
              </a:lnTo>
              <a:lnTo>
                <a:pt x="2" y="19"/>
              </a:lnTo>
              <a:lnTo>
                <a:pt x="2" y="25"/>
              </a:lnTo>
              <a:lnTo>
                <a:pt x="2" y="25"/>
              </a:lnTo>
              <a:lnTo>
                <a:pt x="2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0</xdr:row>
      <xdr:rowOff>37800</xdr:rowOff>
    </xdr:from>
    <xdr:to>
      <xdr:col>3</xdr:col>
      <xdr:colOff>672480</xdr:colOff>
      <xdr:row>21</xdr:row>
      <xdr:rowOff>162000</xdr:rowOff>
    </xdr:to>
    <xdr:sp>
      <xdr:nvSpPr>
        <xdr:cNvPr id="97" name="AutoShape 94"/>
        <xdr:cNvSpPr/>
      </xdr:nvSpPr>
      <xdr:spPr>
        <a:xfrm>
          <a:off x="2970360" y="331452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37800</xdr:rowOff>
    </xdr:from>
    <xdr:to>
      <xdr:col>4</xdr:col>
      <xdr:colOff>585000</xdr:colOff>
      <xdr:row>21</xdr:row>
      <xdr:rowOff>162000</xdr:rowOff>
    </xdr:to>
    <xdr:sp>
      <xdr:nvSpPr>
        <xdr:cNvPr id="98" name="AutoShape 95"/>
        <xdr:cNvSpPr/>
      </xdr:nvSpPr>
      <xdr:spPr>
        <a:xfrm>
          <a:off x="2990160" y="3314520"/>
          <a:ext cx="711360" cy="285840"/>
        </a:xfrm>
        <a:custGeom>
          <a:avLst/>
          <a:gdLst/>
          <a:ahLst/>
          <a:rect l="l" t="t" r="r" b="b"/>
          <a:pathLst>
            <a:path w="73" h="30">
              <a:moveTo>
                <a:pt x="2" y="30"/>
              </a:moveTo>
              <a:lnTo>
                <a:pt x="68" y="30"/>
              </a:lnTo>
              <a:lnTo>
                <a:pt x="68" y="24"/>
              </a:lnTo>
              <a:lnTo>
                <a:pt x="70" y="24"/>
              </a:lnTo>
              <a:lnTo>
                <a:pt x="70" y="18"/>
              </a:lnTo>
              <a:lnTo>
                <a:pt x="73" y="18"/>
              </a:lnTo>
              <a:lnTo>
                <a:pt x="73" y="12"/>
              </a:lnTo>
              <a:lnTo>
                <a:pt x="70" y="12"/>
              </a:lnTo>
              <a:lnTo>
                <a:pt x="70" y="6"/>
              </a:lnTo>
              <a:lnTo>
                <a:pt x="66" y="6"/>
              </a:lnTo>
              <a:lnTo>
                <a:pt x="6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53400</xdr:colOff>
      <xdr:row>20</xdr:row>
      <xdr:rowOff>9360</xdr:rowOff>
    </xdr:to>
    <xdr:sp>
      <xdr:nvSpPr>
        <xdr:cNvPr id="99" name="AutoShape 96"/>
        <xdr:cNvSpPr/>
      </xdr:nvSpPr>
      <xdr:spPr>
        <a:xfrm>
          <a:off x="2970360" y="300024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8</xdr:row>
      <xdr:rowOff>47520</xdr:rowOff>
    </xdr:from>
    <xdr:to>
      <xdr:col>4</xdr:col>
      <xdr:colOff>468000</xdr:colOff>
      <xdr:row>20</xdr:row>
      <xdr:rowOff>9360</xdr:rowOff>
    </xdr:to>
    <xdr:sp>
      <xdr:nvSpPr>
        <xdr:cNvPr id="100" name="AutoShape 97"/>
        <xdr:cNvSpPr/>
      </xdr:nvSpPr>
      <xdr:spPr>
        <a:xfrm>
          <a:off x="2980440" y="3000240"/>
          <a:ext cx="604080" cy="285840"/>
        </a:xfrm>
        <a:custGeom>
          <a:avLst/>
          <a:gdLst/>
          <a:ahLst/>
          <a:rect l="l" t="t" r="r" b="b"/>
          <a:pathLst>
            <a:path w="62" h="30">
              <a:moveTo>
                <a:pt x="1" y="30"/>
              </a:moveTo>
              <a:lnTo>
                <a:pt x="61" y="30"/>
              </a:lnTo>
              <a:lnTo>
                <a:pt x="61" y="24"/>
              </a:lnTo>
              <a:lnTo>
                <a:pt x="62" y="24"/>
              </a:lnTo>
              <a:lnTo>
                <a:pt x="62" y="18"/>
              </a:lnTo>
              <a:lnTo>
                <a:pt x="59" y="18"/>
              </a:lnTo>
              <a:lnTo>
                <a:pt x="59" y="12"/>
              </a:lnTo>
              <a:lnTo>
                <a:pt x="53" y="12"/>
              </a:lnTo>
              <a:lnTo>
                <a:pt x="53" y="6"/>
              </a:lnTo>
              <a:lnTo>
                <a:pt x="45" y="6"/>
              </a:ln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01" name="AutoShape 98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6</xdr:row>
      <xdr:rowOff>47160</xdr:rowOff>
    </xdr:from>
    <xdr:to>
      <xdr:col>4</xdr:col>
      <xdr:colOff>331920</xdr:colOff>
      <xdr:row>18</xdr:row>
      <xdr:rowOff>19080</xdr:rowOff>
    </xdr:to>
    <xdr:sp>
      <xdr:nvSpPr>
        <xdr:cNvPr id="102" name="AutoShape 99"/>
        <xdr:cNvSpPr/>
      </xdr:nvSpPr>
      <xdr:spPr>
        <a:xfrm>
          <a:off x="2980440" y="2676240"/>
          <a:ext cx="468000" cy="295560"/>
        </a:xfrm>
        <a:custGeom>
          <a:avLst/>
          <a:gdLst/>
          <a:ahLst/>
          <a:rect l="l" t="t" r="r" b="b"/>
          <a:pathLst>
            <a:path w="48" h="31">
              <a:moveTo>
                <a:pt x="0" y="31"/>
              </a:moveTo>
              <a:lnTo>
                <a:pt x="47" y="31"/>
              </a:lnTo>
              <a:lnTo>
                <a:pt x="47" y="25"/>
              </a:lnTo>
              <a:lnTo>
                <a:pt x="48" y="25"/>
              </a:lnTo>
              <a:lnTo>
                <a:pt x="48" y="19"/>
              </a:lnTo>
              <a:lnTo>
                <a:pt x="45" y="19"/>
              </a:lnTo>
              <a:lnTo>
                <a:pt x="45" y="13"/>
              </a:lnTo>
              <a:lnTo>
                <a:pt x="32" y="13"/>
              </a:lnTo>
              <a:lnTo>
                <a:pt x="32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3"/>
              </a:lnTo>
              <a:lnTo>
                <a:pt x="0" y="13"/>
              </a:lnTo>
              <a:lnTo>
                <a:pt x="0" y="19"/>
              </a:lnTo>
              <a:lnTo>
                <a:pt x="0" y="19"/>
              </a:lnTo>
              <a:lnTo>
                <a:pt x="0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3</xdr:col>
      <xdr:colOff>662760</xdr:colOff>
      <xdr:row>16</xdr:row>
      <xdr:rowOff>18720</xdr:rowOff>
    </xdr:to>
    <xdr:sp>
      <xdr:nvSpPr>
        <xdr:cNvPr id="103" name="AutoShape 100"/>
        <xdr:cNvSpPr/>
      </xdr:nvSpPr>
      <xdr:spPr>
        <a:xfrm>
          <a:off x="2970360" y="2361960"/>
          <a:ext cx="2988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4</xdr:col>
      <xdr:colOff>20520</xdr:colOff>
      <xdr:row>16</xdr:row>
      <xdr:rowOff>18720</xdr:rowOff>
    </xdr:to>
    <xdr:sp>
      <xdr:nvSpPr>
        <xdr:cNvPr id="104" name="AutoShape 101"/>
        <xdr:cNvSpPr/>
      </xdr:nvSpPr>
      <xdr:spPr>
        <a:xfrm>
          <a:off x="2970360" y="236196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7" y="12"/>
              </a:lnTo>
              <a:lnTo>
                <a:pt x="17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05" name="AutoShape 102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740880</xdr:colOff>
      <xdr:row>14</xdr:row>
      <xdr:rowOff>28440</xdr:rowOff>
    </xdr:to>
    <xdr:sp>
      <xdr:nvSpPr>
        <xdr:cNvPr id="106" name="AutoShape 103"/>
        <xdr:cNvSpPr/>
      </xdr:nvSpPr>
      <xdr:spPr>
        <a:xfrm>
          <a:off x="2970360" y="204768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9" y="24"/>
              </a:lnTo>
              <a:lnTo>
                <a:pt x="9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51</xdr:row>
      <xdr:rowOff>124200</xdr:rowOff>
    </xdr:from>
    <xdr:to>
      <xdr:col>6</xdr:col>
      <xdr:colOff>604800</xdr:colOff>
      <xdr:row>51</xdr:row>
      <xdr:rowOff>133560</xdr:rowOff>
    </xdr:to>
    <xdr:sp>
      <xdr:nvSpPr>
        <xdr:cNvPr id="107" name="AutoShape 104"/>
        <xdr:cNvSpPr/>
      </xdr:nvSpPr>
      <xdr:spPr>
        <a:xfrm>
          <a:off x="2970360" y="8420400"/>
          <a:ext cx="230940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51</xdr:row>
      <xdr:rowOff>124200</xdr:rowOff>
    </xdr:from>
    <xdr:to>
      <xdr:col>3</xdr:col>
      <xdr:colOff>400320</xdr:colOff>
      <xdr:row>51</xdr:row>
      <xdr:rowOff>133560</xdr:rowOff>
    </xdr:to>
    <xdr:sp>
      <xdr:nvSpPr>
        <xdr:cNvPr id="108" name="AutoShape 105"/>
        <xdr:cNvSpPr/>
      </xdr:nvSpPr>
      <xdr:spPr>
        <a:xfrm>
          <a:off x="428400" y="8420400"/>
          <a:ext cx="230940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51</xdr:row>
      <xdr:rowOff>124200</xdr:rowOff>
    </xdr:from>
    <xdr:to>
      <xdr:col>3</xdr:col>
      <xdr:colOff>643680</xdr:colOff>
      <xdr:row>52</xdr:row>
      <xdr:rowOff>19080</xdr:rowOff>
    </xdr:to>
    <xdr:sp>
      <xdr:nvSpPr>
        <xdr:cNvPr id="109" name="AutoShape 106"/>
        <xdr:cNvSpPr/>
      </xdr:nvSpPr>
      <xdr:spPr>
        <a:xfrm>
          <a:off x="297036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51</xdr:row>
      <xdr:rowOff>124200</xdr:rowOff>
    </xdr:from>
    <xdr:to>
      <xdr:col>4</xdr:col>
      <xdr:colOff>439200</xdr:colOff>
      <xdr:row>52</xdr:row>
      <xdr:rowOff>19080</xdr:rowOff>
    </xdr:to>
    <xdr:sp>
      <xdr:nvSpPr>
        <xdr:cNvPr id="110" name="AutoShape 107"/>
        <xdr:cNvSpPr/>
      </xdr:nvSpPr>
      <xdr:spPr>
        <a:xfrm>
          <a:off x="354492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3640</xdr:colOff>
      <xdr:row>51</xdr:row>
      <xdr:rowOff>124200</xdr:rowOff>
    </xdr:from>
    <xdr:to>
      <xdr:col>5</xdr:col>
      <xdr:colOff>244440</xdr:colOff>
      <xdr:row>52</xdr:row>
      <xdr:rowOff>19080</xdr:rowOff>
    </xdr:to>
    <xdr:sp>
      <xdr:nvSpPr>
        <xdr:cNvPr id="111" name="AutoShape 108"/>
        <xdr:cNvSpPr/>
      </xdr:nvSpPr>
      <xdr:spPr>
        <a:xfrm>
          <a:off x="412920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</xdr:colOff>
      <xdr:row>51</xdr:row>
      <xdr:rowOff>124200</xdr:rowOff>
    </xdr:from>
    <xdr:to>
      <xdr:col>6</xdr:col>
      <xdr:colOff>39600</xdr:colOff>
      <xdr:row>52</xdr:row>
      <xdr:rowOff>19080</xdr:rowOff>
    </xdr:to>
    <xdr:sp>
      <xdr:nvSpPr>
        <xdr:cNvPr id="112" name="AutoShape 109"/>
        <xdr:cNvSpPr/>
      </xdr:nvSpPr>
      <xdr:spPr>
        <a:xfrm>
          <a:off x="470376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080</xdr:colOff>
      <xdr:row>51</xdr:row>
      <xdr:rowOff>124200</xdr:rowOff>
    </xdr:from>
    <xdr:to>
      <xdr:col>6</xdr:col>
      <xdr:colOff>613800</xdr:colOff>
      <xdr:row>52</xdr:row>
      <xdr:rowOff>19080</xdr:rowOff>
    </xdr:to>
    <xdr:sp>
      <xdr:nvSpPr>
        <xdr:cNvPr id="113" name="AutoShape 110"/>
        <xdr:cNvSpPr/>
      </xdr:nvSpPr>
      <xdr:spPr>
        <a:xfrm>
          <a:off x="5279040" y="842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51</xdr:row>
      <xdr:rowOff>124200</xdr:rowOff>
    </xdr:from>
    <xdr:to>
      <xdr:col>3</xdr:col>
      <xdr:colOff>410040</xdr:colOff>
      <xdr:row>52</xdr:row>
      <xdr:rowOff>19080</xdr:rowOff>
    </xdr:to>
    <xdr:sp>
      <xdr:nvSpPr>
        <xdr:cNvPr id="114" name="AutoShape 111"/>
        <xdr:cNvSpPr/>
      </xdr:nvSpPr>
      <xdr:spPr>
        <a:xfrm>
          <a:off x="273672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51</xdr:row>
      <xdr:rowOff>124200</xdr:rowOff>
    </xdr:from>
    <xdr:to>
      <xdr:col>2</xdr:col>
      <xdr:colOff>613800</xdr:colOff>
      <xdr:row>52</xdr:row>
      <xdr:rowOff>19080</xdr:rowOff>
    </xdr:to>
    <xdr:sp>
      <xdr:nvSpPr>
        <xdr:cNvPr id="115" name="AutoShape 112"/>
        <xdr:cNvSpPr/>
      </xdr:nvSpPr>
      <xdr:spPr>
        <a:xfrm>
          <a:off x="2162520" y="842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51</xdr:row>
      <xdr:rowOff>124200</xdr:rowOff>
    </xdr:from>
    <xdr:to>
      <xdr:col>2</xdr:col>
      <xdr:colOff>39240</xdr:colOff>
      <xdr:row>52</xdr:row>
      <xdr:rowOff>19080</xdr:rowOff>
    </xdr:to>
    <xdr:sp>
      <xdr:nvSpPr>
        <xdr:cNvPr id="116" name="AutoShape 113"/>
        <xdr:cNvSpPr/>
      </xdr:nvSpPr>
      <xdr:spPr>
        <a:xfrm>
          <a:off x="1587240" y="8420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3640</xdr:colOff>
      <xdr:row>51</xdr:row>
      <xdr:rowOff>124200</xdr:rowOff>
    </xdr:from>
    <xdr:to>
      <xdr:col>1</xdr:col>
      <xdr:colOff>244440</xdr:colOff>
      <xdr:row>52</xdr:row>
      <xdr:rowOff>19080</xdr:rowOff>
    </xdr:to>
    <xdr:sp>
      <xdr:nvSpPr>
        <xdr:cNvPr id="117" name="AutoShape 114"/>
        <xdr:cNvSpPr/>
      </xdr:nvSpPr>
      <xdr:spPr>
        <a:xfrm>
          <a:off x="101268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51</xdr:row>
      <xdr:rowOff>124200</xdr:rowOff>
    </xdr:from>
    <xdr:to>
      <xdr:col>0</xdr:col>
      <xdr:colOff>439200</xdr:colOff>
      <xdr:row>52</xdr:row>
      <xdr:rowOff>19080</xdr:rowOff>
    </xdr:to>
    <xdr:sp>
      <xdr:nvSpPr>
        <xdr:cNvPr id="118" name="AutoShape 115"/>
        <xdr:cNvSpPr/>
      </xdr:nvSpPr>
      <xdr:spPr>
        <a:xfrm>
          <a:off x="42840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52</xdr:row>
      <xdr:rowOff>86040</xdr:rowOff>
    </xdr:from>
    <xdr:to>
      <xdr:col>3</xdr:col>
      <xdr:colOff>468000</xdr:colOff>
      <xdr:row>53</xdr:row>
      <xdr:rowOff>78120</xdr:rowOff>
    </xdr:to>
    <xdr:sp>
      <xdr:nvSpPr>
        <xdr:cNvPr id="119" name="Text 116"/>
        <xdr:cNvSpPr/>
      </xdr:nvSpPr>
      <xdr:spPr>
        <a:xfrm>
          <a:off x="2639520" y="85442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800</xdr:colOff>
      <xdr:row>52</xdr:row>
      <xdr:rowOff>86040</xdr:rowOff>
    </xdr:from>
    <xdr:to>
      <xdr:col>2</xdr:col>
      <xdr:colOff>692280</xdr:colOff>
      <xdr:row>53</xdr:row>
      <xdr:rowOff>78120</xdr:rowOff>
    </xdr:to>
    <xdr:sp>
      <xdr:nvSpPr>
        <xdr:cNvPr id="120" name="Text 117"/>
        <xdr:cNvSpPr/>
      </xdr:nvSpPr>
      <xdr:spPr>
        <a:xfrm>
          <a:off x="205524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1920</xdr:colOff>
      <xdr:row>52</xdr:row>
      <xdr:rowOff>86040</xdr:rowOff>
    </xdr:from>
    <xdr:to>
      <xdr:col>2</xdr:col>
      <xdr:colOff>108000</xdr:colOff>
      <xdr:row>53</xdr:row>
      <xdr:rowOff>78120</xdr:rowOff>
    </xdr:to>
    <xdr:sp>
      <xdr:nvSpPr>
        <xdr:cNvPr id="121" name="Text 118"/>
        <xdr:cNvSpPr/>
      </xdr:nvSpPr>
      <xdr:spPr>
        <a:xfrm>
          <a:off x="147096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160</xdr:colOff>
      <xdr:row>52</xdr:row>
      <xdr:rowOff>86040</xdr:rowOff>
    </xdr:from>
    <xdr:to>
      <xdr:col>1</xdr:col>
      <xdr:colOff>341640</xdr:colOff>
      <xdr:row>53</xdr:row>
      <xdr:rowOff>78120</xdr:rowOff>
    </xdr:to>
    <xdr:sp>
      <xdr:nvSpPr>
        <xdr:cNvPr id="122" name="Text 119"/>
        <xdr:cNvSpPr/>
      </xdr:nvSpPr>
      <xdr:spPr>
        <a:xfrm>
          <a:off x="92520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52</xdr:row>
      <xdr:rowOff>86040</xdr:rowOff>
    </xdr:from>
    <xdr:to>
      <xdr:col>0</xdr:col>
      <xdr:colOff>536400</xdr:colOff>
      <xdr:row>53</xdr:row>
      <xdr:rowOff>78120</xdr:rowOff>
    </xdr:to>
    <xdr:sp>
      <xdr:nvSpPr>
        <xdr:cNvPr id="123" name="Text 120"/>
        <xdr:cNvSpPr/>
      </xdr:nvSpPr>
      <xdr:spPr>
        <a:xfrm>
          <a:off x="34092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5680</xdr:colOff>
      <xdr:row>52</xdr:row>
      <xdr:rowOff>86040</xdr:rowOff>
    </xdr:from>
    <xdr:to>
      <xdr:col>3</xdr:col>
      <xdr:colOff>702360</xdr:colOff>
      <xdr:row>53</xdr:row>
      <xdr:rowOff>78120</xdr:rowOff>
    </xdr:to>
    <xdr:sp>
      <xdr:nvSpPr>
        <xdr:cNvPr id="124" name="Text 121"/>
        <xdr:cNvSpPr/>
      </xdr:nvSpPr>
      <xdr:spPr>
        <a:xfrm>
          <a:off x="2873160" y="8544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920</xdr:colOff>
      <xdr:row>52</xdr:row>
      <xdr:rowOff>86040</xdr:rowOff>
    </xdr:from>
    <xdr:to>
      <xdr:col>4</xdr:col>
      <xdr:colOff>536400</xdr:colOff>
      <xdr:row>53</xdr:row>
      <xdr:rowOff>78120</xdr:rowOff>
    </xdr:to>
    <xdr:sp>
      <xdr:nvSpPr>
        <xdr:cNvPr id="125" name="Text 122"/>
        <xdr:cNvSpPr/>
      </xdr:nvSpPr>
      <xdr:spPr>
        <a:xfrm>
          <a:off x="345744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6160</xdr:colOff>
      <xdr:row>52</xdr:row>
      <xdr:rowOff>86040</xdr:rowOff>
    </xdr:from>
    <xdr:to>
      <xdr:col>5</xdr:col>
      <xdr:colOff>341640</xdr:colOff>
      <xdr:row>53</xdr:row>
      <xdr:rowOff>78120</xdr:rowOff>
    </xdr:to>
    <xdr:sp>
      <xdr:nvSpPr>
        <xdr:cNvPr id="126" name="Text 123"/>
        <xdr:cNvSpPr/>
      </xdr:nvSpPr>
      <xdr:spPr>
        <a:xfrm>
          <a:off x="404172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1920</xdr:colOff>
      <xdr:row>52</xdr:row>
      <xdr:rowOff>86040</xdr:rowOff>
    </xdr:from>
    <xdr:to>
      <xdr:col>6</xdr:col>
      <xdr:colOff>108000</xdr:colOff>
      <xdr:row>53</xdr:row>
      <xdr:rowOff>78120</xdr:rowOff>
    </xdr:to>
    <xdr:sp>
      <xdr:nvSpPr>
        <xdr:cNvPr id="127" name="Text 124"/>
        <xdr:cNvSpPr/>
      </xdr:nvSpPr>
      <xdr:spPr>
        <a:xfrm>
          <a:off x="458748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6800</xdr:colOff>
      <xdr:row>52</xdr:row>
      <xdr:rowOff>86040</xdr:rowOff>
    </xdr:from>
    <xdr:to>
      <xdr:col>6</xdr:col>
      <xdr:colOff>692280</xdr:colOff>
      <xdr:row>53</xdr:row>
      <xdr:rowOff>78120</xdr:rowOff>
    </xdr:to>
    <xdr:sp>
      <xdr:nvSpPr>
        <xdr:cNvPr id="128" name="Text 125"/>
        <xdr:cNvSpPr/>
      </xdr:nvSpPr>
      <xdr:spPr>
        <a:xfrm>
          <a:off x="517176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53</xdr:row>
      <xdr:rowOff>66240</xdr:rowOff>
    </xdr:from>
    <xdr:to>
      <xdr:col>3</xdr:col>
      <xdr:colOff>400320</xdr:colOff>
      <xdr:row>54</xdr:row>
      <xdr:rowOff>104760</xdr:rowOff>
    </xdr:to>
    <xdr:sp>
      <xdr:nvSpPr>
        <xdr:cNvPr id="129" name="Text 126"/>
        <xdr:cNvSpPr/>
      </xdr:nvSpPr>
      <xdr:spPr>
        <a:xfrm>
          <a:off x="428400" y="8686440"/>
          <a:ext cx="2309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3</xdr:row>
      <xdr:rowOff>66240</xdr:rowOff>
    </xdr:from>
    <xdr:to>
      <xdr:col>6</xdr:col>
      <xdr:colOff>604800</xdr:colOff>
      <xdr:row>54</xdr:row>
      <xdr:rowOff>104760</xdr:rowOff>
    </xdr:to>
    <xdr:sp>
      <xdr:nvSpPr>
        <xdr:cNvPr id="130" name="Text 127"/>
        <xdr:cNvSpPr/>
      </xdr:nvSpPr>
      <xdr:spPr>
        <a:xfrm>
          <a:off x="2970360" y="8686440"/>
          <a:ext cx="2309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50</xdr:row>
      <xdr:rowOff>142920</xdr:rowOff>
    </xdr:from>
    <xdr:to>
      <xdr:col>3</xdr:col>
      <xdr:colOff>614160</xdr:colOff>
      <xdr:row>51</xdr:row>
      <xdr:rowOff>135000</xdr:rowOff>
    </xdr:to>
    <xdr:sp>
      <xdr:nvSpPr>
        <xdr:cNvPr id="131" name="Text 128"/>
        <xdr:cNvSpPr/>
      </xdr:nvSpPr>
      <xdr:spPr>
        <a:xfrm>
          <a:off x="2698200" y="82771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9</xdr:row>
      <xdr:rowOff>0</xdr:rowOff>
    </xdr:from>
    <xdr:to>
      <xdr:col>3</xdr:col>
      <xdr:colOff>614160</xdr:colOff>
      <xdr:row>49</xdr:row>
      <xdr:rowOff>154080</xdr:rowOff>
    </xdr:to>
    <xdr:sp>
      <xdr:nvSpPr>
        <xdr:cNvPr id="132" name="Text 129"/>
        <xdr:cNvSpPr/>
      </xdr:nvSpPr>
      <xdr:spPr>
        <a:xfrm>
          <a:off x="2698200" y="7972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7</xdr:row>
      <xdr:rowOff>0</xdr:rowOff>
    </xdr:from>
    <xdr:to>
      <xdr:col>3</xdr:col>
      <xdr:colOff>643680</xdr:colOff>
      <xdr:row>47</xdr:row>
      <xdr:rowOff>154080</xdr:rowOff>
    </xdr:to>
    <xdr:sp>
      <xdr:nvSpPr>
        <xdr:cNvPr id="133" name="Text 130"/>
        <xdr:cNvSpPr/>
      </xdr:nvSpPr>
      <xdr:spPr>
        <a:xfrm>
          <a:off x="2698200" y="76485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5</xdr:row>
      <xdr:rowOff>0</xdr:rowOff>
    </xdr:from>
    <xdr:to>
      <xdr:col>3</xdr:col>
      <xdr:colOff>643680</xdr:colOff>
      <xdr:row>45</xdr:row>
      <xdr:rowOff>154080</xdr:rowOff>
    </xdr:to>
    <xdr:sp>
      <xdr:nvSpPr>
        <xdr:cNvPr id="134" name="Text 131"/>
        <xdr:cNvSpPr/>
      </xdr:nvSpPr>
      <xdr:spPr>
        <a:xfrm>
          <a:off x="2698200" y="73245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3</xdr:row>
      <xdr:rowOff>0</xdr:rowOff>
    </xdr:from>
    <xdr:to>
      <xdr:col>3</xdr:col>
      <xdr:colOff>643680</xdr:colOff>
      <xdr:row>43</xdr:row>
      <xdr:rowOff>154080</xdr:rowOff>
    </xdr:to>
    <xdr:sp>
      <xdr:nvSpPr>
        <xdr:cNvPr id="135" name="Text 132"/>
        <xdr:cNvSpPr/>
      </xdr:nvSpPr>
      <xdr:spPr>
        <a:xfrm>
          <a:off x="2698200" y="70009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1</xdr:row>
      <xdr:rowOff>28440</xdr:rowOff>
    </xdr:from>
    <xdr:to>
      <xdr:col>3</xdr:col>
      <xdr:colOff>643680</xdr:colOff>
      <xdr:row>42</xdr:row>
      <xdr:rowOff>20520</xdr:rowOff>
    </xdr:to>
    <xdr:sp>
      <xdr:nvSpPr>
        <xdr:cNvPr id="136" name="Text 133"/>
        <xdr:cNvSpPr/>
      </xdr:nvSpPr>
      <xdr:spPr>
        <a:xfrm>
          <a:off x="2698200" y="67053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9</xdr:row>
      <xdr:rowOff>28440</xdr:rowOff>
    </xdr:from>
    <xdr:to>
      <xdr:col>3</xdr:col>
      <xdr:colOff>643680</xdr:colOff>
      <xdr:row>40</xdr:row>
      <xdr:rowOff>20520</xdr:rowOff>
    </xdr:to>
    <xdr:sp>
      <xdr:nvSpPr>
        <xdr:cNvPr id="137" name="Text 134"/>
        <xdr:cNvSpPr/>
      </xdr:nvSpPr>
      <xdr:spPr>
        <a:xfrm>
          <a:off x="2698200" y="63817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7</xdr:row>
      <xdr:rowOff>28440</xdr:rowOff>
    </xdr:from>
    <xdr:to>
      <xdr:col>3</xdr:col>
      <xdr:colOff>643680</xdr:colOff>
      <xdr:row>38</xdr:row>
      <xdr:rowOff>20520</xdr:rowOff>
    </xdr:to>
    <xdr:sp>
      <xdr:nvSpPr>
        <xdr:cNvPr id="138" name="Text 135"/>
        <xdr:cNvSpPr/>
      </xdr:nvSpPr>
      <xdr:spPr>
        <a:xfrm>
          <a:off x="2698200" y="60577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5</xdr:row>
      <xdr:rowOff>28440</xdr:rowOff>
    </xdr:from>
    <xdr:to>
      <xdr:col>3</xdr:col>
      <xdr:colOff>643680</xdr:colOff>
      <xdr:row>36</xdr:row>
      <xdr:rowOff>20880</xdr:rowOff>
    </xdr:to>
    <xdr:sp>
      <xdr:nvSpPr>
        <xdr:cNvPr id="139" name="Text 136"/>
        <xdr:cNvSpPr/>
      </xdr:nvSpPr>
      <xdr:spPr>
        <a:xfrm>
          <a:off x="2698200" y="57340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3</xdr:row>
      <xdr:rowOff>28440</xdr:rowOff>
    </xdr:from>
    <xdr:to>
      <xdr:col>3</xdr:col>
      <xdr:colOff>643680</xdr:colOff>
      <xdr:row>34</xdr:row>
      <xdr:rowOff>20520</xdr:rowOff>
    </xdr:to>
    <xdr:sp>
      <xdr:nvSpPr>
        <xdr:cNvPr id="140" name="Text 137"/>
        <xdr:cNvSpPr/>
      </xdr:nvSpPr>
      <xdr:spPr>
        <a:xfrm>
          <a:off x="2698200" y="54100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1</xdr:row>
      <xdr:rowOff>66600</xdr:rowOff>
    </xdr:from>
    <xdr:to>
      <xdr:col>3</xdr:col>
      <xdr:colOff>643680</xdr:colOff>
      <xdr:row>32</xdr:row>
      <xdr:rowOff>58680</xdr:rowOff>
    </xdr:to>
    <xdr:sp>
      <xdr:nvSpPr>
        <xdr:cNvPr id="141" name="Text 138"/>
        <xdr:cNvSpPr/>
      </xdr:nvSpPr>
      <xdr:spPr>
        <a:xfrm>
          <a:off x="2698200" y="512424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9</xdr:row>
      <xdr:rowOff>66240</xdr:rowOff>
    </xdr:from>
    <xdr:to>
      <xdr:col>3</xdr:col>
      <xdr:colOff>643680</xdr:colOff>
      <xdr:row>30</xdr:row>
      <xdr:rowOff>58320</xdr:rowOff>
    </xdr:to>
    <xdr:sp>
      <xdr:nvSpPr>
        <xdr:cNvPr id="142" name="Text 139"/>
        <xdr:cNvSpPr/>
      </xdr:nvSpPr>
      <xdr:spPr>
        <a:xfrm>
          <a:off x="2698200" y="480024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7</xdr:row>
      <xdr:rowOff>66600</xdr:rowOff>
    </xdr:from>
    <xdr:to>
      <xdr:col>3</xdr:col>
      <xdr:colOff>643680</xdr:colOff>
      <xdr:row>28</xdr:row>
      <xdr:rowOff>58680</xdr:rowOff>
    </xdr:to>
    <xdr:sp>
      <xdr:nvSpPr>
        <xdr:cNvPr id="143" name="Text 140"/>
        <xdr:cNvSpPr/>
      </xdr:nvSpPr>
      <xdr:spPr>
        <a:xfrm>
          <a:off x="2698200" y="44766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5</xdr:row>
      <xdr:rowOff>66240</xdr:rowOff>
    </xdr:from>
    <xdr:to>
      <xdr:col>3</xdr:col>
      <xdr:colOff>643680</xdr:colOff>
      <xdr:row>26</xdr:row>
      <xdr:rowOff>58680</xdr:rowOff>
    </xdr:to>
    <xdr:sp>
      <xdr:nvSpPr>
        <xdr:cNvPr id="144" name="Text 141"/>
        <xdr:cNvSpPr/>
      </xdr:nvSpPr>
      <xdr:spPr>
        <a:xfrm>
          <a:off x="2698200" y="41526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1</xdr:row>
      <xdr:rowOff>86040</xdr:rowOff>
    </xdr:from>
    <xdr:to>
      <xdr:col>3</xdr:col>
      <xdr:colOff>643680</xdr:colOff>
      <xdr:row>22</xdr:row>
      <xdr:rowOff>78120</xdr:rowOff>
    </xdr:to>
    <xdr:sp>
      <xdr:nvSpPr>
        <xdr:cNvPr id="145" name="Text 142"/>
        <xdr:cNvSpPr/>
      </xdr:nvSpPr>
      <xdr:spPr>
        <a:xfrm>
          <a:off x="2698200" y="35244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9</xdr:row>
      <xdr:rowOff>86040</xdr:rowOff>
    </xdr:from>
    <xdr:to>
      <xdr:col>3</xdr:col>
      <xdr:colOff>643680</xdr:colOff>
      <xdr:row>20</xdr:row>
      <xdr:rowOff>78120</xdr:rowOff>
    </xdr:to>
    <xdr:sp>
      <xdr:nvSpPr>
        <xdr:cNvPr id="146" name="Text 143"/>
        <xdr:cNvSpPr/>
      </xdr:nvSpPr>
      <xdr:spPr>
        <a:xfrm>
          <a:off x="2755800" y="32007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7</xdr:row>
      <xdr:rowOff>105120</xdr:rowOff>
    </xdr:from>
    <xdr:to>
      <xdr:col>3</xdr:col>
      <xdr:colOff>643680</xdr:colOff>
      <xdr:row>18</xdr:row>
      <xdr:rowOff>97200</xdr:rowOff>
    </xdr:to>
    <xdr:sp>
      <xdr:nvSpPr>
        <xdr:cNvPr id="147" name="Text 144"/>
        <xdr:cNvSpPr/>
      </xdr:nvSpPr>
      <xdr:spPr>
        <a:xfrm>
          <a:off x="2755800" y="2895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5</xdr:row>
      <xdr:rowOff>123840</xdr:rowOff>
    </xdr:from>
    <xdr:to>
      <xdr:col>3</xdr:col>
      <xdr:colOff>643680</xdr:colOff>
      <xdr:row>16</xdr:row>
      <xdr:rowOff>115920</xdr:rowOff>
    </xdr:to>
    <xdr:sp>
      <xdr:nvSpPr>
        <xdr:cNvPr id="148" name="Text 145"/>
        <xdr:cNvSpPr/>
      </xdr:nvSpPr>
      <xdr:spPr>
        <a:xfrm>
          <a:off x="2755800" y="25909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3</xdr:row>
      <xdr:rowOff>152640</xdr:rowOff>
    </xdr:from>
    <xdr:to>
      <xdr:col>3</xdr:col>
      <xdr:colOff>643680</xdr:colOff>
      <xdr:row>14</xdr:row>
      <xdr:rowOff>144720</xdr:rowOff>
    </xdr:to>
    <xdr:sp>
      <xdr:nvSpPr>
        <xdr:cNvPr id="149" name="Text 146"/>
        <xdr:cNvSpPr/>
      </xdr:nvSpPr>
      <xdr:spPr>
        <a:xfrm>
          <a:off x="2755800" y="2295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9320</xdr:colOff>
      <xdr:row>11</xdr:row>
      <xdr:rowOff>142920</xdr:rowOff>
    </xdr:from>
    <xdr:to>
      <xdr:col>3</xdr:col>
      <xdr:colOff>662760</xdr:colOff>
      <xdr:row>12</xdr:row>
      <xdr:rowOff>135360</xdr:rowOff>
    </xdr:to>
    <xdr:sp>
      <xdr:nvSpPr>
        <xdr:cNvPr id="150" name="Text 147"/>
        <xdr:cNvSpPr/>
      </xdr:nvSpPr>
      <xdr:spPr>
        <a:xfrm>
          <a:off x="2746800" y="19623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360</xdr:colOff>
      <xdr:row>14</xdr:row>
      <xdr:rowOff>56880</xdr:rowOff>
    </xdr:from>
    <xdr:to>
      <xdr:col>3</xdr:col>
      <xdr:colOff>380520</xdr:colOff>
      <xdr:row>16</xdr:row>
      <xdr:rowOff>18720</xdr:rowOff>
    </xdr:to>
    <xdr:sp>
      <xdr:nvSpPr>
        <xdr:cNvPr id="151" name="AutoShape 148"/>
        <xdr:cNvSpPr/>
      </xdr:nvSpPr>
      <xdr:spPr>
        <a:xfrm>
          <a:off x="2580840" y="236196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1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152" name="AutoShape 149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4</xdr:row>
      <xdr:rowOff>56880</xdr:rowOff>
    </xdr:from>
    <xdr:to>
      <xdr:col>3</xdr:col>
      <xdr:colOff>400320</xdr:colOff>
      <xdr:row>16</xdr:row>
      <xdr:rowOff>18720</xdr:rowOff>
    </xdr:to>
    <xdr:sp>
      <xdr:nvSpPr>
        <xdr:cNvPr id="153" name="AutoShape 150"/>
        <xdr:cNvSpPr/>
      </xdr:nvSpPr>
      <xdr:spPr>
        <a:xfrm>
          <a:off x="2707200" y="236196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154" name="AutoShape 151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4</xdr:col>
      <xdr:colOff>20520</xdr:colOff>
      <xdr:row>16</xdr:row>
      <xdr:rowOff>18720</xdr:rowOff>
    </xdr:to>
    <xdr:sp>
      <xdr:nvSpPr>
        <xdr:cNvPr id="155" name="AutoShape 152"/>
        <xdr:cNvSpPr/>
      </xdr:nvSpPr>
      <xdr:spPr>
        <a:xfrm>
          <a:off x="2970360" y="236196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7" y="12"/>
              </a:lnTo>
              <a:lnTo>
                <a:pt x="17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56" name="AutoShape 153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6</xdr:row>
      <xdr:rowOff>47160</xdr:rowOff>
    </xdr:from>
    <xdr:to>
      <xdr:col>4</xdr:col>
      <xdr:colOff>331920</xdr:colOff>
      <xdr:row>18</xdr:row>
      <xdr:rowOff>19080</xdr:rowOff>
    </xdr:to>
    <xdr:sp>
      <xdr:nvSpPr>
        <xdr:cNvPr id="157" name="AutoShape 154"/>
        <xdr:cNvSpPr/>
      </xdr:nvSpPr>
      <xdr:spPr>
        <a:xfrm>
          <a:off x="2980440" y="2676240"/>
          <a:ext cx="468000" cy="295560"/>
        </a:xfrm>
        <a:custGeom>
          <a:avLst/>
          <a:gdLst/>
          <a:ahLst/>
          <a:rect l="l" t="t" r="r" b="b"/>
          <a:pathLst>
            <a:path w="48" h="31">
              <a:moveTo>
                <a:pt x="0" y="31"/>
              </a:moveTo>
              <a:lnTo>
                <a:pt x="47" y="31"/>
              </a:lnTo>
              <a:lnTo>
                <a:pt x="47" y="25"/>
              </a:lnTo>
              <a:lnTo>
                <a:pt x="48" y="25"/>
              </a:lnTo>
              <a:lnTo>
                <a:pt x="48" y="19"/>
              </a:lnTo>
              <a:lnTo>
                <a:pt x="45" y="19"/>
              </a:lnTo>
              <a:lnTo>
                <a:pt x="45" y="13"/>
              </a:lnTo>
              <a:lnTo>
                <a:pt x="32" y="13"/>
              </a:lnTo>
              <a:lnTo>
                <a:pt x="32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3"/>
              </a:lnTo>
              <a:lnTo>
                <a:pt x="0" y="13"/>
              </a:lnTo>
              <a:lnTo>
                <a:pt x="0" y="19"/>
              </a:lnTo>
              <a:lnTo>
                <a:pt x="0" y="19"/>
              </a:lnTo>
              <a:lnTo>
                <a:pt x="0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58" name="AutoShape 155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59" name="AutoShape 156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60" name="AutoShape 157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53400</xdr:colOff>
      <xdr:row>20</xdr:row>
      <xdr:rowOff>9360</xdr:rowOff>
    </xdr:to>
    <xdr:sp>
      <xdr:nvSpPr>
        <xdr:cNvPr id="161" name="AutoShape 158"/>
        <xdr:cNvSpPr/>
      </xdr:nvSpPr>
      <xdr:spPr>
        <a:xfrm>
          <a:off x="2970360" y="300024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62" name="AutoShape 159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0</xdr:row>
      <xdr:rowOff>37800</xdr:rowOff>
    </xdr:from>
    <xdr:to>
      <xdr:col>3</xdr:col>
      <xdr:colOff>672480</xdr:colOff>
      <xdr:row>21</xdr:row>
      <xdr:rowOff>162000</xdr:rowOff>
    </xdr:to>
    <xdr:sp>
      <xdr:nvSpPr>
        <xdr:cNvPr id="163" name="AutoShape 160"/>
        <xdr:cNvSpPr/>
      </xdr:nvSpPr>
      <xdr:spPr>
        <a:xfrm>
          <a:off x="2970360" y="331452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62760</xdr:colOff>
      <xdr:row>20</xdr:row>
      <xdr:rowOff>9360</xdr:rowOff>
    </xdr:to>
    <xdr:sp>
      <xdr:nvSpPr>
        <xdr:cNvPr id="164" name="AutoShape 161"/>
        <xdr:cNvSpPr/>
      </xdr:nvSpPr>
      <xdr:spPr>
        <a:xfrm>
          <a:off x="2970360" y="3000240"/>
          <a:ext cx="2988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16</xdr:row>
      <xdr:rowOff>47160</xdr:rowOff>
    </xdr:from>
    <xdr:to>
      <xdr:col>3</xdr:col>
      <xdr:colOff>653400</xdr:colOff>
      <xdr:row>18</xdr:row>
      <xdr:rowOff>19080</xdr:rowOff>
    </xdr:to>
    <xdr:sp>
      <xdr:nvSpPr>
        <xdr:cNvPr id="165" name="AutoShape 162"/>
        <xdr:cNvSpPr/>
      </xdr:nvSpPr>
      <xdr:spPr>
        <a:xfrm>
          <a:off x="2960640" y="2676240"/>
          <a:ext cx="3024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0</xdr:row>
      <xdr:rowOff>37800</xdr:rowOff>
    </xdr:from>
    <xdr:to>
      <xdr:col>3</xdr:col>
      <xdr:colOff>390240</xdr:colOff>
      <xdr:row>21</xdr:row>
      <xdr:rowOff>162000</xdr:rowOff>
    </xdr:to>
    <xdr:sp>
      <xdr:nvSpPr>
        <xdr:cNvPr id="166" name="AutoShape 163"/>
        <xdr:cNvSpPr/>
      </xdr:nvSpPr>
      <xdr:spPr>
        <a:xfrm>
          <a:off x="223020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4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10" y="6"/>
              </a:lnTo>
              <a:lnTo>
                <a:pt x="10" y="0"/>
              </a:lnTo>
              <a:lnTo>
                <a:pt x="51" y="0"/>
              </a:lnTo>
              <a:lnTo>
                <a:pt x="51" y="6"/>
              </a:lnTo>
              <a:lnTo>
                <a:pt x="50" y="6"/>
              </a:lnTo>
              <a:lnTo>
                <a:pt x="50" y="12"/>
              </a:lnTo>
              <a:lnTo>
                <a:pt x="50" y="12"/>
              </a:lnTo>
              <a:lnTo>
                <a:pt x="50" y="18"/>
              </a:lnTo>
              <a:lnTo>
                <a:pt x="49" y="18"/>
              </a:lnTo>
              <a:lnTo>
                <a:pt x="49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167" name="AutoShape 164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37800</xdr:rowOff>
    </xdr:from>
    <xdr:to>
      <xdr:col>3</xdr:col>
      <xdr:colOff>400320</xdr:colOff>
      <xdr:row>21</xdr:row>
      <xdr:rowOff>162000</xdr:rowOff>
    </xdr:to>
    <xdr:sp>
      <xdr:nvSpPr>
        <xdr:cNvPr id="168" name="AutoShape 165"/>
        <xdr:cNvSpPr/>
      </xdr:nvSpPr>
      <xdr:spPr>
        <a:xfrm>
          <a:off x="2707200" y="331452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169" name="AutoShape 166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28440</xdr:rowOff>
    </xdr:from>
    <xdr:to>
      <xdr:col>3</xdr:col>
      <xdr:colOff>692280</xdr:colOff>
      <xdr:row>23</xdr:row>
      <xdr:rowOff>162000</xdr:rowOff>
    </xdr:to>
    <xdr:sp>
      <xdr:nvSpPr>
        <xdr:cNvPr id="170" name="AutoShape 167"/>
        <xdr:cNvSpPr/>
      </xdr:nvSpPr>
      <xdr:spPr>
        <a:xfrm>
          <a:off x="2970360" y="3628800"/>
          <a:ext cx="59400" cy="29556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6" y="31"/>
              </a:lnTo>
              <a:lnTo>
                <a:pt x="6" y="25"/>
              </a:lnTo>
              <a:lnTo>
                <a:pt x="6" y="25"/>
              </a:lnTo>
              <a:lnTo>
                <a:pt x="6" y="19"/>
              </a:lnTo>
              <a:lnTo>
                <a:pt x="4" y="19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3</xdr:row>
      <xdr:rowOff>105120</xdr:rowOff>
    </xdr:from>
    <xdr:to>
      <xdr:col>3</xdr:col>
      <xdr:colOff>643680</xdr:colOff>
      <xdr:row>24</xdr:row>
      <xdr:rowOff>97200</xdr:rowOff>
    </xdr:to>
    <xdr:sp>
      <xdr:nvSpPr>
        <xdr:cNvPr id="171" name="Text 168"/>
        <xdr:cNvSpPr/>
      </xdr:nvSpPr>
      <xdr:spPr>
        <a:xfrm>
          <a:off x="2698200" y="38674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172" name="AutoShape 169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173" name="AutoShape 170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74" name="AutoShape 171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175" name="AutoShape 172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176" name="AutoShape 173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177" name="AutoShape 174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178" name="AutoShape 175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179" name="AutoShape 176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80" name="AutoShape 177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181" name="AutoShape 178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182" name="AutoShape 179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183" name="AutoShape 180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10</xdr:row>
      <xdr:rowOff>75960</xdr:rowOff>
    </xdr:from>
    <xdr:to>
      <xdr:col>4</xdr:col>
      <xdr:colOff>98280</xdr:colOff>
      <xdr:row>11</xdr:row>
      <xdr:rowOff>47160</xdr:rowOff>
    </xdr:to>
    <xdr:sp>
      <xdr:nvSpPr>
        <xdr:cNvPr id="184" name="Text 181"/>
        <xdr:cNvSpPr/>
      </xdr:nvSpPr>
      <xdr:spPr>
        <a:xfrm>
          <a:off x="2483640" y="1733400"/>
          <a:ext cx="73116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17</xdr:row>
      <xdr:rowOff>142920</xdr:rowOff>
    </xdr:from>
    <xdr:to>
      <xdr:col>2</xdr:col>
      <xdr:colOff>546120</xdr:colOff>
      <xdr:row>19</xdr:row>
      <xdr:rowOff>19080</xdr:rowOff>
    </xdr:to>
    <xdr:sp>
      <xdr:nvSpPr>
        <xdr:cNvPr id="185" name="Text 182"/>
        <xdr:cNvSpPr/>
      </xdr:nvSpPr>
      <xdr:spPr>
        <a:xfrm>
          <a:off x="1022760" y="2933640"/>
          <a:ext cx="1081800" cy="200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520</xdr:colOff>
      <xdr:row>19</xdr:row>
      <xdr:rowOff>66240</xdr:rowOff>
    </xdr:from>
    <xdr:to>
      <xdr:col>2</xdr:col>
      <xdr:colOff>117720</xdr:colOff>
      <xdr:row>22</xdr:row>
      <xdr:rowOff>19080</xdr:rowOff>
    </xdr:to>
    <xdr:sp>
      <xdr:nvSpPr>
        <xdr:cNvPr id="186" name="Line 183"/>
        <xdr:cNvSpPr/>
      </xdr:nvSpPr>
      <xdr:spPr>
        <a:xfrm>
          <a:off x="1596960" y="3180960"/>
          <a:ext cx="7920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12</xdr:row>
      <xdr:rowOff>47520</xdr:rowOff>
    </xdr:from>
    <xdr:to>
      <xdr:col>5</xdr:col>
      <xdr:colOff>731520</xdr:colOff>
      <xdr:row>12</xdr:row>
      <xdr:rowOff>133560</xdr:rowOff>
    </xdr:to>
    <xdr:sp>
      <xdr:nvSpPr>
        <xdr:cNvPr id="187" name="Text 184"/>
        <xdr:cNvSpPr/>
      </xdr:nvSpPr>
      <xdr:spPr>
        <a:xfrm>
          <a:off x="4489920" y="2028600"/>
          <a:ext cx="137160" cy="86040"/>
        </a:xfrm>
        <a:prstGeom prst="rect">
          <a:avLst/>
        </a:prstGeom>
        <a:solidFill>
          <a:srgbClr val="4d4d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13</xdr:row>
      <xdr:rowOff>47520</xdr:rowOff>
    </xdr:from>
    <xdr:to>
      <xdr:col>5</xdr:col>
      <xdr:colOff>741240</xdr:colOff>
      <xdr:row>13</xdr:row>
      <xdr:rowOff>133560</xdr:rowOff>
    </xdr:to>
    <xdr:sp>
      <xdr:nvSpPr>
        <xdr:cNvPr id="188" name="Text 185"/>
        <xdr:cNvSpPr/>
      </xdr:nvSpPr>
      <xdr:spPr>
        <a:xfrm>
          <a:off x="4489920" y="2190600"/>
          <a:ext cx="146880" cy="86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9</xdr:row>
      <xdr:rowOff>114480</xdr:rowOff>
    </xdr:from>
    <xdr:to>
      <xdr:col>7</xdr:col>
      <xdr:colOff>88200</xdr:colOff>
      <xdr:row>30</xdr:row>
      <xdr:rowOff>142920</xdr:rowOff>
    </xdr:to>
    <xdr:sp>
      <xdr:nvSpPr>
        <xdr:cNvPr id="189" name="Text 186"/>
        <xdr:cNvSpPr/>
      </xdr:nvSpPr>
      <xdr:spPr>
        <a:xfrm>
          <a:off x="4528800" y="4848480"/>
          <a:ext cx="101340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1</xdr:row>
      <xdr:rowOff>38160</xdr:rowOff>
    </xdr:from>
    <xdr:to>
      <xdr:col>6</xdr:col>
      <xdr:colOff>263880</xdr:colOff>
      <xdr:row>33</xdr:row>
      <xdr:rowOff>37800</xdr:rowOff>
    </xdr:to>
    <xdr:sp>
      <xdr:nvSpPr>
        <xdr:cNvPr id="190" name="Line 187"/>
        <xdr:cNvSpPr/>
      </xdr:nvSpPr>
      <xdr:spPr>
        <a:xfrm flipH="1">
          <a:off x="4762440" y="5095800"/>
          <a:ext cx="17640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46</xdr:row>
      <xdr:rowOff>19080</xdr:rowOff>
    </xdr:from>
    <xdr:to>
      <xdr:col>6</xdr:col>
      <xdr:colOff>438840</xdr:colOff>
      <xdr:row>47</xdr:row>
      <xdr:rowOff>47520</xdr:rowOff>
    </xdr:to>
    <xdr:sp>
      <xdr:nvSpPr>
        <xdr:cNvPr id="191" name="Text 188"/>
        <xdr:cNvSpPr/>
      </xdr:nvSpPr>
      <xdr:spPr>
        <a:xfrm>
          <a:off x="4402440" y="7505640"/>
          <a:ext cx="71136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6</xdr:row>
      <xdr:rowOff>19080</xdr:rowOff>
    </xdr:from>
    <xdr:to>
      <xdr:col>1</xdr:col>
      <xdr:colOff>711360</xdr:colOff>
      <xdr:row>47</xdr:row>
      <xdr:rowOff>37800</xdr:rowOff>
    </xdr:to>
    <xdr:sp>
      <xdr:nvSpPr>
        <xdr:cNvPr id="192" name="Text 189"/>
        <xdr:cNvSpPr/>
      </xdr:nvSpPr>
      <xdr:spPr>
        <a:xfrm>
          <a:off x="779040" y="7505640"/>
          <a:ext cx="711360" cy="180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8</xdr:row>
      <xdr:rowOff>47880</xdr:rowOff>
    </xdr:from>
    <xdr:to>
      <xdr:col>11</xdr:col>
      <xdr:colOff>231840</xdr:colOff>
      <xdr:row>53</xdr:row>
      <xdr:rowOff>85680</xdr:rowOff>
    </xdr:to>
    <xdr:graphicFrame>
      <xdr:nvGraphicFramePr>
        <xdr:cNvPr id="193" name="Chart 1"/>
        <xdr:cNvGraphicFramePr/>
      </xdr:nvGraphicFramePr>
      <xdr:xfrm>
        <a:off x="40320" y="4438800"/>
        <a:ext cx="5992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5276309466603</cdr:x>
      <cdr:y>0</cdr:y>
    </cdr:from>
    <cdr:to>
      <cdr:x>0.141278231619414</cdr:x>
      <cdr:y>0.0405051449953227</cdr:y>
    </cdr:to>
    <cdr:sp>
      <cdr:nvSpPr>
        <cdr:cNvPr id="194" name="Text 1"/>
        <cdr:cNvSpPr/>
      </cdr:nvSpPr>
      <cdr:spPr>
        <a:xfrm>
          <a:off x="254880" y="0"/>
          <a:ext cx="591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95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196" name="Picture 3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97" name="Picture 4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3.5" hidden="false" customHeight="true" outlineLevel="0" collapsed="false">
      <c r="A1" s="114" t="s">
        <v>15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5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948</v>
      </c>
      <c r="D6" s="70" t="n">
        <v>1542</v>
      </c>
      <c r="E6" s="70" t="n">
        <v>1406</v>
      </c>
      <c r="G6" s="102" t="n">
        <v>1962</v>
      </c>
      <c r="H6" s="108" t="s">
        <v>161</v>
      </c>
      <c r="I6" s="70" t="n">
        <v>8063</v>
      </c>
      <c r="J6" s="70" t="n">
        <v>4602</v>
      </c>
      <c r="K6" s="70" t="n">
        <v>3461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307</v>
      </c>
      <c r="D7" s="70" t="n">
        <v>1197</v>
      </c>
      <c r="E7" s="70" t="n">
        <v>1110</v>
      </c>
      <c r="G7" s="102" t="n">
        <v>1961</v>
      </c>
      <c r="H7" s="108" t="s">
        <v>163</v>
      </c>
      <c r="I7" s="70" t="n">
        <v>7247</v>
      </c>
      <c r="J7" s="70" t="n">
        <v>4145</v>
      </c>
      <c r="K7" s="70" t="n">
        <v>3102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61</v>
      </c>
      <c r="D8" s="70" t="n">
        <v>1124</v>
      </c>
      <c r="E8" s="70" t="n">
        <v>1037</v>
      </c>
      <c r="G8" s="102" t="n">
        <v>1960</v>
      </c>
      <c r="H8" s="108" t="s">
        <v>165</v>
      </c>
      <c r="I8" s="70" t="n">
        <v>7141</v>
      </c>
      <c r="J8" s="70" t="n">
        <v>4078</v>
      </c>
      <c r="K8" s="70" t="n">
        <v>3063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307</v>
      </c>
      <c r="D9" s="70" t="n">
        <v>1195</v>
      </c>
      <c r="E9" s="70" t="n">
        <v>1112</v>
      </c>
      <c r="G9" s="102" t="n">
        <v>1959</v>
      </c>
      <c r="H9" s="108" t="s">
        <v>167</v>
      </c>
      <c r="I9" s="70" t="n">
        <v>6495</v>
      </c>
      <c r="J9" s="70" t="n">
        <v>3745</v>
      </c>
      <c r="K9" s="70" t="n">
        <v>2750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482</v>
      </c>
      <c r="D10" s="70" t="n">
        <v>1232</v>
      </c>
      <c r="E10" s="70" t="n">
        <v>1250</v>
      </c>
      <c r="G10" s="102" t="n">
        <v>1958</v>
      </c>
      <c r="H10" s="108" t="s">
        <v>169</v>
      </c>
      <c r="I10" s="70" t="n">
        <v>6149</v>
      </c>
      <c r="J10" s="70" t="n">
        <v>3513</v>
      </c>
      <c r="K10" s="70" t="n">
        <v>2636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563</v>
      </c>
      <c r="D11" s="70" t="n">
        <v>1321</v>
      </c>
      <c r="E11" s="70" t="n">
        <v>1242</v>
      </c>
      <c r="G11" s="102" t="n">
        <v>1957</v>
      </c>
      <c r="H11" s="108" t="s">
        <v>171</v>
      </c>
      <c r="I11" s="70" t="n">
        <v>5710</v>
      </c>
      <c r="J11" s="70" t="n">
        <v>3317</v>
      </c>
      <c r="K11" s="70" t="n">
        <v>2393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988</v>
      </c>
      <c r="D12" s="70" t="n">
        <v>1532</v>
      </c>
      <c r="E12" s="70" t="n">
        <v>1456</v>
      </c>
      <c r="G12" s="102" t="n">
        <v>1956</v>
      </c>
      <c r="H12" s="108" t="s">
        <v>173</v>
      </c>
      <c r="I12" s="70" t="n">
        <v>5906</v>
      </c>
      <c r="J12" s="70" t="n">
        <v>3351</v>
      </c>
      <c r="K12" s="70" t="n">
        <v>2555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3109</v>
      </c>
      <c r="D13" s="70" t="n">
        <v>1680</v>
      </c>
      <c r="E13" s="70" t="n">
        <v>1429</v>
      </c>
      <c r="G13" s="102" t="n">
        <v>1955</v>
      </c>
      <c r="H13" s="108" t="s">
        <v>175</v>
      </c>
      <c r="I13" s="70" t="n">
        <v>5666</v>
      </c>
      <c r="J13" s="70" t="n">
        <v>3119</v>
      </c>
      <c r="K13" s="70" t="n">
        <v>2547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4596</v>
      </c>
      <c r="D14" s="70" t="n">
        <v>2328</v>
      </c>
      <c r="E14" s="70" t="n">
        <v>2268</v>
      </c>
      <c r="G14" s="102" t="n">
        <v>1954</v>
      </c>
      <c r="H14" s="108" t="s">
        <v>177</v>
      </c>
      <c r="I14" s="70" t="n">
        <v>5099</v>
      </c>
      <c r="J14" s="70" t="n">
        <v>2701</v>
      </c>
      <c r="K14" s="70" t="n">
        <v>2398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4481</v>
      </c>
      <c r="D15" s="70" t="n">
        <v>2327</v>
      </c>
      <c r="E15" s="70" t="n">
        <v>2154</v>
      </c>
      <c r="G15" s="102" t="n">
        <v>1953</v>
      </c>
      <c r="H15" s="108" t="s">
        <v>179</v>
      </c>
      <c r="I15" s="70" t="n">
        <v>4703</v>
      </c>
      <c r="J15" s="70" t="n">
        <v>2391</v>
      </c>
      <c r="K15" s="70" t="n">
        <v>2312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4486</v>
      </c>
      <c r="D16" s="70" t="n">
        <v>2317</v>
      </c>
      <c r="E16" s="70" t="n">
        <v>2169</v>
      </c>
      <c r="G16" s="102" t="n">
        <v>1952</v>
      </c>
      <c r="H16" s="108" t="s">
        <v>181</v>
      </c>
      <c r="I16" s="70" t="n">
        <v>4893</v>
      </c>
      <c r="J16" s="70" t="n">
        <v>2430</v>
      </c>
      <c r="K16" s="70" t="n">
        <v>2463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4527</v>
      </c>
      <c r="D17" s="70" t="n">
        <v>2278</v>
      </c>
      <c r="E17" s="70" t="n">
        <v>2249</v>
      </c>
      <c r="G17" s="102" t="n">
        <v>1951</v>
      </c>
      <c r="H17" s="108" t="s">
        <v>183</v>
      </c>
      <c r="I17" s="70" t="n">
        <v>4347</v>
      </c>
      <c r="J17" s="70" t="n">
        <v>2054</v>
      </c>
      <c r="K17" s="70" t="n">
        <v>2293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4485</v>
      </c>
      <c r="D18" s="70" t="n">
        <v>2296</v>
      </c>
      <c r="E18" s="70" t="n">
        <v>2189</v>
      </c>
      <c r="G18" s="102" t="n">
        <v>1950</v>
      </c>
      <c r="H18" s="108" t="s">
        <v>185</v>
      </c>
      <c r="I18" s="70" t="n">
        <v>5003</v>
      </c>
      <c r="J18" s="70" t="n">
        <v>2356</v>
      </c>
      <c r="K18" s="70" t="n">
        <v>2647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4824</v>
      </c>
      <c r="D19" s="70" t="n">
        <v>2509</v>
      </c>
      <c r="E19" s="70" t="n">
        <v>2315</v>
      </c>
      <c r="G19" s="102" t="n">
        <v>1949</v>
      </c>
      <c r="H19" s="108" t="s">
        <v>187</v>
      </c>
      <c r="I19" s="70" t="n">
        <v>4889</v>
      </c>
      <c r="J19" s="70" t="n">
        <v>2317</v>
      </c>
      <c r="K19" s="70" t="n">
        <v>2572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4625</v>
      </c>
      <c r="D20" s="70" t="n">
        <v>2368</v>
      </c>
      <c r="E20" s="70" t="n">
        <v>2257</v>
      </c>
      <c r="G20" s="102" t="n">
        <v>1948</v>
      </c>
      <c r="H20" s="108" t="s">
        <v>189</v>
      </c>
      <c r="I20" s="70" t="n">
        <v>4663</v>
      </c>
      <c r="J20" s="70" t="n">
        <v>2288</v>
      </c>
      <c r="K20" s="70" t="n">
        <v>2375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4698</v>
      </c>
      <c r="D21" s="70" t="n">
        <v>2426</v>
      </c>
      <c r="E21" s="70" t="n">
        <v>2272</v>
      </c>
      <c r="G21" s="102" t="n">
        <v>1947</v>
      </c>
      <c r="H21" s="108" t="s">
        <v>191</v>
      </c>
      <c r="I21" s="70" t="n">
        <v>4503</v>
      </c>
      <c r="J21" s="70" t="n">
        <v>2194</v>
      </c>
      <c r="K21" s="70" t="n">
        <v>2309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4912</v>
      </c>
      <c r="D22" s="70" t="n">
        <v>2556</v>
      </c>
      <c r="E22" s="70" t="n">
        <v>2356</v>
      </c>
      <c r="G22" s="102" t="n">
        <v>1946</v>
      </c>
      <c r="H22" s="108" t="s">
        <v>193</v>
      </c>
      <c r="I22" s="70" t="n">
        <v>4216</v>
      </c>
      <c r="J22" s="70" t="n">
        <v>2243</v>
      </c>
      <c r="K22" s="70" t="n">
        <v>1973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4978</v>
      </c>
      <c r="D23" s="70" t="n">
        <v>2535</v>
      </c>
      <c r="E23" s="70" t="n">
        <v>2443</v>
      </c>
      <c r="G23" s="102" t="n">
        <v>1945</v>
      </c>
      <c r="H23" s="108" t="s">
        <v>195</v>
      </c>
      <c r="I23" s="70" t="n">
        <v>3662</v>
      </c>
      <c r="J23" s="70" t="n">
        <v>1859</v>
      </c>
      <c r="K23" s="70" t="n">
        <v>1803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5129</v>
      </c>
      <c r="D24" s="70" t="n">
        <v>2609</v>
      </c>
      <c r="E24" s="70" t="n">
        <v>2520</v>
      </c>
      <c r="G24" s="102" t="n">
        <v>1944</v>
      </c>
      <c r="H24" s="108" t="s">
        <v>197</v>
      </c>
      <c r="I24" s="70" t="n">
        <v>3463</v>
      </c>
      <c r="J24" s="70" t="n">
        <v>1846</v>
      </c>
      <c r="K24" s="70" t="n">
        <v>1617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5540</v>
      </c>
      <c r="D25" s="70" t="n">
        <v>2856</v>
      </c>
      <c r="E25" s="70" t="n">
        <v>2684</v>
      </c>
      <c r="G25" s="102" t="n">
        <v>1943</v>
      </c>
      <c r="H25" s="108" t="s">
        <v>199</v>
      </c>
      <c r="I25" s="70" t="n">
        <v>3218</v>
      </c>
      <c r="J25" s="70" t="n">
        <v>1738</v>
      </c>
      <c r="K25" s="70" t="n">
        <v>1480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6067</v>
      </c>
      <c r="D26" s="70" t="n">
        <v>2917</v>
      </c>
      <c r="E26" s="70" t="n">
        <v>3150</v>
      </c>
      <c r="G26" s="102" t="n">
        <v>1942</v>
      </c>
      <c r="H26" s="108" t="s">
        <v>201</v>
      </c>
      <c r="I26" s="70" t="n">
        <v>3244</v>
      </c>
      <c r="J26" s="70" t="n">
        <v>1760</v>
      </c>
      <c r="K26" s="70" t="n">
        <v>1484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6699</v>
      </c>
      <c r="D27" s="70" t="n">
        <v>3227</v>
      </c>
      <c r="E27" s="70" t="n">
        <v>3472</v>
      </c>
      <c r="G27" s="102" t="n">
        <v>1941</v>
      </c>
      <c r="H27" s="108" t="s">
        <v>203</v>
      </c>
      <c r="I27" s="70" t="n">
        <v>2914</v>
      </c>
      <c r="J27" s="70" t="n">
        <v>1612</v>
      </c>
      <c r="K27" s="70" t="n">
        <v>1302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7540</v>
      </c>
      <c r="D28" s="70" t="n">
        <v>3555</v>
      </c>
      <c r="E28" s="70" t="n">
        <v>3985</v>
      </c>
      <c r="G28" s="102" t="n">
        <v>1940</v>
      </c>
      <c r="H28" s="108" t="s">
        <v>205</v>
      </c>
      <c r="I28" s="70" t="n">
        <v>3165</v>
      </c>
      <c r="J28" s="70" t="n">
        <v>1796</v>
      </c>
      <c r="K28" s="70" t="n">
        <v>1369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8734</v>
      </c>
      <c r="D29" s="70" t="n">
        <v>4124</v>
      </c>
      <c r="E29" s="70" t="n">
        <v>4610</v>
      </c>
      <c r="G29" s="102" t="n">
        <v>1939</v>
      </c>
      <c r="H29" s="108" t="s">
        <v>207</v>
      </c>
      <c r="I29" s="70" t="n">
        <v>2673</v>
      </c>
      <c r="J29" s="70" t="n">
        <v>1536</v>
      </c>
      <c r="K29" s="70" t="n">
        <v>1137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9610</v>
      </c>
      <c r="D30" s="70" t="n">
        <v>4490</v>
      </c>
      <c r="E30" s="70" t="n">
        <v>5120</v>
      </c>
      <c r="G30" s="102" t="n">
        <v>1938</v>
      </c>
      <c r="H30" s="108" t="s">
        <v>209</v>
      </c>
      <c r="I30" s="70" t="n">
        <v>2624</v>
      </c>
      <c r="J30" s="70" t="n">
        <v>1506</v>
      </c>
      <c r="K30" s="70" t="n">
        <v>1118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10691</v>
      </c>
      <c r="D31" s="70" t="n">
        <v>5231</v>
      </c>
      <c r="E31" s="70" t="n">
        <v>5460</v>
      </c>
      <c r="G31" s="102" t="n">
        <v>1937</v>
      </c>
      <c r="H31" s="108" t="s">
        <v>211</v>
      </c>
      <c r="I31" s="70" t="n">
        <v>2356</v>
      </c>
      <c r="J31" s="70" t="n">
        <v>1291</v>
      </c>
      <c r="K31" s="70" t="n">
        <v>1065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11573</v>
      </c>
      <c r="D32" s="70" t="n">
        <v>5772</v>
      </c>
      <c r="E32" s="70" t="n">
        <v>5801</v>
      </c>
      <c r="G32" s="102" t="n">
        <v>1936</v>
      </c>
      <c r="H32" s="108" t="s">
        <v>213</v>
      </c>
      <c r="I32" s="70" t="n">
        <v>2012</v>
      </c>
      <c r="J32" s="70" t="n">
        <v>1093</v>
      </c>
      <c r="K32" s="70" t="n">
        <v>919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12040</v>
      </c>
      <c r="D33" s="70" t="n">
        <v>5927</v>
      </c>
      <c r="E33" s="70" t="n">
        <v>6113</v>
      </c>
      <c r="G33" s="102" t="n">
        <v>1935</v>
      </c>
      <c r="H33" s="108" t="s">
        <v>215</v>
      </c>
      <c r="I33" s="70" t="n">
        <v>1648</v>
      </c>
      <c r="J33" s="70" t="n">
        <v>920</v>
      </c>
      <c r="K33" s="70" t="n">
        <v>728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11822</v>
      </c>
      <c r="D34" s="70" t="n">
        <v>5856</v>
      </c>
      <c r="E34" s="70" t="n">
        <v>5966</v>
      </c>
      <c r="G34" s="102" t="n">
        <v>1934</v>
      </c>
      <c r="H34" s="108" t="s">
        <v>217</v>
      </c>
      <c r="I34" s="70" t="n">
        <v>1618</v>
      </c>
      <c r="J34" s="70" t="n">
        <v>945</v>
      </c>
      <c r="K34" s="70" t="n">
        <v>673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11955</v>
      </c>
      <c r="D35" s="70" t="n">
        <v>6172</v>
      </c>
      <c r="E35" s="70" t="n">
        <v>5783</v>
      </c>
      <c r="G35" s="102" t="n">
        <v>1933</v>
      </c>
      <c r="H35" s="108" t="s">
        <v>219</v>
      </c>
      <c r="I35" s="70" t="n">
        <v>1419</v>
      </c>
      <c r="J35" s="70" t="n">
        <v>756</v>
      </c>
      <c r="K35" s="70" t="n">
        <v>663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11907</v>
      </c>
      <c r="D36" s="70" t="n">
        <v>5971</v>
      </c>
      <c r="E36" s="70" t="n">
        <v>5936</v>
      </c>
      <c r="G36" s="102" t="n">
        <v>1932</v>
      </c>
      <c r="H36" s="108" t="s">
        <v>221</v>
      </c>
      <c r="I36" s="70" t="n">
        <v>1187</v>
      </c>
      <c r="J36" s="70" t="n">
        <v>619</v>
      </c>
      <c r="K36" s="70" t="n">
        <v>568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11811</v>
      </c>
      <c r="D37" s="70" t="n">
        <v>6078</v>
      </c>
      <c r="E37" s="70" t="n">
        <v>5733</v>
      </c>
      <c r="G37" s="102" t="n">
        <v>1931</v>
      </c>
      <c r="H37" s="108" t="s">
        <v>223</v>
      </c>
      <c r="I37" s="70" t="n">
        <v>996</v>
      </c>
      <c r="J37" s="70" t="n">
        <v>524</v>
      </c>
      <c r="K37" s="70" t="n">
        <v>472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12146</v>
      </c>
      <c r="D38" s="70" t="n">
        <v>6327</v>
      </c>
      <c r="E38" s="70" t="n">
        <v>5819</v>
      </c>
      <c r="G38" s="102" t="n">
        <v>1930</v>
      </c>
      <c r="H38" s="108" t="s">
        <v>225</v>
      </c>
      <c r="I38" s="70" t="n">
        <v>916</v>
      </c>
      <c r="J38" s="70" t="n">
        <v>415</v>
      </c>
      <c r="K38" s="70" t="n">
        <v>501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12132</v>
      </c>
      <c r="D39" s="70" t="n">
        <v>6292</v>
      </c>
      <c r="E39" s="70" t="n">
        <v>5840</v>
      </c>
      <c r="G39" s="102" t="n">
        <v>1929</v>
      </c>
      <c r="H39" s="108" t="s">
        <v>227</v>
      </c>
      <c r="I39" s="70" t="n">
        <v>765</v>
      </c>
      <c r="J39" s="70" t="n">
        <v>373</v>
      </c>
      <c r="K39" s="70" t="n">
        <v>392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11848</v>
      </c>
      <c r="D40" s="70" t="n">
        <v>6106</v>
      </c>
      <c r="E40" s="70" t="n">
        <v>5742</v>
      </c>
      <c r="G40" s="102" t="n">
        <v>1928</v>
      </c>
      <c r="H40" s="108" t="s">
        <v>229</v>
      </c>
      <c r="I40" s="70" t="n">
        <v>641</v>
      </c>
      <c r="J40" s="70" t="n">
        <v>302</v>
      </c>
      <c r="K40" s="70" t="n">
        <v>339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11754</v>
      </c>
      <c r="D41" s="70" t="n">
        <v>6250</v>
      </c>
      <c r="E41" s="70" t="n">
        <v>5504</v>
      </c>
      <c r="G41" s="102" t="n">
        <v>1927</v>
      </c>
      <c r="H41" s="108" t="s">
        <v>231</v>
      </c>
      <c r="I41" s="70" t="n">
        <v>582</v>
      </c>
      <c r="J41" s="70" t="n">
        <v>277</v>
      </c>
      <c r="K41" s="70" t="n">
        <v>305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11633</v>
      </c>
      <c r="D42" s="70" t="n">
        <v>6295</v>
      </c>
      <c r="E42" s="70" t="n">
        <v>5338</v>
      </c>
      <c r="G42" s="102" t="n">
        <v>1926</v>
      </c>
      <c r="H42" s="108" t="s">
        <v>233</v>
      </c>
      <c r="I42" s="70" t="n">
        <v>529</v>
      </c>
      <c r="J42" s="70" t="n">
        <v>213</v>
      </c>
      <c r="K42" s="70" t="n">
        <v>316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11658</v>
      </c>
      <c r="D43" s="70" t="n">
        <v>6260</v>
      </c>
      <c r="E43" s="70" t="n">
        <v>5398</v>
      </c>
      <c r="G43" s="102" t="n">
        <v>1925</v>
      </c>
      <c r="H43" s="108" t="s">
        <v>235</v>
      </c>
      <c r="I43" s="70" t="n">
        <v>474</v>
      </c>
      <c r="J43" s="70" t="n">
        <v>192</v>
      </c>
      <c r="K43" s="70" t="n">
        <v>282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11244</v>
      </c>
      <c r="D44" s="70" t="n">
        <v>6185</v>
      </c>
      <c r="E44" s="70" t="n">
        <v>5059</v>
      </c>
      <c r="G44" s="102" t="n">
        <v>1924</v>
      </c>
      <c r="H44" s="108" t="s">
        <v>237</v>
      </c>
      <c r="I44" s="70" t="n">
        <v>417</v>
      </c>
      <c r="J44" s="70" t="n">
        <v>168</v>
      </c>
      <c r="K44" s="70" t="n">
        <v>249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10604</v>
      </c>
      <c r="D45" s="70" t="n">
        <v>5630</v>
      </c>
      <c r="E45" s="70" t="n">
        <v>4974</v>
      </c>
      <c r="G45" s="102" t="n">
        <v>1923</v>
      </c>
      <c r="H45" s="108" t="s">
        <v>239</v>
      </c>
      <c r="I45" s="70" t="n">
        <v>309</v>
      </c>
      <c r="J45" s="70" t="n">
        <v>111</v>
      </c>
      <c r="K45" s="70" t="n">
        <v>198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9519</v>
      </c>
      <c r="D46" s="70" t="n">
        <v>5156</v>
      </c>
      <c r="E46" s="70" t="n">
        <v>4363</v>
      </c>
      <c r="G46" s="102" t="n">
        <v>1922</v>
      </c>
      <c r="H46" s="108" t="s">
        <v>241</v>
      </c>
      <c r="I46" s="70" t="n">
        <v>287</v>
      </c>
      <c r="J46" s="70" t="n">
        <v>105</v>
      </c>
      <c r="K46" s="70" t="n">
        <v>182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9882</v>
      </c>
      <c r="D47" s="70" t="n">
        <v>5529</v>
      </c>
      <c r="E47" s="70" t="n">
        <v>4353</v>
      </c>
      <c r="G47" s="102" t="n">
        <v>1921</v>
      </c>
      <c r="H47" s="108" t="s">
        <v>243</v>
      </c>
      <c r="I47" s="70" t="n">
        <v>278</v>
      </c>
      <c r="J47" s="70" t="n">
        <v>113</v>
      </c>
      <c r="K47" s="70" t="n">
        <v>165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9895</v>
      </c>
      <c r="D48" s="70" t="n">
        <v>5657</v>
      </c>
      <c r="E48" s="70" t="n">
        <v>4238</v>
      </c>
      <c r="G48" s="102" t="n">
        <v>1920</v>
      </c>
      <c r="H48" s="108" t="s">
        <v>245</v>
      </c>
      <c r="I48" s="70" t="n">
        <v>234</v>
      </c>
      <c r="J48" s="70" t="n">
        <v>84</v>
      </c>
      <c r="K48" s="70" t="n">
        <v>150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9466</v>
      </c>
      <c r="D49" s="70" t="n">
        <v>5515</v>
      </c>
      <c r="E49" s="70" t="n">
        <v>3951</v>
      </c>
      <c r="G49" s="102" t="n">
        <v>1919</v>
      </c>
      <c r="H49" s="108" t="s">
        <v>247</v>
      </c>
      <c r="I49" s="70" t="n">
        <v>214</v>
      </c>
      <c r="J49" s="70" t="n">
        <v>77</v>
      </c>
      <c r="K49" s="70" t="n">
        <v>137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8749</v>
      </c>
      <c r="D50" s="70" t="n">
        <v>5052</v>
      </c>
      <c r="E50" s="70" t="n">
        <v>3697</v>
      </c>
      <c r="G50" s="102" t="n">
        <v>1918</v>
      </c>
      <c r="H50" s="108" t="s">
        <v>249</v>
      </c>
      <c r="I50" s="70" t="n">
        <v>137</v>
      </c>
      <c r="J50" s="70" t="n">
        <v>61</v>
      </c>
      <c r="K50" s="70" t="n">
        <v>7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166</v>
      </c>
      <c r="J51" s="70" t="n">
        <v>472</v>
      </c>
      <c r="K51" s="70" t="n">
        <v>694</v>
      </c>
    </row>
    <row r="52" customFormat="false" ht="24" hidden="false" customHeight="true" outlineLevel="0" collapsed="false">
      <c r="B52" s="101"/>
      <c r="H52" s="111" t="s">
        <v>252</v>
      </c>
      <c r="I52" s="96" t="n">
        <v>476966</v>
      </c>
      <c r="J52" s="96" t="n">
        <v>249410</v>
      </c>
      <c r="K52" s="96" t="n">
        <v>227556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6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30280</v>
      </c>
      <c r="C6" s="70" t="n">
        <v>15572</v>
      </c>
      <c r="D6" s="70" t="n">
        <v>14708</v>
      </c>
      <c r="F6" s="108" t="s">
        <v>161</v>
      </c>
      <c r="G6" s="70" t="n">
        <v>59864</v>
      </c>
      <c r="H6" s="70" t="n">
        <v>30969</v>
      </c>
      <c r="I6" s="70" t="n">
        <v>28895</v>
      </c>
    </row>
    <row r="7" customFormat="false" ht="12" hidden="false" customHeight="true" outlineLevel="0" collapsed="false">
      <c r="A7" s="108" t="s">
        <v>162</v>
      </c>
      <c r="B7" s="70" t="n">
        <v>28979</v>
      </c>
      <c r="C7" s="70" t="n">
        <v>14853</v>
      </c>
      <c r="D7" s="70" t="n">
        <v>14126</v>
      </c>
      <c r="F7" s="108" t="s">
        <v>163</v>
      </c>
      <c r="G7" s="70" t="n">
        <v>56906</v>
      </c>
      <c r="H7" s="70" t="n">
        <v>29472</v>
      </c>
      <c r="I7" s="70" t="n">
        <v>27433</v>
      </c>
    </row>
    <row r="8" customFormat="false" ht="12" hidden="false" customHeight="true" outlineLevel="0" collapsed="false">
      <c r="A8" s="108" t="s">
        <v>164</v>
      </c>
      <c r="B8" s="70" t="n">
        <v>28518</v>
      </c>
      <c r="C8" s="70" t="n">
        <v>14679</v>
      </c>
      <c r="D8" s="70" t="n">
        <v>13839</v>
      </c>
      <c r="F8" s="108" t="s">
        <v>165</v>
      </c>
      <c r="G8" s="70" t="n">
        <v>54425</v>
      </c>
      <c r="H8" s="70" t="n">
        <v>28172</v>
      </c>
      <c r="I8" s="70" t="n">
        <v>26253</v>
      </c>
    </row>
    <row r="9" customFormat="false" ht="12" hidden="false" customHeight="true" outlineLevel="0" collapsed="false">
      <c r="A9" s="108" t="s">
        <v>166</v>
      </c>
      <c r="B9" s="70" t="n">
        <v>27952</v>
      </c>
      <c r="C9" s="70" t="n">
        <v>14332</v>
      </c>
      <c r="D9" s="70" t="n">
        <v>13619</v>
      </c>
      <c r="F9" s="108" t="s">
        <v>167</v>
      </c>
      <c r="G9" s="70" t="n">
        <v>50971</v>
      </c>
      <c r="H9" s="70" t="n">
        <v>26207</v>
      </c>
      <c r="I9" s="70" t="n">
        <v>24763</v>
      </c>
    </row>
    <row r="10" customFormat="false" ht="12" hidden="false" customHeight="true" outlineLevel="0" collapsed="false">
      <c r="A10" s="108" t="s">
        <v>168</v>
      </c>
      <c r="B10" s="70" t="n">
        <v>27259</v>
      </c>
      <c r="C10" s="70" t="n">
        <v>13992</v>
      </c>
      <c r="D10" s="70" t="n">
        <v>13267</v>
      </c>
      <c r="F10" s="108" t="s">
        <v>169</v>
      </c>
      <c r="G10" s="70" t="n">
        <v>47879</v>
      </c>
      <c r="H10" s="70" t="n">
        <v>24530</v>
      </c>
      <c r="I10" s="70" t="n">
        <v>23349</v>
      </c>
    </row>
    <row r="11" customFormat="false" ht="19.5" hidden="false" customHeight="true" outlineLevel="0" collapsed="false">
      <c r="A11" s="108" t="s">
        <v>170</v>
      </c>
      <c r="B11" s="70" t="n">
        <v>26950</v>
      </c>
      <c r="C11" s="70" t="n">
        <v>13802</v>
      </c>
      <c r="D11" s="70" t="n">
        <v>13148</v>
      </c>
      <c r="F11" s="108" t="s">
        <v>171</v>
      </c>
      <c r="G11" s="70" t="n">
        <v>46522</v>
      </c>
      <c r="H11" s="70" t="n">
        <v>23732</v>
      </c>
      <c r="I11" s="70" t="n">
        <v>22791</v>
      </c>
    </row>
    <row r="12" customFormat="false" ht="12" hidden="false" customHeight="true" outlineLevel="0" collapsed="false">
      <c r="A12" s="108" t="s">
        <v>172</v>
      </c>
      <c r="B12" s="70" t="n">
        <v>26873</v>
      </c>
      <c r="C12" s="70" t="n">
        <v>13681</v>
      </c>
      <c r="D12" s="70" t="n">
        <v>13192</v>
      </c>
      <c r="F12" s="108" t="s">
        <v>173</v>
      </c>
      <c r="G12" s="70" t="n">
        <v>45957</v>
      </c>
      <c r="H12" s="70" t="n">
        <v>23277</v>
      </c>
      <c r="I12" s="70" t="n">
        <v>22680</v>
      </c>
    </row>
    <row r="13" customFormat="false" ht="12" hidden="false" customHeight="true" outlineLevel="0" collapsed="false">
      <c r="A13" s="108" t="s">
        <v>174</v>
      </c>
      <c r="B13" s="70" t="n">
        <v>27027</v>
      </c>
      <c r="C13" s="70" t="n">
        <v>13791</v>
      </c>
      <c r="D13" s="70" t="n">
        <v>13236</v>
      </c>
      <c r="F13" s="108" t="s">
        <v>175</v>
      </c>
      <c r="G13" s="70" t="n">
        <v>45355</v>
      </c>
      <c r="H13" s="70" t="n">
        <v>22737</v>
      </c>
      <c r="I13" s="70" t="n">
        <v>22619</v>
      </c>
    </row>
    <row r="14" customFormat="false" ht="12" hidden="false" customHeight="true" outlineLevel="0" collapsed="false">
      <c r="A14" s="108" t="s">
        <v>176</v>
      </c>
      <c r="B14" s="70" t="n">
        <v>26591</v>
      </c>
      <c r="C14" s="70" t="n">
        <v>13592</v>
      </c>
      <c r="D14" s="70" t="n">
        <v>12999</v>
      </c>
      <c r="F14" s="108" t="s">
        <v>177</v>
      </c>
      <c r="G14" s="70" t="n">
        <v>44742</v>
      </c>
      <c r="H14" s="70" t="n">
        <v>22255</v>
      </c>
      <c r="I14" s="70" t="n">
        <v>22488</v>
      </c>
    </row>
    <row r="15" customFormat="false" ht="12" hidden="false" customHeight="true" outlineLevel="0" collapsed="false">
      <c r="A15" s="108" t="s">
        <v>178</v>
      </c>
      <c r="B15" s="70" t="n">
        <v>26431</v>
      </c>
      <c r="C15" s="70" t="n">
        <v>13580</v>
      </c>
      <c r="D15" s="70" t="n">
        <v>12851</v>
      </c>
      <c r="F15" s="108" t="s">
        <v>179</v>
      </c>
      <c r="G15" s="70" t="n">
        <v>44208</v>
      </c>
      <c r="H15" s="70" t="n">
        <v>21718</v>
      </c>
      <c r="I15" s="70" t="n">
        <v>22490</v>
      </c>
    </row>
    <row r="16" customFormat="false" ht="19.5" hidden="false" customHeight="true" outlineLevel="0" collapsed="false">
      <c r="A16" s="108" t="s">
        <v>180</v>
      </c>
      <c r="B16" s="70" t="n">
        <v>26243</v>
      </c>
      <c r="C16" s="70" t="n">
        <v>13470</v>
      </c>
      <c r="D16" s="70" t="n">
        <v>12773</v>
      </c>
      <c r="F16" s="108" t="s">
        <v>181</v>
      </c>
      <c r="G16" s="70" t="n">
        <v>44194</v>
      </c>
      <c r="H16" s="70" t="n">
        <v>21450</v>
      </c>
      <c r="I16" s="70" t="n">
        <v>22744</v>
      </c>
    </row>
    <row r="17" customFormat="false" ht="12" hidden="false" customHeight="true" outlineLevel="0" collapsed="false">
      <c r="A17" s="108" t="s">
        <v>182</v>
      </c>
      <c r="B17" s="70" t="n">
        <v>25433</v>
      </c>
      <c r="C17" s="70" t="n">
        <v>12990</v>
      </c>
      <c r="D17" s="70" t="n">
        <v>12443</v>
      </c>
      <c r="F17" s="108" t="s">
        <v>183</v>
      </c>
      <c r="G17" s="70" t="n">
        <v>45623</v>
      </c>
      <c r="H17" s="70" t="n">
        <v>22000</v>
      </c>
      <c r="I17" s="70" t="n">
        <v>23623</v>
      </c>
    </row>
    <row r="18" customFormat="false" ht="12" hidden="false" customHeight="true" outlineLevel="0" collapsed="false">
      <c r="A18" s="108" t="s">
        <v>184</v>
      </c>
      <c r="B18" s="70" t="n">
        <v>25015</v>
      </c>
      <c r="C18" s="70" t="n">
        <v>12880</v>
      </c>
      <c r="D18" s="70" t="n">
        <v>12135</v>
      </c>
      <c r="F18" s="108" t="s">
        <v>185</v>
      </c>
      <c r="G18" s="70" t="n">
        <v>45173</v>
      </c>
      <c r="H18" s="70" t="n">
        <v>21877</v>
      </c>
      <c r="I18" s="70" t="n">
        <v>23296</v>
      </c>
    </row>
    <row r="19" customFormat="false" ht="12" hidden="false" customHeight="true" outlineLevel="0" collapsed="false">
      <c r="A19" s="108" t="s">
        <v>186</v>
      </c>
      <c r="B19" s="70" t="n">
        <v>25153</v>
      </c>
      <c r="C19" s="70" t="n">
        <v>12962</v>
      </c>
      <c r="D19" s="70" t="n">
        <v>12191</v>
      </c>
      <c r="F19" s="108" t="s">
        <v>187</v>
      </c>
      <c r="G19" s="70" t="n">
        <v>41928</v>
      </c>
      <c r="H19" s="70" t="n">
        <v>20564</v>
      </c>
      <c r="I19" s="70" t="n">
        <v>21365</v>
      </c>
    </row>
    <row r="20" customFormat="false" ht="12" hidden="false" customHeight="true" outlineLevel="0" collapsed="false">
      <c r="A20" s="108" t="s">
        <v>188</v>
      </c>
      <c r="B20" s="70" t="n">
        <v>25937</v>
      </c>
      <c r="C20" s="70" t="n">
        <v>13355</v>
      </c>
      <c r="D20" s="70" t="n">
        <v>12581</v>
      </c>
      <c r="F20" s="108" t="s">
        <v>189</v>
      </c>
      <c r="G20" s="70" t="n">
        <v>38898</v>
      </c>
      <c r="H20" s="70" t="n">
        <v>19099</v>
      </c>
      <c r="I20" s="70" t="n">
        <v>19799</v>
      </c>
    </row>
    <row r="21" customFormat="false" ht="19.5" hidden="false" customHeight="true" outlineLevel="0" collapsed="false">
      <c r="A21" s="108" t="s">
        <v>190</v>
      </c>
      <c r="B21" s="70" t="n">
        <v>27094</v>
      </c>
      <c r="C21" s="70" t="n">
        <v>13987</v>
      </c>
      <c r="D21" s="70" t="n">
        <v>13107</v>
      </c>
      <c r="F21" s="108" t="s">
        <v>191</v>
      </c>
      <c r="G21" s="70" t="n">
        <v>33652</v>
      </c>
      <c r="H21" s="70" t="n">
        <v>16684</v>
      </c>
      <c r="I21" s="70" t="n">
        <v>16968</v>
      </c>
    </row>
    <row r="22" customFormat="false" ht="12" hidden="false" customHeight="true" outlineLevel="0" collapsed="false">
      <c r="A22" s="108" t="s">
        <v>192</v>
      </c>
      <c r="B22" s="70" t="n">
        <v>30705</v>
      </c>
      <c r="C22" s="70" t="n">
        <v>15761</v>
      </c>
      <c r="D22" s="70" t="n">
        <v>14944</v>
      </c>
      <c r="F22" s="108" t="s">
        <v>193</v>
      </c>
      <c r="G22" s="70" t="n">
        <v>31526</v>
      </c>
      <c r="H22" s="70" t="n">
        <v>15678</v>
      </c>
      <c r="I22" s="70" t="n">
        <v>15848</v>
      </c>
    </row>
    <row r="23" customFormat="false" ht="12" hidden="false" customHeight="true" outlineLevel="0" collapsed="false">
      <c r="A23" s="108" t="s">
        <v>194</v>
      </c>
      <c r="B23" s="70" t="n">
        <v>34429</v>
      </c>
      <c r="C23" s="70" t="n">
        <v>17599</v>
      </c>
      <c r="D23" s="70" t="n">
        <v>16830</v>
      </c>
      <c r="F23" s="108" t="s">
        <v>195</v>
      </c>
      <c r="G23" s="70" t="n">
        <v>38488</v>
      </c>
      <c r="H23" s="70" t="n">
        <v>18894</v>
      </c>
      <c r="I23" s="70" t="n">
        <v>19594</v>
      </c>
    </row>
    <row r="24" customFormat="false" ht="12" hidden="false" customHeight="true" outlineLevel="0" collapsed="false">
      <c r="A24" s="108" t="s">
        <v>196</v>
      </c>
      <c r="B24" s="70" t="n">
        <v>36150</v>
      </c>
      <c r="C24" s="70" t="n">
        <v>18403</v>
      </c>
      <c r="D24" s="70" t="n">
        <v>17747</v>
      </c>
      <c r="F24" s="108" t="s">
        <v>197</v>
      </c>
      <c r="G24" s="70" t="n">
        <v>44509</v>
      </c>
      <c r="H24" s="70" t="n">
        <v>21800</v>
      </c>
      <c r="I24" s="70" t="n">
        <v>22708</v>
      </c>
    </row>
    <row r="25" customFormat="false" ht="12" hidden="false" customHeight="true" outlineLevel="0" collapsed="false">
      <c r="A25" s="108" t="s">
        <v>198</v>
      </c>
      <c r="B25" s="70" t="n">
        <v>38495</v>
      </c>
      <c r="C25" s="70" t="n">
        <v>19292</v>
      </c>
      <c r="D25" s="70" t="n">
        <v>19203</v>
      </c>
      <c r="F25" s="108" t="s">
        <v>199</v>
      </c>
      <c r="G25" s="70" t="n">
        <v>44389</v>
      </c>
      <c r="H25" s="70" t="n">
        <v>21671</v>
      </c>
      <c r="I25" s="70" t="n">
        <v>22718</v>
      </c>
    </row>
    <row r="26" customFormat="false" ht="19.5" hidden="false" customHeight="true" outlineLevel="0" collapsed="false">
      <c r="A26" s="108" t="s">
        <v>200</v>
      </c>
      <c r="B26" s="70" t="n">
        <v>40571</v>
      </c>
      <c r="C26" s="70" t="n">
        <v>20033</v>
      </c>
      <c r="D26" s="70" t="n">
        <v>20538</v>
      </c>
      <c r="F26" s="108" t="s">
        <v>201</v>
      </c>
      <c r="G26" s="70" t="n">
        <v>46626</v>
      </c>
      <c r="H26" s="70" t="n">
        <v>22691</v>
      </c>
      <c r="I26" s="70" t="n">
        <v>23935</v>
      </c>
    </row>
    <row r="27" customFormat="false" ht="12" hidden="false" customHeight="true" outlineLevel="0" collapsed="false">
      <c r="A27" s="108" t="s">
        <v>202</v>
      </c>
      <c r="B27" s="70" t="n">
        <v>42430</v>
      </c>
      <c r="C27" s="70" t="n">
        <v>20746</v>
      </c>
      <c r="D27" s="70" t="n">
        <v>21684</v>
      </c>
      <c r="F27" s="108" t="s">
        <v>203</v>
      </c>
      <c r="G27" s="70" t="n">
        <v>48813</v>
      </c>
      <c r="H27" s="70" t="n">
        <v>23531</v>
      </c>
      <c r="I27" s="70" t="n">
        <v>25282</v>
      </c>
    </row>
    <row r="28" customFormat="false" ht="12" hidden="false" customHeight="true" outlineLevel="0" collapsed="false">
      <c r="A28" s="108" t="s">
        <v>204</v>
      </c>
      <c r="B28" s="70" t="n">
        <v>44254</v>
      </c>
      <c r="C28" s="70" t="n">
        <v>21531</v>
      </c>
      <c r="D28" s="70" t="n">
        <v>22723</v>
      </c>
      <c r="F28" s="108" t="s">
        <v>205</v>
      </c>
      <c r="G28" s="70" t="n">
        <v>46003</v>
      </c>
      <c r="H28" s="70" t="n">
        <v>21949</v>
      </c>
      <c r="I28" s="70" t="n">
        <v>24054</v>
      </c>
    </row>
    <row r="29" customFormat="false" ht="12" hidden="false" customHeight="true" outlineLevel="0" collapsed="false">
      <c r="A29" s="108" t="s">
        <v>206</v>
      </c>
      <c r="B29" s="70" t="n">
        <v>46741</v>
      </c>
      <c r="C29" s="70" t="n">
        <v>22851</v>
      </c>
      <c r="D29" s="70" t="n">
        <v>23890</v>
      </c>
      <c r="F29" s="108" t="s">
        <v>207</v>
      </c>
      <c r="G29" s="70" t="n">
        <v>42610</v>
      </c>
      <c r="H29" s="70" t="n">
        <v>20090</v>
      </c>
      <c r="I29" s="70" t="n">
        <v>22520</v>
      </c>
    </row>
    <row r="30" customFormat="false" ht="12" hidden="false" customHeight="true" outlineLevel="0" collapsed="false">
      <c r="A30" s="108" t="s">
        <v>208</v>
      </c>
      <c r="B30" s="70" t="n">
        <v>49566</v>
      </c>
      <c r="C30" s="70" t="n">
        <v>24355</v>
      </c>
      <c r="D30" s="70" t="n">
        <v>25211</v>
      </c>
      <c r="F30" s="108" t="s">
        <v>209</v>
      </c>
      <c r="G30" s="70" t="n">
        <v>39708</v>
      </c>
      <c r="H30" s="70" t="n">
        <v>18369</v>
      </c>
      <c r="I30" s="70" t="n">
        <v>21338</v>
      </c>
    </row>
    <row r="31" customFormat="false" ht="19.5" hidden="false" customHeight="true" outlineLevel="0" collapsed="false">
      <c r="A31" s="108" t="s">
        <v>210</v>
      </c>
      <c r="B31" s="70" t="n">
        <v>52213</v>
      </c>
      <c r="C31" s="70" t="n">
        <v>25621</v>
      </c>
      <c r="D31" s="70" t="n">
        <v>26592</v>
      </c>
      <c r="F31" s="108" t="s">
        <v>211</v>
      </c>
      <c r="G31" s="70" t="n">
        <v>37508</v>
      </c>
      <c r="H31" s="70" t="n">
        <v>17121</v>
      </c>
      <c r="I31" s="70" t="n">
        <v>20387</v>
      </c>
    </row>
    <row r="32" customFormat="false" ht="12" hidden="false" customHeight="true" outlineLevel="0" collapsed="false">
      <c r="A32" s="108" t="s">
        <v>212</v>
      </c>
      <c r="B32" s="70" t="n">
        <v>54040</v>
      </c>
      <c r="C32" s="70" t="n">
        <v>26524</v>
      </c>
      <c r="D32" s="70" t="n">
        <v>27516</v>
      </c>
      <c r="F32" s="108" t="s">
        <v>213</v>
      </c>
      <c r="G32" s="70" t="n">
        <v>35889</v>
      </c>
      <c r="H32" s="70" t="n">
        <v>16264</v>
      </c>
      <c r="I32" s="70" t="n">
        <v>19625</v>
      </c>
    </row>
    <row r="33" customFormat="false" ht="12" hidden="false" customHeight="true" outlineLevel="0" collapsed="false">
      <c r="A33" s="108" t="s">
        <v>214</v>
      </c>
      <c r="B33" s="70" t="n">
        <v>53874</v>
      </c>
      <c r="C33" s="70" t="n">
        <v>26760</v>
      </c>
      <c r="D33" s="70" t="n">
        <v>27113</v>
      </c>
      <c r="F33" s="108" t="s">
        <v>215</v>
      </c>
      <c r="G33" s="70" t="n">
        <v>33717</v>
      </c>
      <c r="H33" s="70" t="n">
        <v>15096</v>
      </c>
      <c r="I33" s="70" t="n">
        <v>18621</v>
      </c>
    </row>
    <row r="34" customFormat="false" ht="12" hidden="false" customHeight="true" outlineLevel="0" collapsed="false">
      <c r="A34" s="108" t="s">
        <v>216</v>
      </c>
      <c r="B34" s="70" t="n">
        <v>52398</v>
      </c>
      <c r="C34" s="70" t="n">
        <v>26326</v>
      </c>
      <c r="D34" s="70" t="n">
        <v>26073</v>
      </c>
      <c r="F34" s="108" t="s">
        <v>217</v>
      </c>
      <c r="G34" s="70" t="n">
        <v>27604</v>
      </c>
      <c r="H34" s="70" t="n">
        <v>12190</v>
      </c>
      <c r="I34" s="70" t="n">
        <v>15414</v>
      </c>
    </row>
    <row r="35" customFormat="false" ht="12" hidden="false" customHeight="true" outlineLevel="0" collapsed="false">
      <c r="A35" s="108" t="s">
        <v>218</v>
      </c>
      <c r="B35" s="70" t="n">
        <v>51376</v>
      </c>
      <c r="C35" s="70" t="n">
        <v>26103</v>
      </c>
      <c r="D35" s="70" t="n">
        <v>25272</v>
      </c>
      <c r="F35" s="108" t="s">
        <v>219</v>
      </c>
      <c r="G35" s="70" t="n">
        <v>22042</v>
      </c>
      <c r="H35" s="70" t="n">
        <v>9568</v>
      </c>
      <c r="I35" s="70" t="n">
        <v>12474</v>
      </c>
    </row>
    <row r="36" customFormat="false" ht="19.5" hidden="false" customHeight="true" outlineLevel="0" collapsed="false">
      <c r="A36" s="108" t="s">
        <v>220</v>
      </c>
      <c r="B36" s="70" t="n">
        <v>50004</v>
      </c>
      <c r="C36" s="70" t="n">
        <v>25459</v>
      </c>
      <c r="D36" s="70" t="n">
        <v>24545</v>
      </c>
      <c r="F36" s="108" t="s">
        <v>221</v>
      </c>
      <c r="G36" s="70" t="n">
        <v>21219</v>
      </c>
      <c r="H36" s="70" t="n">
        <v>9117</v>
      </c>
      <c r="I36" s="70" t="n">
        <v>12102</v>
      </c>
    </row>
    <row r="37" customFormat="false" ht="12" hidden="false" customHeight="true" outlineLevel="0" collapsed="false">
      <c r="A37" s="108" t="s">
        <v>222</v>
      </c>
      <c r="B37" s="70" t="n">
        <v>48511</v>
      </c>
      <c r="C37" s="70" t="n">
        <v>24834</v>
      </c>
      <c r="D37" s="70" t="n">
        <v>23677</v>
      </c>
      <c r="F37" s="108" t="s">
        <v>223</v>
      </c>
      <c r="G37" s="70" t="n">
        <v>21582</v>
      </c>
      <c r="H37" s="70" t="n">
        <v>9108</v>
      </c>
      <c r="I37" s="70" t="n">
        <v>12473</v>
      </c>
    </row>
    <row r="38" customFormat="false" ht="12" hidden="false" customHeight="true" outlineLevel="0" collapsed="false">
      <c r="A38" s="108" t="s">
        <v>224</v>
      </c>
      <c r="B38" s="70" t="n">
        <v>46961</v>
      </c>
      <c r="C38" s="70" t="n">
        <v>24202</v>
      </c>
      <c r="D38" s="70" t="n">
        <v>22759</v>
      </c>
      <c r="F38" s="108" t="s">
        <v>225</v>
      </c>
      <c r="G38" s="70" t="n">
        <v>21111</v>
      </c>
      <c r="H38" s="70" t="n">
        <v>8608</v>
      </c>
      <c r="I38" s="70" t="n">
        <v>12503</v>
      </c>
    </row>
    <row r="39" customFormat="false" ht="12" hidden="false" customHeight="true" outlineLevel="0" collapsed="false">
      <c r="A39" s="108" t="s">
        <v>226</v>
      </c>
      <c r="B39" s="70" t="n">
        <v>45919</v>
      </c>
      <c r="C39" s="70" t="n">
        <v>23632</v>
      </c>
      <c r="D39" s="70" t="n">
        <v>22287</v>
      </c>
      <c r="F39" s="108" t="s">
        <v>227</v>
      </c>
      <c r="G39" s="70" t="n">
        <v>19759</v>
      </c>
      <c r="H39" s="70" t="n">
        <v>7775</v>
      </c>
      <c r="I39" s="70" t="n">
        <v>11984</v>
      </c>
    </row>
    <row r="40" customFormat="false" ht="12" hidden="false" customHeight="true" outlineLevel="0" collapsed="false">
      <c r="A40" s="108" t="s">
        <v>228</v>
      </c>
      <c r="B40" s="70" t="n">
        <v>46415</v>
      </c>
      <c r="C40" s="70" t="n">
        <v>23996</v>
      </c>
      <c r="D40" s="70" t="n">
        <v>22420</v>
      </c>
      <c r="F40" s="108" t="s">
        <v>229</v>
      </c>
      <c r="G40" s="70" t="n">
        <v>17902</v>
      </c>
      <c r="H40" s="70" t="n">
        <v>6728</v>
      </c>
      <c r="I40" s="70" t="n">
        <v>11175</v>
      </c>
    </row>
    <row r="41" customFormat="false" ht="19.5" hidden="false" customHeight="true" outlineLevel="0" collapsed="false">
      <c r="A41" s="108" t="s">
        <v>230</v>
      </c>
      <c r="B41" s="70" t="n">
        <v>49733</v>
      </c>
      <c r="C41" s="70" t="n">
        <v>25897</v>
      </c>
      <c r="D41" s="70" t="n">
        <v>23836</v>
      </c>
      <c r="F41" s="108" t="s">
        <v>231</v>
      </c>
      <c r="G41" s="70" t="n">
        <v>16459</v>
      </c>
      <c r="H41" s="70" t="n">
        <v>5666</v>
      </c>
      <c r="I41" s="70" t="n">
        <v>10793</v>
      </c>
    </row>
    <row r="42" customFormat="false" ht="12" hidden="false" customHeight="true" outlineLevel="0" collapsed="false">
      <c r="A42" s="108" t="s">
        <v>232</v>
      </c>
      <c r="B42" s="70" t="n">
        <v>52758</v>
      </c>
      <c r="C42" s="70" t="n">
        <v>27615</v>
      </c>
      <c r="D42" s="70" t="n">
        <v>25143</v>
      </c>
      <c r="F42" s="108" t="s">
        <v>233</v>
      </c>
      <c r="G42" s="70" t="n">
        <v>15634</v>
      </c>
      <c r="H42" s="70" t="n">
        <v>4951</v>
      </c>
      <c r="I42" s="70" t="n">
        <v>10682</v>
      </c>
    </row>
    <row r="43" customFormat="false" ht="12" hidden="false" customHeight="true" outlineLevel="0" collapsed="false">
      <c r="A43" s="108" t="s">
        <v>234</v>
      </c>
      <c r="B43" s="70" t="n">
        <v>54398</v>
      </c>
      <c r="C43" s="70" t="n">
        <v>28517</v>
      </c>
      <c r="D43" s="70" t="n">
        <v>25881</v>
      </c>
      <c r="F43" s="108" t="s">
        <v>235</v>
      </c>
      <c r="G43" s="70" t="n">
        <v>13929</v>
      </c>
      <c r="H43" s="70" t="n">
        <v>4056</v>
      </c>
      <c r="I43" s="70" t="n">
        <v>9873</v>
      </c>
    </row>
    <row r="44" customFormat="false" ht="12" hidden="false" customHeight="true" outlineLevel="0" collapsed="false">
      <c r="A44" s="108" t="s">
        <v>236</v>
      </c>
      <c r="B44" s="70" t="n">
        <v>56841</v>
      </c>
      <c r="C44" s="70" t="n">
        <v>29706</v>
      </c>
      <c r="D44" s="70" t="n">
        <v>27135</v>
      </c>
      <c r="F44" s="108" t="s">
        <v>237</v>
      </c>
      <c r="G44" s="70" t="n">
        <v>11769</v>
      </c>
      <c r="H44" s="70" t="n">
        <v>3114</v>
      </c>
      <c r="I44" s="70" t="n">
        <v>8655</v>
      </c>
    </row>
    <row r="45" customFormat="false" ht="12" hidden="false" customHeight="true" outlineLevel="0" collapsed="false">
      <c r="A45" s="108" t="s">
        <v>238</v>
      </c>
      <c r="B45" s="70" t="n">
        <v>58359</v>
      </c>
      <c r="C45" s="70" t="n">
        <v>30378</v>
      </c>
      <c r="D45" s="70" t="n">
        <v>27981</v>
      </c>
      <c r="F45" s="108" t="s">
        <v>239</v>
      </c>
      <c r="G45" s="70" t="n">
        <v>10984</v>
      </c>
      <c r="H45" s="70" t="n">
        <v>2741</v>
      </c>
      <c r="I45" s="70" t="n">
        <v>8243</v>
      </c>
    </row>
    <row r="46" customFormat="false" ht="19.5" hidden="false" customHeight="true" outlineLevel="0" collapsed="false">
      <c r="A46" s="108" t="s">
        <v>240</v>
      </c>
      <c r="B46" s="70" t="n">
        <v>60240</v>
      </c>
      <c r="C46" s="70" t="n">
        <v>31168</v>
      </c>
      <c r="D46" s="70" t="n">
        <v>29072</v>
      </c>
      <c r="F46" s="108" t="s">
        <v>241</v>
      </c>
      <c r="G46" s="70" t="n">
        <v>11246</v>
      </c>
      <c r="H46" s="70" t="n">
        <v>2731</v>
      </c>
      <c r="I46" s="70" t="n">
        <v>8515</v>
      </c>
    </row>
    <row r="47" customFormat="false" ht="12" hidden="false" customHeight="true" outlineLevel="0" collapsed="false">
      <c r="A47" s="108" t="s">
        <v>242</v>
      </c>
      <c r="B47" s="70" t="n">
        <v>62828</v>
      </c>
      <c r="C47" s="70" t="n">
        <v>32623</v>
      </c>
      <c r="D47" s="70" t="n">
        <v>30205</v>
      </c>
      <c r="F47" s="108" t="s">
        <v>243</v>
      </c>
      <c r="G47" s="70" t="n">
        <v>11058</v>
      </c>
      <c r="H47" s="70" t="n">
        <v>2647</v>
      </c>
      <c r="I47" s="70" t="n">
        <v>8411</v>
      </c>
    </row>
    <row r="48" customFormat="false" ht="12" hidden="false" customHeight="true" outlineLevel="0" collapsed="false">
      <c r="A48" s="108" t="s">
        <v>244</v>
      </c>
      <c r="B48" s="70" t="n">
        <v>64476</v>
      </c>
      <c r="C48" s="70" t="n">
        <v>33536</v>
      </c>
      <c r="D48" s="70" t="n">
        <v>30940</v>
      </c>
      <c r="F48" s="108" t="s">
        <v>245</v>
      </c>
      <c r="G48" s="70" t="n">
        <v>9045</v>
      </c>
      <c r="H48" s="70" t="n">
        <v>2098</v>
      </c>
      <c r="I48" s="70" t="n">
        <v>6947</v>
      </c>
    </row>
    <row r="49" customFormat="false" ht="12" hidden="false" customHeight="true" outlineLevel="0" collapsed="false">
      <c r="A49" s="108" t="s">
        <v>246</v>
      </c>
      <c r="B49" s="70" t="n">
        <v>64729</v>
      </c>
      <c r="C49" s="70" t="n">
        <v>33563</v>
      </c>
      <c r="D49" s="70" t="n">
        <v>31166</v>
      </c>
      <c r="F49" s="108" t="s">
        <v>247</v>
      </c>
      <c r="G49" s="70" t="n">
        <v>5801</v>
      </c>
      <c r="H49" s="70" t="n">
        <v>1253</v>
      </c>
      <c r="I49" s="70" t="n">
        <v>4549</v>
      </c>
    </row>
    <row r="50" customFormat="false" ht="12" hidden="false" customHeight="true" outlineLevel="0" collapsed="false">
      <c r="A50" s="108" t="s">
        <v>248</v>
      </c>
      <c r="B50" s="70" t="n">
        <v>62983</v>
      </c>
      <c r="C50" s="70" t="n">
        <v>32610</v>
      </c>
      <c r="D50" s="70" t="n">
        <v>30374</v>
      </c>
      <c r="F50" s="108" t="s">
        <v>249</v>
      </c>
      <c r="G50" s="70" t="n">
        <v>3844</v>
      </c>
      <c r="H50" s="70" t="n">
        <v>799</v>
      </c>
      <c r="I50" s="70" t="n">
        <v>3045</v>
      </c>
    </row>
    <row r="51" customFormat="false" ht="28.5" hidden="false" customHeight="true" outlineLevel="0" collapsed="false">
      <c r="A51" s="101"/>
      <c r="F51" s="110" t="s">
        <v>251</v>
      </c>
      <c r="G51" s="70" t="n">
        <v>26423</v>
      </c>
      <c r="H51" s="70" t="n">
        <v>5483</v>
      </c>
      <c r="I51" s="70" t="n">
        <v>20937</v>
      </c>
    </row>
    <row r="52" customFormat="false" ht="23.25" hidden="false" customHeight="true" outlineLevel="0" collapsed="false">
      <c r="A52" s="101"/>
      <c r="F52" s="111" t="s">
        <v>252</v>
      </c>
      <c r="G52" s="117" t="n">
        <v>3407625</v>
      </c>
      <c r="H52" s="117" t="n">
        <v>1667691</v>
      </c>
      <c r="I52" s="117" t="n">
        <v>1739934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7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27726</v>
      </c>
      <c r="C6" s="70" t="n">
        <v>14242</v>
      </c>
      <c r="D6" s="70" t="n">
        <v>13484</v>
      </c>
      <c r="F6" s="108" t="s">
        <v>161</v>
      </c>
      <c r="G6" s="70" t="n">
        <v>52151</v>
      </c>
      <c r="H6" s="70" t="n">
        <v>26552</v>
      </c>
      <c r="I6" s="70" t="n">
        <v>25600</v>
      </c>
    </row>
    <row r="7" customFormat="false" ht="12" hidden="false" customHeight="true" outlineLevel="0" collapsed="false">
      <c r="A7" s="108" t="s">
        <v>162</v>
      </c>
      <c r="B7" s="70" t="n">
        <v>26814</v>
      </c>
      <c r="C7" s="70" t="n">
        <v>13727</v>
      </c>
      <c r="D7" s="70" t="n">
        <v>13088</v>
      </c>
      <c r="F7" s="108" t="s">
        <v>163</v>
      </c>
      <c r="G7" s="70" t="n">
        <v>49695</v>
      </c>
      <c r="H7" s="70" t="n">
        <v>25340</v>
      </c>
      <c r="I7" s="70" t="n">
        <v>24355</v>
      </c>
    </row>
    <row r="8" customFormat="false" ht="12" hidden="false" customHeight="true" outlineLevel="0" collapsed="false">
      <c r="A8" s="108" t="s">
        <v>164</v>
      </c>
      <c r="B8" s="70" t="n">
        <v>26340</v>
      </c>
      <c r="C8" s="70" t="n">
        <v>13554</v>
      </c>
      <c r="D8" s="70" t="n">
        <v>12786</v>
      </c>
      <c r="F8" s="108" t="s">
        <v>165</v>
      </c>
      <c r="G8" s="70" t="n">
        <v>47589</v>
      </c>
      <c r="H8" s="70" t="n">
        <v>24247</v>
      </c>
      <c r="I8" s="70" t="n">
        <v>23341</v>
      </c>
    </row>
    <row r="9" customFormat="false" ht="12" hidden="false" customHeight="true" outlineLevel="0" collapsed="false">
      <c r="A9" s="108" t="s">
        <v>166</v>
      </c>
      <c r="B9" s="70" t="n">
        <v>25616</v>
      </c>
      <c r="C9" s="70" t="n">
        <v>13149</v>
      </c>
      <c r="D9" s="70" t="n">
        <v>12468</v>
      </c>
      <c r="F9" s="108" t="s">
        <v>167</v>
      </c>
      <c r="G9" s="70" t="n">
        <v>44610</v>
      </c>
      <c r="H9" s="70" t="n">
        <v>22552</v>
      </c>
      <c r="I9" s="70" t="n">
        <v>22058</v>
      </c>
    </row>
    <row r="10" customFormat="false" ht="12" hidden="false" customHeight="true" outlineLevel="0" collapsed="false">
      <c r="A10" s="108" t="s">
        <v>168</v>
      </c>
      <c r="B10" s="70" t="n">
        <v>24787</v>
      </c>
      <c r="C10" s="70" t="n">
        <v>12740</v>
      </c>
      <c r="D10" s="70" t="n">
        <v>12047</v>
      </c>
      <c r="F10" s="108" t="s">
        <v>169</v>
      </c>
      <c r="G10" s="70" t="n">
        <v>41905</v>
      </c>
      <c r="H10" s="70" t="n">
        <v>21070</v>
      </c>
      <c r="I10" s="70" t="n">
        <v>20835</v>
      </c>
    </row>
    <row r="11" customFormat="false" ht="19.5" hidden="false" customHeight="true" outlineLevel="0" collapsed="false">
      <c r="A11" s="108" t="s">
        <v>170</v>
      </c>
      <c r="B11" s="70" t="n">
        <v>24188</v>
      </c>
      <c r="C11" s="70" t="n">
        <v>12378</v>
      </c>
      <c r="D11" s="70" t="n">
        <v>11810</v>
      </c>
      <c r="F11" s="108" t="s">
        <v>171</v>
      </c>
      <c r="G11" s="70" t="n">
        <v>40695</v>
      </c>
      <c r="H11" s="70" t="n">
        <v>20378</v>
      </c>
      <c r="I11" s="70" t="n">
        <v>20317</v>
      </c>
    </row>
    <row r="12" customFormat="false" ht="12" hidden="false" customHeight="true" outlineLevel="0" collapsed="false">
      <c r="A12" s="108" t="s">
        <v>172</v>
      </c>
      <c r="B12" s="70" t="n">
        <v>23861</v>
      </c>
      <c r="C12" s="70" t="n">
        <v>12100</v>
      </c>
      <c r="D12" s="70" t="n">
        <v>11761</v>
      </c>
      <c r="F12" s="108" t="s">
        <v>173</v>
      </c>
      <c r="G12" s="70" t="n">
        <v>40134</v>
      </c>
      <c r="H12" s="70" t="n">
        <v>19997</v>
      </c>
      <c r="I12" s="70" t="n">
        <v>20137</v>
      </c>
    </row>
    <row r="13" customFormat="false" ht="12" hidden="false" customHeight="true" outlineLevel="0" collapsed="false">
      <c r="A13" s="108" t="s">
        <v>174</v>
      </c>
      <c r="B13" s="70" t="n">
        <v>23102</v>
      </c>
      <c r="C13" s="70" t="n">
        <v>11744</v>
      </c>
      <c r="D13" s="70" t="n">
        <v>11358</v>
      </c>
      <c r="F13" s="108" t="s">
        <v>175</v>
      </c>
      <c r="G13" s="70" t="n">
        <v>39926</v>
      </c>
      <c r="H13" s="70" t="n">
        <v>19789</v>
      </c>
      <c r="I13" s="70" t="n">
        <v>20137</v>
      </c>
    </row>
    <row r="14" customFormat="false" ht="12" hidden="false" customHeight="true" outlineLevel="0" collapsed="false">
      <c r="A14" s="108" t="s">
        <v>176</v>
      </c>
      <c r="B14" s="70" t="n">
        <v>21966</v>
      </c>
      <c r="C14" s="70" t="n">
        <v>11217</v>
      </c>
      <c r="D14" s="70" t="n">
        <v>10748</v>
      </c>
      <c r="F14" s="108" t="s">
        <v>177</v>
      </c>
      <c r="G14" s="70" t="n">
        <v>39806</v>
      </c>
      <c r="H14" s="70" t="n">
        <v>19679</v>
      </c>
      <c r="I14" s="70" t="n">
        <v>20128</v>
      </c>
    </row>
    <row r="15" customFormat="false" ht="12" hidden="false" customHeight="true" outlineLevel="0" collapsed="false">
      <c r="A15" s="108" t="s">
        <v>178</v>
      </c>
      <c r="B15" s="70" t="n">
        <v>21904</v>
      </c>
      <c r="C15" s="70" t="n">
        <v>11239</v>
      </c>
      <c r="D15" s="70" t="n">
        <v>10665</v>
      </c>
      <c r="F15" s="108" t="s">
        <v>179</v>
      </c>
      <c r="G15" s="70" t="n">
        <v>39375</v>
      </c>
      <c r="H15" s="70" t="n">
        <v>19279</v>
      </c>
      <c r="I15" s="70" t="n">
        <v>20096</v>
      </c>
    </row>
    <row r="16" customFormat="false" ht="19.5" hidden="false" customHeight="true" outlineLevel="0" collapsed="false">
      <c r="A16" s="108" t="s">
        <v>180</v>
      </c>
      <c r="B16" s="70" t="n">
        <v>21691</v>
      </c>
      <c r="C16" s="70" t="n">
        <v>11142</v>
      </c>
      <c r="D16" s="70" t="n">
        <v>10548</v>
      </c>
      <c r="F16" s="108" t="s">
        <v>181</v>
      </c>
      <c r="G16" s="70" t="n">
        <v>39533</v>
      </c>
      <c r="H16" s="70" t="n">
        <v>19174</v>
      </c>
      <c r="I16" s="70" t="n">
        <v>20359</v>
      </c>
    </row>
    <row r="17" customFormat="false" ht="12" hidden="false" customHeight="true" outlineLevel="0" collapsed="false">
      <c r="A17" s="108" t="s">
        <v>182</v>
      </c>
      <c r="B17" s="70" t="n">
        <v>20862</v>
      </c>
      <c r="C17" s="70" t="n">
        <v>10673</v>
      </c>
      <c r="D17" s="70" t="n">
        <v>10190</v>
      </c>
      <c r="F17" s="108" t="s">
        <v>183</v>
      </c>
      <c r="G17" s="70" t="n">
        <v>40916</v>
      </c>
      <c r="H17" s="70" t="n">
        <v>19773</v>
      </c>
      <c r="I17" s="70" t="n">
        <v>21142</v>
      </c>
    </row>
    <row r="18" customFormat="false" ht="12" hidden="false" customHeight="true" outlineLevel="0" collapsed="false">
      <c r="A18" s="108" t="s">
        <v>184</v>
      </c>
      <c r="B18" s="70" t="n">
        <v>20319</v>
      </c>
      <c r="C18" s="70" t="n">
        <v>10452</v>
      </c>
      <c r="D18" s="70" t="n">
        <v>9867</v>
      </c>
      <c r="F18" s="108" t="s">
        <v>185</v>
      </c>
      <c r="G18" s="70" t="n">
        <v>40174</v>
      </c>
      <c r="H18" s="70" t="n">
        <v>19503</v>
      </c>
      <c r="I18" s="70" t="n">
        <v>20670</v>
      </c>
    </row>
    <row r="19" customFormat="false" ht="12" hidden="false" customHeight="true" outlineLevel="0" collapsed="false">
      <c r="A19" s="108" t="s">
        <v>186</v>
      </c>
      <c r="B19" s="70" t="n">
        <v>20389</v>
      </c>
      <c r="C19" s="70" t="n">
        <v>10509</v>
      </c>
      <c r="D19" s="70" t="n">
        <v>9880</v>
      </c>
      <c r="F19" s="108" t="s">
        <v>187</v>
      </c>
      <c r="G19" s="70" t="n">
        <v>37106</v>
      </c>
      <c r="H19" s="70" t="n">
        <v>18225</v>
      </c>
      <c r="I19" s="70" t="n">
        <v>18881</v>
      </c>
    </row>
    <row r="20" customFormat="false" ht="12" hidden="false" customHeight="true" outlineLevel="0" collapsed="false">
      <c r="A20" s="108" t="s">
        <v>188</v>
      </c>
      <c r="B20" s="70" t="n">
        <v>21197</v>
      </c>
      <c r="C20" s="70" t="n">
        <v>10921</v>
      </c>
      <c r="D20" s="70" t="n">
        <v>10276</v>
      </c>
      <c r="F20" s="108" t="s">
        <v>189</v>
      </c>
      <c r="G20" s="70" t="n">
        <v>34260</v>
      </c>
      <c r="H20" s="70" t="n">
        <v>16819</v>
      </c>
      <c r="I20" s="70" t="n">
        <v>17441</v>
      </c>
    </row>
    <row r="21" customFormat="false" ht="19.5" hidden="false" customHeight="true" outlineLevel="0" collapsed="false">
      <c r="A21" s="108" t="s">
        <v>190</v>
      </c>
      <c r="B21" s="70" t="n">
        <v>22248</v>
      </c>
      <c r="C21" s="70" t="n">
        <v>11469</v>
      </c>
      <c r="D21" s="70" t="n">
        <v>10779</v>
      </c>
      <c r="F21" s="108" t="s">
        <v>191</v>
      </c>
      <c r="G21" s="70" t="n">
        <v>29252</v>
      </c>
      <c r="H21" s="70" t="n">
        <v>14433</v>
      </c>
      <c r="I21" s="70" t="n">
        <v>14819</v>
      </c>
    </row>
    <row r="22" customFormat="false" ht="12" hidden="false" customHeight="true" outlineLevel="0" collapsed="false">
      <c r="A22" s="108" t="s">
        <v>192</v>
      </c>
      <c r="B22" s="70" t="n">
        <v>25765</v>
      </c>
      <c r="C22" s="70" t="n">
        <v>13218</v>
      </c>
      <c r="D22" s="70" t="n">
        <v>12547</v>
      </c>
      <c r="F22" s="108" t="s">
        <v>193</v>
      </c>
      <c r="G22" s="70" t="n">
        <v>27551</v>
      </c>
      <c r="H22" s="70" t="n">
        <v>13601</v>
      </c>
      <c r="I22" s="70" t="n">
        <v>13950</v>
      </c>
    </row>
    <row r="23" customFormat="false" ht="12" hidden="false" customHeight="true" outlineLevel="0" collapsed="false">
      <c r="A23" s="108" t="s">
        <v>194</v>
      </c>
      <c r="B23" s="70" t="n">
        <v>29415</v>
      </c>
      <c r="C23" s="70" t="n">
        <v>15036</v>
      </c>
      <c r="D23" s="70" t="n">
        <v>14379</v>
      </c>
      <c r="F23" s="108" t="s">
        <v>195</v>
      </c>
      <c r="G23" s="70" t="n">
        <v>34898</v>
      </c>
      <c r="H23" s="70" t="n">
        <v>17020</v>
      </c>
      <c r="I23" s="70" t="n">
        <v>17878</v>
      </c>
    </row>
    <row r="24" customFormat="false" ht="12" hidden="false" customHeight="true" outlineLevel="0" collapsed="false">
      <c r="A24" s="108" t="s">
        <v>196</v>
      </c>
      <c r="B24" s="70" t="n">
        <v>30956</v>
      </c>
      <c r="C24" s="70" t="n">
        <v>15712</v>
      </c>
      <c r="D24" s="70" t="n">
        <v>15244</v>
      </c>
      <c r="F24" s="108" t="s">
        <v>197</v>
      </c>
      <c r="G24" s="70" t="n">
        <v>41140</v>
      </c>
      <c r="H24" s="70" t="n">
        <v>19984</v>
      </c>
      <c r="I24" s="70" t="n">
        <v>21156</v>
      </c>
    </row>
    <row r="25" customFormat="false" ht="12" hidden="false" customHeight="true" outlineLevel="0" collapsed="false">
      <c r="A25" s="108" t="s">
        <v>198</v>
      </c>
      <c r="B25" s="70" t="n">
        <v>33097</v>
      </c>
      <c r="C25" s="70" t="n">
        <v>16559</v>
      </c>
      <c r="D25" s="70" t="n">
        <v>16538</v>
      </c>
      <c r="F25" s="108" t="s">
        <v>199</v>
      </c>
      <c r="G25" s="70" t="n">
        <v>41122</v>
      </c>
      <c r="H25" s="70" t="n">
        <v>19896</v>
      </c>
      <c r="I25" s="70" t="n">
        <v>21226</v>
      </c>
    </row>
    <row r="26" customFormat="false" ht="19.5" hidden="false" customHeight="true" outlineLevel="0" collapsed="false">
      <c r="A26" s="108" t="s">
        <v>200</v>
      </c>
      <c r="B26" s="70" t="n">
        <v>34619</v>
      </c>
      <c r="C26" s="70" t="n">
        <v>17103</v>
      </c>
      <c r="D26" s="70" t="n">
        <v>17516</v>
      </c>
      <c r="F26" s="108" t="s">
        <v>201</v>
      </c>
      <c r="G26" s="70" t="n">
        <v>43500</v>
      </c>
      <c r="H26" s="70" t="n">
        <v>20973</v>
      </c>
      <c r="I26" s="70" t="n">
        <v>22527</v>
      </c>
    </row>
    <row r="27" customFormat="false" ht="12" hidden="false" customHeight="true" outlineLevel="0" collapsed="false">
      <c r="A27" s="108" t="s">
        <v>202</v>
      </c>
      <c r="B27" s="70" t="n">
        <v>35750</v>
      </c>
      <c r="C27" s="70" t="n">
        <v>17533</v>
      </c>
      <c r="D27" s="70" t="n">
        <v>18217</v>
      </c>
      <c r="F27" s="108" t="s">
        <v>203</v>
      </c>
      <c r="G27" s="70" t="n">
        <v>45733</v>
      </c>
      <c r="H27" s="70" t="n">
        <v>21802</v>
      </c>
      <c r="I27" s="70" t="n">
        <v>23931</v>
      </c>
    </row>
    <row r="28" customFormat="false" ht="12" hidden="false" customHeight="true" outlineLevel="0" collapsed="false">
      <c r="A28" s="108" t="s">
        <v>204</v>
      </c>
      <c r="B28" s="70" t="n">
        <v>36691</v>
      </c>
      <c r="C28" s="70" t="n">
        <v>17989</v>
      </c>
      <c r="D28" s="70" t="n">
        <v>18703</v>
      </c>
      <c r="F28" s="108" t="s">
        <v>205</v>
      </c>
      <c r="G28" s="70" t="n">
        <v>43057</v>
      </c>
      <c r="H28" s="70" t="n">
        <v>20261</v>
      </c>
      <c r="I28" s="70" t="n">
        <v>22796</v>
      </c>
    </row>
    <row r="29" customFormat="false" ht="12" hidden="false" customHeight="true" outlineLevel="0" collapsed="false">
      <c r="A29" s="108" t="s">
        <v>206</v>
      </c>
      <c r="B29" s="70" t="n">
        <v>38070</v>
      </c>
      <c r="C29" s="70" t="n">
        <v>18799</v>
      </c>
      <c r="D29" s="70" t="n">
        <v>19272</v>
      </c>
      <c r="F29" s="108" t="s">
        <v>207</v>
      </c>
      <c r="G29" s="70" t="n">
        <v>39930</v>
      </c>
      <c r="H29" s="70" t="n">
        <v>18553</v>
      </c>
      <c r="I29" s="70" t="n">
        <v>21377</v>
      </c>
    </row>
    <row r="30" customFormat="false" ht="12" hidden="false" customHeight="true" outlineLevel="0" collapsed="false">
      <c r="A30" s="108" t="s">
        <v>208</v>
      </c>
      <c r="B30" s="70" t="n">
        <v>39862</v>
      </c>
      <c r="C30" s="70" t="n">
        <v>19736</v>
      </c>
      <c r="D30" s="70" t="n">
        <v>20126</v>
      </c>
      <c r="F30" s="108" t="s">
        <v>209</v>
      </c>
      <c r="G30" s="70" t="n">
        <v>37188</v>
      </c>
      <c r="H30" s="70" t="n">
        <v>16950</v>
      </c>
      <c r="I30" s="70" t="n">
        <v>20239</v>
      </c>
    </row>
    <row r="31" customFormat="false" ht="19.5" hidden="false" customHeight="true" outlineLevel="0" collapsed="false">
      <c r="A31" s="108" t="s">
        <v>210</v>
      </c>
      <c r="B31" s="70" t="n">
        <v>41401</v>
      </c>
      <c r="C31" s="70" t="n">
        <v>20300</v>
      </c>
      <c r="D31" s="70" t="n">
        <v>21102</v>
      </c>
      <c r="F31" s="108" t="s">
        <v>211</v>
      </c>
      <c r="G31" s="70" t="n">
        <v>35296</v>
      </c>
      <c r="H31" s="70" t="n">
        <v>15911</v>
      </c>
      <c r="I31" s="70" t="n">
        <v>19385</v>
      </c>
    </row>
    <row r="32" customFormat="false" ht="12" hidden="false" customHeight="true" outlineLevel="0" collapsed="false">
      <c r="A32" s="108" t="s">
        <v>212</v>
      </c>
      <c r="B32" s="70" t="n">
        <v>42493</v>
      </c>
      <c r="C32" s="70" t="n">
        <v>20818</v>
      </c>
      <c r="D32" s="70" t="n">
        <v>21675</v>
      </c>
      <c r="F32" s="108" t="s">
        <v>213</v>
      </c>
      <c r="G32" s="70" t="n">
        <v>34037</v>
      </c>
      <c r="H32" s="70" t="n">
        <v>15244</v>
      </c>
      <c r="I32" s="70" t="n">
        <v>18794</v>
      </c>
    </row>
    <row r="33" customFormat="false" ht="12" hidden="false" customHeight="true" outlineLevel="0" collapsed="false">
      <c r="A33" s="108" t="s">
        <v>214</v>
      </c>
      <c r="B33" s="70" t="n">
        <v>42163</v>
      </c>
      <c r="C33" s="70" t="n">
        <v>20985</v>
      </c>
      <c r="D33" s="70" t="n">
        <v>21177</v>
      </c>
      <c r="F33" s="108" t="s">
        <v>215</v>
      </c>
      <c r="G33" s="70" t="n">
        <v>32068</v>
      </c>
      <c r="H33" s="70" t="n">
        <v>14150</v>
      </c>
      <c r="I33" s="70" t="n">
        <v>17918</v>
      </c>
    </row>
    <row r="34" customFormat="false" ht="12" hidden="false" customHeight="true" outlineLevel="0" collapsed="false">
      <c r="A34" s="108" t="s">
        <v>216</v>
      </c>
      <c r="B34" s="70" t="n">
        <v>40657</v>
      </c>
      <c r="C34" s="70" t="n">
        <v>20410</v>
      </c>
      <c r="D34" s="70" t="n">
        <v>20247</v>
      </c>
      <c r="F34" s="108" t="s">
        <v>217</v>
      </c>
      <c r="G34" s="70" t="n">
        <v>26057</v>
      </c>
      <c r="H34" s="70" t="n">
        <v>11323</v>
      </c>
      <c r="I34" s="70" t="n">
        <v>14734</v>
      </c>
    </row>
    <row r="35" customFormat="false" ht="12" hidden="false" customHeight="true" outlineLevel="0" collapsed="false">
      <c r="A35" s="108" t="s">
        <v>218</v>
      </c>
      <c r="B35" s="70" t="n">
        <v>39540</v>
      </c>
      <c r="C35" s="70" t="n">
        <v>20077</v>
      </c>
      <c r="D35" s="70" t="n">
        <v>19463</v>
      </c>
      <c r="F35" s="108" t="s">
        <v>219</v>
      </c>
      <c r="G35" s="70" t="n">
        <v>20714</v>
      </c>
      <c r="H35" s="70" t="n">
        <v>8866</v>
      </c>
      <c r="I35" s="70" t="n">
        <v>11848</v>
      </c>
    </row>
    <row r="36" customFormat="false" ht="19.5" hidden="false" customHeight="true" outlineLevel="0" collapsed="false">
      <c r="A36" s="108" t="s">
        <v>220</v>
      </c>
      <c r="B36" s="70" t="n">
        <v>38202</v>
      </c>
      <c r="C36" s="70" t="n">
        <v>19481</v>
      </c>
      <c r="D36" s="70" t="n">
        <v>18721</v>
      </c>
      <c r="F36" s="108" t="s">
        <v>221</v>
      </c>
      <c r="G36" s="70" t="n">
        <v>20101</v>
      </c>
      <c r="H36" s="70" t="n">
        <v>8532</v>
      </c>
      <c r="I36" s="70" t="n">
        <v>11569</v>
      </c>
    </row>
    <row r="37" customFormat="false" ht="12" hidden="false" customHeight="true" outlineLevel="0" collapsed="false">
      <c r="A37" s="108" t="s">
        <v>222</v>
      </c>
      <c r="B37" s="70" t="n">
        <v>36578</v>
      </c>
      <c r="C37" s="70" t="n">
        <v>18672</v>
      </c>
      <c r="D37" s="70" t="n">
        <v>17906</v>
      </c>
      <c r="F37" s="108" t="s">
        <v>223</v>
      </c>
      <c r="G37" s="70" t="n">
        <v>20606</v>
      </c>
      <c r="H37" s="70" t="n">
        <v>8626</v>
      </c>
      <c r="I37" s="70" t="n">
        <v>11980</v>
      </c>
    </row>
    <row r="38" customFormat="false" ht="12" hidden="false" customHeight="true" outlineLevel="0" collapsed="false">
      <c r="A38" s="108" t="s">
        <v>224</v>
      </c>
      <c r="B38" s="70" t="n">
        <v>34853</v>
      </c>
      <c r="C38" s="70" t="n">
        <v>17904</v>
      </c>
      <c r="D38" s="70" t="n">
        <v>16949</v>
      </c>
      <c r="F38" s="108" t="s">
        <v>225</v>
      </c>
      <c r="G38" s="70" t="n">
        <v>20259</v>
      </c>
      <c r="H38" s="70" t="n">
        <v>8207</v>
      </c>
      <c r="I38" s="70" t="n">
        <v>12052</v>
      </c>
    </row>
    <row r="39" customFormat="false" ht="12" hidden="false" customHeight="true" outlineLevel="0" collapsed="false">
      <c r="A39" s="108" t="s">
        <v>226</v>
      </c>
      <c r="B39" s="70" t="n">
        <v>33898</v>
      </c>
      <c r="C39" s="70" t="n">
        <v>17415</v>
      </c>
      <c r="D39" s="70" t="n">
        <v>16482</v>
      </c>
      <c r="F39" s="108" t="s">
        <v>227</v>
      </c>
      <c r="G39" s="70" t="n">
        <v>19039</v>
      </c>
      <c r="H39" s="70" t="n">
        <v>7428</v>
      </c>
      <c r="I39" s="70" t="n">
        <v>11611</v>
      </c>
    </row>
    <row r="40" customFormat="false" ht="12" hidden="false" customHeight="true" outlineLevel="0" collapsed="false">
      <c r="A40" s="108" t="s">
        <v>228</v>
      </c>
      <c r="B40" s="70" t="n">
        <v>34588</v>
      </c>
      <c r="C40" s="70" t="n">
        <v>17777</v>
      </c>
      <c r="D40" s="70" t="n">
        <v>16811</v>
      </c>
      <c r="F40" s="108" t="s">
        <v>229</v>
      </c>
      <c r="G40" s="70" t="n">
        <v>17266</v>
      </c>
      <c r="H40" s="70" t="n">
        <v>6424</v>
      </c>
      <c r="I40" s="70" t="n">
        <v>10841</v>
      </c>
    </row>
    <row r="41" customFormat="false" ht="19.5" hidden="false" customHeight="true" outlineLevel="0" collapsed="false">
      <c r="A41" s="108" t="s">
        <v>230</v>
      </c>
      <c r="B41" s="70" t="n">
        <v>38014</v>
      </c>
      <c r="C41" s="70" t="n">
        <v>19605</v>
      </c>
      <c r="D41" s="70" t="n">
        <v>18409</v>
      </c>
      <c r="F41" s="108" t="s">
        <v>231</v>
      </c>
      <c r="G41" s="70" t="n">
        <v>15889</v>
      </c>
      <c r="H41" s="70" t="n">
        <v>5417</v>
      </c>
      <c r="I41" s="70" t="n">
        <v>10472</v>
      </c>
    </row>
    <row r="42" customFormat="false" ht="12" hidden="false" customHeight="true" outlineLevel="0" collapsed="false">
      <c r="A42" s="108" t="s">
        <v>232</v>
      </c>
      <c r="B42" s="70" t="n">
        <v>41052</v>
      </c>
      <c r="C42" s="70" t="n">
        <v>21297</v>
      </c>
      <c r="D42" s="70" t="n">
        <v>19755</v>
      </c>
      <c r="F42" s="108" t="s">
        <v>233</v>
      </c>
      <c r="G42" s="70" t="n">
        <v>15115</v>
      </c>
      <c r="H42" s="70" t="n">
        <v>4743</v>
      </c>
      <c r="I42" s="70" t="n">
        <v>10372</v>
      </c>
    </row>
    <row r="43" customFormat="false" ht="12" hidden="false" customHeight="true" outlineLevel="0" collapsed="false">
      <c r="A43" s="108" t="s">
        <v>234</v>
      </c>
      <c r="B43" s="70" t="n">
        <v>42898</v>
      </c>
      <c r="C43" s="70" t="n">
        <v>22264</v>
      </c>
      <c r="D43" s="70" t="n">
        <v>20634</v>
      </c>
      <c r="F43" s="108" t="s">
        <v>235</v>
      </c>
      <c r="G43" s="70" t="n">
        <v>13475</v>
      </c>
      <c r="H43" s="70" t="n">
        <v>3871</v>
      </c>
      <c r="I43" s="70" t="n">
        <v>9604</v>
      </c>
    </row>
    <row r="44" customFormat="false" ht="12" hidden="false" customHeight="true" outlineLevel="0" collapsed="false">
      <c r="A44" s="108" t="s">
        <v>236</v>
      </c>
      <c r="B44" s="70" t="n">
        <v>45861</v>
      </c>
      <c r="C44" s="70" t="n">
        <v>23756</v>
      </c>
      <c r="D44" s="70" t="n">
        <v>22105</v>
      </c>
      <c r="F44" s="108" t="s">
        <v>237</v>
      </c>
      <c r="G44" s="70" t="n">
        <v>11393</v>
      </c>
      <c r="H44" s="70" t="n">
        <v>2971</v>
      </c>
      <c r="I44" s="70" t="n">
        <v>8422</v>
      </c>
    </row>
    <row r="45" customFormat="false" ht="12" hidden="false" customHeight="true" outlineLevel="0" collapsed="false">
      <c r="A45" s="108" t="s">
        <v>238</v>
      </c>
      <c r="B45" s="70" t="n">
        <v>48251</v>
      </c>
      <c r="C45" s="70" t="n">
        <v>24956</v>
      </c>
      <c r="D45" s="70" t="n">
        <v>23294</v>
      </c>
      <c r="F45" s="108" t="s">
        <v>239</v>
      </c>
      <c r="G45" s="70" t="n">
        <v>10670</v>
      </c>
      <c r="H45" s="70" t="n">
        <v>2628</v>
      </c>
      <c r="I45" s="70" t="n">
        <v>8043</v>
      </c>
    </row>
    <row r="46" customFormat="false" ht="19.5" hidden="false" customHeight="true" outlineLevel="0" collapsed="false">
      <c r="A46" s="108" t="s">
        <v>240</v>
      </c>
      <c r="B46" s="70" t="n">
        <v>50469</v>
      </c>
      <c r="C46" s="70" t="n">
        <v>25788</v>
      </c>
      <c r="D46" s="70" t="n">
        <v>24681</v>
      </c>
      <c r="F46" s="108" t="s">
        <v>241</v>
      </c>
      <c r="G46" s="70" t="n">
        <v>10953</v>
      </c>
      <c r="H46" s="70" t="n">
        <v>2618</v>
      </c>
      <c r="I46" s="70" t="n">
        <v>8335</v>
      </c>
    </row>
    <row r="47" customFormat="false" ht="12" hidden="false" customHeight="true" outlineLevel="0" collapsed="false">
      <c r="A47" s="108" t="s">
        <v>242</v>
      </c>
      <c r="B47" s="70" t="n">
        <v>52877</v>
      </c>
      <c r="C47" s="70" t="n">
        <v>26987</v>
      </c>
      <c r="D47" s="70" t="n">
        <v>25890</v>
      </c>
      <c r="F47" s="108" t="s">
        <v>243</v>
      </c>
      <c r="G47" s="70" t="n">
        <v>10794</v>
      </c>
      <c r="H47" s="70" t="n">
        <v>2545</v>
      </c>
      <c r="I47" s="70" t="n">
        <v>8249</v>
      </c>
    </row>
    <row r="48" customFormat="false" ht="12" hidden="false" customHeight="true" outlineLevel="0" collapsed="false">
      <c r="A48" s="108" t="s">
        <v>244</v>
      </c>
      <c r="B48" s="70" t="n">
        <v>54761</v>
      </c>
      <c r="C48" s="70" t="n">
        <v>27917</v>
      </c>
      <c r="D48" s="70" t="n">
        <v>26845</v>
      </c>
      <c r="F48" s="108" t="s">
        <v>245</v>
      </c>
      <c r="G48" s="70" t="n">
        <v>8814</v>
      </c>
      <c r="H48" s="70" t="n">
        <v>2015</v>
      </c>
      <c r="I48" s="70" t="n">
        <v>6799</v>
      </c>
    </row>
    <row r="49" customFormat="false" ht="12" hidden="false" customHeight="true" outlineLevel="0" collapsed="false">
      <c r="A49" s="108" t="s">
        <v>246</v>
      </c>
      <c r="B49" s="70" t="n">
        <v>55587</v>
      </c>
      <c r="C49" s="70" t="n">
        <v>28242</v>
      </c>
      <c r="D49" s="70" t="n">
        <v>27345</v>
      </c>
      <c r="F49" s="108" t="s">
        <v>247</v>
      </c>
      <c r="G49" s="70" t="n">
        <v>5620</v>
      </c>
      <c r="H49" s="70" t="n">
        <v>1184</v>
      </c>
      <c r="I49" s="70" t="n">
        <v>4436</v>
      </c>
    </row>
    <row r="50" customFormat="false" ht="12" hidden="false" customHeight="true" outlineLevel="0" collapsed="false">
      <c r="A50" s="108" t="s">
        <v>248</v>
      </c>
      <c r="B50" s="70" t="n">
        <v>54534</v>
      </c>
      <c r="C50" s="70" t="n">
        <v>27754</v>
      </c>
      <c r="D50" s="70" t="n">
        <v>26780</v>
      </c>
      <c r="F50" s="108" t="s">
        <v>249</v>
      </c>
      <c r="G50" s="70" t="n">
        <v>3721</v>
      </c>
      <c r="H50" s="70" t="n">
        <v>746</v>
      </c>
      <c r="I50" s="70" t="n">
        <v>2975</v>
      </c>
    </row>
    <row r="51" customFormat="false" ht="28.5" hidden="false" customHeight="true" outlineLevel="0" collapsed="false">
      <c r="A51" s="101"/>
      <c r="F51" s="110" t="s">
        <v>251</v>
      </c>
      <c r="G51" s="70" t="n">
        <v>25238</v>
      </c>
      <c r="H51" s="70" t="n">
        <v>5002</v>
      </c>
      <c r="I51" s="70" t="n">
        <v>20234</v>
      </c>
    </row>
    <row r="52" customFormat="false" ht="12" hidden="false" customHeight="true" outlineLevel="0" collapsed="false">
      <c r="A52" s="101"/>
      <c r="F52" s="111" t="s">
        <v>252</v>
      </c>
      <c r="G52" s="96" t="n">
        <v>2934286</v>
      </c>
      <c r="H52" s="96" t="n">
        <v>1419652</v>
      </c>
      <c r="I52" s="96" t="n">
        <v>1514634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2 Deut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8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2554</v>
      </c>
      <c r="C6" s="70" t="n">
        <v>1330</v>
      </c>
      <c r="D6" s="70" t="n">
        <v>1224</v>
      </c>
      <c r="F6" s="108" t="s">
        <v>161</v>
      </c>
      <c r="G6" s="70" t="n">
        <v>7713</v>
      </c>
      <c r="H6" s="70" t="n">
        <v>4417</v>
      </c>
      <c r="I6" s="70" t="n">
        <v>3295</v>
      </c>
    </row>
    <row r="7" customFormat="false" ht="12" hidden="false" customHeight="true" outlineLevel="0" collapsed="false">
      <c r="A7" s="108" t="s">
        <v>162</v>
      </c>
      <c r="B7" s="70" t="n">
        <v>2164</v>
      </c>
      <c r="C7" s="70" t="n">
        <v>1126</v>
      </c>
      <c r="D7" s="70" t="n">
        <v>1038</v>
      </c>
      <c r="F7" s="108" t="s">
        <v>163</v>
      </c>
      <c r="G7" s="70" t="n">
        <v>7211</v>
      </c>
      <c r="H7" s="70" t="n">
        <v>4133</v>
      </c>
      <c r="I7" s="70" t="n">
        <v>3078</v>
      </c>
    </row>
    <row r="8" customFormat="false" ht="12" hidden="false" customHeight="true" outlineLevel="0" collapsed="false">
      <c r="A8" s="108" t="s">
        <v>164</v>
      </c>
      <c r="B8" s="70" t="n">
        <v>2178</v>
      </c>
      <c r="C8" s="70" t="n">
        <v>1124</v>
      </c>
      <c r="D8" s="70" t="n">
        <v>1054</v>
      </c>
      <c r="F8" s="108" t="s">
        <v>165</v>
      </c>
      <c r="G8" s="70" t="n">
        <v>6837</v>
      </c>
      <c r="H8" s="70" t="n">
        <v>3925</v>
      </c>
      <c r="I8" s="70" t="n">
        <v>2912</v>
      </c>
    </row>
    <row r="9" customFormat="false" ht="12" hidden="false" customHeight="true" outlineLevel="0" collapsed="false">
      <c r="A9" s="108" t="s">
        <v>166</v>
      </c>
      <c r="B9" s="70" t="n">
        <v>2335</v>
      </c>
      <c r="C9" s="70" t="n">
        <v>1184</v>
      </c>
      <c r="D9" s="70" t="n">
        <v>1151</v>
      </c>
      <c r="F9" s="108" t="s">
        <v>167</v>
      </c>
      <c r="G9" s="70" t="n">
        <v>6361</v>
      </c>
      <c r="H9" s="70" t="n">
        <v>3655</v>
      </c>
      <c r="I9" s="70" t="n">
        <v>2706</v>
      </c>
    </row>
    <row r="10" customFormat="false" ht="12" hidden="false" customHeight="true" outlineLevel="0" collapsed="false">
      <c r="A10" s="108" t="s">
        <v>168</v>
      </c>
      <c r="B10" s="70" t="n">
        <v>2472</v>
      </c>
      <c r="C10" s="70" t="n">
        <v>1252</v>
      </c>
      <c r="D10" s="70" t="n">
        <v>1220</v>
      </c>
      <c r="F10" s="108" t="s">
        <v>169</v>
      </c>
      <c r="G10" s="70" t="n">
        <v>5974</v>
      </c>
      <c r="H10" s="70" t="n">
        <v>3459</v>
      </c>
      <c r="I10" s="70" t="n">
        <v>2515</v>
      </c>
    </row>
    <row r="11" customFormat="false" ht="19.5" hidden="false" customHeight="true" outlineLevel="0" collapsed="false">
      <c r="A11" s="108" t="s">
        <v>170</v>
      </c>
      <c r="B11" s="70" t="n">
        <v>2762</v>
      </c>
      <c r="C11" s="70" t="n">
        <v>1424</v>
      </c>
      <c r="D11" s="70" t="n">
        <v>1338</v>
      </c>
      <c r="F11" s="108" t="s">
        <v>171</v>
      </c>
      <c r="G11" s="70" t="n">
        <v>5827</v>
      </c>
      <c r="H11" s="70" t="n">
        <v>3354</v>
      </c>
      <c r="I11" s="70" t="n">
        <v>2474</v>
      </c>
    </row>
    <row r="12" customFormat="false" ht="12" hidden="false" customHeight="true" outlineLevel="0" collapsed="false">
      <c r="A12" s="108" t="s">
        <v>172</v>
      </c>
      <c r="B12" s="70" t="n">
        <v>3012</v>
      </c>
      <c r="C12" s="70" t="n">
        <v>1581</v>
      </c>
      <c r="D12" s="70" t="n">
        <v>1431</v>
      </c>
      <c r="F12" s="108" t="s">
        <v>173</v>
      </c>
      <c r="G12" s="70" t="n">
        <v>5823</v>
      </c>
      <c r="H12" s="70" t="n">
        <v>3280</v>
      </c>
      <c r="I12" s="70" t="n">
        <v>2543</v>
      </c>
    </row>
    <row r="13" customFormat="false" ht="12" hidden="false" customHeight="true" outlineLevel="0" collapsed="false">
      <c r="A13" s="108" t="s">
        <v>174</v>
      </c>
      <c r="B13" s="70" t="n">
        <v>3925</v>
      </c>
      <c r="C13" s="70" t="n">
        <v>2047</v>
      </c>
      <c r="D13" s="70" t="n">
        <v>1877</v>
      </c>
      <c r="F13" s="108" t="s">
        <v>175</v>
      </c>
      <c r="G13" s="70" t="n">
        <v>5430</v>
      </c>
      <c r="H13" s="70" t="n">
        <v>2947</v>
      </c>
      <c r="I13" s="70" t="n">
        <v>2482</v>
      </c>
    </row>
    <row r="14" customFormat="false" ht="12" hidden="false" customHeight="true" outlineLevel="0" collapsed="false">
      <c r="A14" s="108" t="s">
        <v>176</v>
      </c>
      <c r="B14" s="70" t="n">
        <v>4626</v>
      </c>
      <c r="C14" s="70" t="n">
        <v>2375</v>
      </c>
      <c r="D14" s="70" t="n">
        <v>2251</v>
      </c>
      <c r="F14" s="108" t="s">
        <v>177</v>
      </c>
      <c r="G14" s="70" t="n">
        <v>4936</v>
      </c>
      <c r="H14" s="70" t="n">
        <v>2576</v>
      </c>
      <c r="I14" s="70" t="n">
        <v>2360</v>
      </c>
    </row>
    <row r="15" customFormat="false" ht="12" hidden="false" customHeight="true" outlineLevel="0" collapsed="false">
      <c r="A15" s="108" t="s">
        <v>178</v>
      </c>
      <c r="B15" s="70" t="n">
        <v>4527</v>
      </c>
      <c r="C15" s="70" t="n">
        <v>2341</v>
      </c>
      <c r="D15" s="70" t="n">
        <v>2187</v>
      </c>
      <c r="F15" s="108" t="s">
        <v>179</v>
      </c>
      <c r="G15" s="70" t="n">
        <v>4833</v>
      </c>
      <c r="H15" s="70" t="n">
        <v>2439</v>
      </c>
      <c r="I15" s="70" t="n">
        <v>2395</v>
      </c>
    </row>
    <row r="16" customFormat="false" ht="19.5" hidden="false" customHeight="true" outlineLevel="0" collapsed="false">
      <c r="A16" s="108" t="s">
        <v>180</v>
      </c>
      <c r="B16" s="70" t="n">
        <v>4552</v>
      </c>
      <c r="C16" s="70" t="n">
        <v>2328</v>
      </c>
      <c r="D16" s="70" t="n">
        <v>2225</v>
      </c>
      <c r="F16" s="108" t="s">
        <v>181</v>
      </c>
      <c r="G16" s="70" t="n">
        <v>4661</v>
      </c>
      <c r="H16" s="70" t="n">
        <v>2276</v>
      </c>
      <c r="I16" s="70" t="n">
        <v>2384</v>
      </c>
    </row>
    <row r="17" customFormat="false" ht="12" hidden="false" customHeight="true" outlineLevel="0" collapsed="false">
      <c r="A17" s="108" t="s">
        <v>182</v>
      </c>
      <c r="B17" s="70" t="n">
        <v>4570</v>
      </c>
      <c r="C17" s="70" t="n">
        <v>2317</v>
      </c>
      <c r="D17" s="70" t="n">
        <v>2253</v>
      </c>
      <c r="F17" s="108" t="s">
        <v>183</v>
      </c>
      <c r="G17" s="70" t="n">
        <v>4707</v>
      </c>
      <c r="H17" s="70" t="n">
        <v>2227</v>
      </c>
      <c r="I17" s="70" t="n">
        <v>2481</v>
      </c>
    </row>
    <row r="18" customFormat="false" ht="12" hidden="false" customHeight="true" outlineLevel="0" collapsed="false">
      <c r="A18" s="108" t="s">
        <v>184</v>
      </c>
      <c r="B18" s="70" t="n">
        <v>4696</v>
      </c>
      <c r="C18" s="70" t="n">
        <v>2428</v>
      </c>
      <c r="D18" s="70" t="n">
        <v>2268</v>
      </c>
      <c r="F18" s="108" t="s">
        <v>185</v>
      </c>
      <c r="G18" s="70" t="n">
        <v>5000</v>
      </c>
      <c r="H18" s="70" t="n">
        <v>2374</v>
      </c>
      <c r="I18" s="70" t="n">
        <v>2626</v>
      </c>
    </row>
    <row r="19" customFormat="false" ht="12" hidden="false" customHeight="true" outlineLevel="0" collapsed="false">
      <c r="A19" s="108" t="s">
        <v>186</v>
      </c>
      <c r="B19" s="70" t="n">
        <v>4764</v>
      </c>
      <c r="C19" s="70" t="n">
        <v>2453</v>
      </c>
      <c r="D19" s="70" t="n">
        <v>2312</v>
      </c>
      <c r="F19" s="108" t="s">
        <v>187</v>
      </c>
      <c r="G19" s="70" t="n">
        <v>4822</v>
      </c>
      <c r="H19" s="70" t="n">
        <v>2339</v>
      </c>
      <c r="I19" s="70" t="n">
        <v>2484</v>
      </c>
    </row>
    <row r="20" customFormat="false" ht="12" hidden="false" customHeight="true" outlineLevel="0" collapsed="false">
      <c r="A20" s="108" t="s">
        <v>188</v>
      </c>
      <c r="B20" s="70" t="n">
        <v>4740</v>
      </c>
      <c r="C20" s="70" t="n">
        <v>2434</v>
      </c>
      <c r="D20" s="70" t="n">
        <v>2305</v>
      </c>
      <c r="F20" s="108" t="s">
        <v>189</v>
      </c>
      <c r="G20" s="70" t="n">
        <v>4638</v>
      </c>
      <c r="H20" s="70" t="n">
        <v>2280</v>
      </c>
      <c r="I20" s="70" t="n">
        <v>2358</v>
      </c>
    </row>
    <row r="21" customFormat="false" ht="19.5" hidden="false" customHeight="true" outlineLevel="0" collapsed="false">
      <c r="A21" s="108" t="s">
        <v>190</v>
      </c>
      <c r="B21" s="70" t="n">
        <v>4846</v>
      </c>
      <c r="C21" s="70" t="n">
        <v>2518</v>
      </c>
      <c r="D21" s="70" t="n">
        <v>2328</v>
      </c>
      <c r="F21" s="108" t="s">
        <v>191</v>
      </c>
      <c r="G21" s="70" t="n">
        <v>4400</v>
      </c>
      <c r="H21" s="70" t="n">
        <v>2251</v>
      </c>
      <c r="I21" s="70" t="n">
        <v>2148</v>
      </c>
    </row>
    <row r="22" customFormat="false" ht="12" hidden="false" customHeight="true" outlineLevel="0" collapsed="false">
      <c r="A22" s="108" t="s">
        <v>192</v>
      </c>
      <c r="B22" s="70" t="n">
        <v>4940</v>
      </c>
      <c r="C22" s="70" t="n">
        <v>2542</v>
      </c>
      <c r="D22" s="70" t="n">
        <v>2397</v>
      </c>
      <c r="F22" s="108" t="s">
        <v>193</v>
      </c>
      <c r="G22" s="70" t="n">
        <v>3975</v>
      </c>
      <c r="H22" s="70" t="n">
        <v>2078</v>
      </c>
      <c r="I22" s="70" t="n">
        <v>1897</v>
      </c>
    </row>
    <row r="23" customFormat="false" ht="12" hidden="false" customHeight="true" outlineLevel="0" collapsed="false">
      <c r="A23" s="108" t="s">
        <v>194</v>
      </c>
      <c r="B23" s="70" t="n">
        <v>5014</v>
      </c>
      <c r="C23" s="70" t="n">
        <v>2563</v>
      </c>
      <c r="D23" s="70" t="n">
        <v>2450</v>
      </c>
      <c r="F23" s="108" t="s">
        <v>195</v>
      </c>
      <c r="G23" s="70" t="n">
        <v>3590</v>
      </c>
      <c r="H23" s="70" t="n">
        <v>1874</v>
      </c>
      <c r="I23" s="70" t="n">
        <v>1716</v>
      </c>
    </row>
    <row r="24" customFormat="false" ht="12" hidden="false" customHeight="true" outlineLevel="0" collapsed="false">
      <c r="A24" s="108" t="s">
        <v>196</v>
      </c>
      <c r="B24" s="70" t="n">
        <v>5194</v>
      </c>
      <c r="C24" s="70" t="n">
        <v>2691</v>
      </c>
      <c r="D24" s="70" t="n">
        <v>2503</v>
      </c>
      <c r="F24" s="108" t="s">
        <v>197</v>
      </c>
      <c r="G24" s="70" t="n">
        <v>3369</v>
      </c>
      <c r="H24" s="70" t="n">
        <v>1816</v>
      </c>
      <c r="I24" s="70" t="n">
        <v>1553</v>
      </c>
    </row>
    <row r="25" customFormat="false" ht="12" hidden="false" customHeight="true" outlineLevel="0" collapsed="false">
      <c r="A25" s="108" t="s">
        <v>198</v>
      </c>
      <c r="B25" s="70" t="n">
        <v>5397</v>
      </c>
      <c r="C25" s="70" t="n">
        <v>2733</v>
      </c>
      <c r="D25" s="70" t="n">
        <v>2665</v>
      </c>
      <c r="F25" s="108" t="s">
        <v>199</v>
      </c>
      <c r="G25" s="70" t="n">
        <v>3267</v>
      </c>
      <c r="H25" s="70" t="n">
        <v>1774</v>
      </c>
      <c r="I25" s="70" t="n">
        <v>1493</v>
      </c>
    </row>
    <row r="26" customFormat="false" ht="19.5" hidden="false" customHeight="true" outlineLevel="0" collapsed="false">
      <c r="A26" s="108" t="s">
        <v>200</v>
      </c>
      <c r="B26" s="70" t="n">
        <v>5952</v>
      </c>
      <c r="C26" s="70" t="n">
        <v>2930</v>
      </c>
      <c r="D26" s="70" t="n">
        <v>3022</v>
      </c>
      <c r="F26" s="108" t="s">
        <v>201</v>
      </c>
      <c r="G26" s="70" t="n">
        <v>3126</v>
      </c>
      <c r="H26" s="70" t="n">
        <v>1718</v>
      </c>
      <c r="I26" s="70" t="n">
        <v>1408</v>
      </c>
    </row>
    <row r="27" customFormat="false" ht="12" hidden="false" customHeight="true" outlineLevel="0" collapsed="false">
      <c r="A27" s="108" t="s">
        <v>202</v>
      </c>
      <c r="B27" s="70" t="n">
        <v>6680</v>
      </c>
      <c r="C27" s="70" t="n">
        <v>3212</v>
      </c>
      <c r="D27" s="70" t="n">
        <v>3468</v>
      </c>
      <c r="F27" s="108" t="s">
        <v>203</v>
      </c>
      <c r="G27" s="70" t="n">
        <v>3080</v>
      </c>
      <c r="H27" s="70" t="n">
        <v>1730</v>
      </c>
      <c r="I27" s="70" t="n">
        <v>1351</v>
      </c>
    </row>
    <row r="28" customFormat="false" ht="12" hidden="false" customHeight="true" outlineLevel="0" collapsed="false">
      <c r="A28" s="108" t="s">
        <v>204</v>
      </c>
      <c r="B28" s="70" t="n">
        <v>7562</v>
      </c>
      <c r="C28" s="70" t="n">
        <v>3542</v>
      </c>
      <c r="D28" s="70" t="n">
        <v>4021</v>
      </c>
      <c r="F28" s="108" t="s">
        <v>205</v>
      </c>
      <c r="G28" s="70" t="n">
        <v>2945</v>
      </c>
      <c r="H28" s="70" t="n">
        <v>1688</v>
      </c>
      <c r="I28" s="70" t="n">
        <v>1257</v>
      </c>
    </row>
    <row r="29" customFormat="false" ht="12" hidden="false" customHeight="true" outlineLevel="0" collapsed="false">
      <c r="A29" s="108" t="s">
        <v>206</v>
      </c>
      <c r="B29" s="70" t="n">
        <v>8671</v>
      </c>
      <c r="C29" s="70" t="n">
        <v>4052</v>
      </c>
      <c r="D29" s="70" t="n">
        <v>4619</v>
      </c>
      <c r="F29" s="108" t="s">
        <v>207</v>
      </c>
      <c r="G29" s="70" t="n">
        <v>2680</v>
      </c>
      <c r="H29" s="70" t="n">
        <v>1537</v>
      </c>
      <c r="I29" s="70" t="n">
        <v>1142</v>
      </c>
    </row>
    <row r="30" customFormat="false" ht="12" hidden="false" customHeight="true" outlineLevel="0" collapsed="false">
      <c r="A30" s="108" t="s">
        <v>208</v>
      </c>
      <c r="B30" s="70" t="n">
        <v>9704</v>
      </c>
      <c r="C30" s="70" t="n">
        <v>4619</v>
      </c>
      <c r="D30" s="70" t="n">
        <v>5085</v>
      </c>
      <c r="F30" s="108" t="s">
        <v>209</v>
      </c>
      <c r="G30" s="70" t="n">
        <v>2519</v>
      </c>
      <c r="H30" s="70" t="n">
        <v>1420</v>
      </c>
      <c r="I30" s="70" t="n">
        <v>1100</v>
      </c>
    </row>
    <row r="31" customFormat="false" ht="19.5" hidden="false" customHeight="true" outlineLevel="0" collapsed="false">
      <c r="A31" s="108" t="s">
        <v>210</v>
      </c>
      <c r="B31" s="70" t="n">
        <v>10812</v>
      </c>
      <c r="C31" s="70" t="n">
        <v>5321</v>
      </c>
      <c r="D31" s="70" t="n">
        <v>5491</v>
      </c>
      <c r="F31" s="108" t="s">
        <v>211</v>
      </c>
      <c r="G31" s="70" t="n">
        <v>2212</v>
      </c>
      <c r="H31" s="70" t="n">
        <v>1209</v>
      </c>
      <c r="I31" s="70" t="n">
        <v>1002</v>
      </c>
    </row>
    <row r="32" customFormat="false" ht="12" hidden="false" customHeight="true" outlineLevel="0" collapsed="false">
      <c r="A32" s="108" t="s">
        <v>212</v>
      </c>
      <c r="B32" s="70" t="n">
        <v>11547</v>
      </c>
      <c r="C32" s="70" t="n">
        <v>5706</v>
      </c>
      <c r="D32" s="70" t="n">
        <v>5841</v>
      </c>
      <c r="F32" s="108" t="s">
        <v>213</v>
      </c>
      <c r="G32" s="70" t="n">
        <v>1851</v>
      </c>
      <c r="H32" s="70" t="n">
        <v>1021</v>
      </c>
      <c r="I32" s="70" t="n">
        <v>831</v>
      </c>
    </row>
    <row r="33" customFormat="false" ht="12" hidden="false" customHeight="true" outlineLevel="0" collapsed="false">
      <c r="A33" s="108" t="s">
        <v>214</v>
      </c>
      <c r="B33" s="70" t="n">
        <v>11711</v>
      </c>
      <c r="C33" s="70" t="n">
        <v>5775</v>
      </c>
      <c r="D33" s="70" t="n">
        <v>5936</v>
      </c>
      <c r="F33" s="108" t="s">
        <v>215</v>
      </c>
      <c r="G33" s="70" t="n">
        <v>1649</v>
      </c>
      <c r="H33" s="70" t="n">
        <v>946</v>
      </c>
      <c r="I33" s="70" t="n">
        <v>703</v>
      </c>
    </row>
    <row r="34" customFormat="false" ht="12" hidden="false" customHeight="true" outlineLevel="0" collapsed="false">
      <c r="A34" s="108" t="s">
        <v>216</v>
      </c>
      <c r="B34" s="70" t="n">
        <v>11741</v>
      </c>
      <c r="C34" s="70" t="n">
        <v>5916</v>
      </c>
      <c r="D34" s="70" t="n">
        <v>5825</v>
      </c>
      <c r="F34" s="108" t="s">
        <v>217</v>
      </c>
      <c r="G34" s="70" t="n">
        <v>1547</v>
      </c>
      <c r="H34" s="70" t="n">
        <v>866</v>
      </c>
      <c r="I34" s="70" t="n">
        <v>681</v>
      </c>
    </row>
    <row r="35" customFormat="false" ht="12" hidden="false" customHeight="true" outlineLevel="0" collapsed="false">
      <c r="A35" s="108" t="s">
        <v>218</v>
      </c>
      <c r="B35" s="70" t="n">
        <v>11836</v>
      </c>
      <c r="C35" s="70" t="n">
        <v>6027</v>
      </c>
      <c r="D35" s="70" t="n">
        <v>5809</v>
      </c>
      <c r="F35" s="108" t="s">
        <v>219</v>
      </c>
      <c r="G35" s="70" t="n">
        <v>1328</v>
      </c>
      <c r="H35" s="70" t="n">
        <v>703</v>
      </c>
      <c r="I35" s="70" t="n">
        <v>626</v>
      </c>
    </row>
    <row r="36" customFormat="false" ht="19.5" hidden="false" customHeight="true" outlineLevel="0" collapsed="false">
      <c r="A36" s="108" t="s">
        <v>220</v>
      </c>
      <c r="B36" s="70" t="n">
        <v>11801</v>
      </c>
      <c r="C36" s="70" t="n">
        <v>5978</v>
      </c>
      <c r="D36" s="70" t="n">
        <v>5824</v>
      </c>
      <c r="F36" s="108" t="s">
        <v>221</v>
      </c>
      <c r="G36" s="70" t="n">
        <v>1118</v>
      </c>
      <c r="H36" s="70" t="n">
        <v>585</v>
      </c>
      <c r="I36" s="70" t="n">
        <v>533</v>
      </c>
    </row>
    <row r="37" customFormat="false" ht="12" hidden="false" customHeight="true" outlineLevel="0" collapsed="false">
      <c r="A37" s="108" t="s">
        <v>222</v>
      </c>
      <c r="B37" s="70" t="n">
        <v>11933</v>
      </c>
      <c r="C37" s="70" t="n">
        <v>6161</v>
      </c>
      <c r="D37" s="70" t="n">
        <v>5772</v>
      </c>
      <c r="F37" s="108" t="s">
        <v>223</v>
      </c>
      <c r="G37" s="70" t="n">
        <v>976</v>
      </c>
      <c r="H37" s="70" t="n">
        <v>483</v>
      </c>
      <c r="I37" s="70" t="n">
        <v>493</v>
      </c>
    </row>
    <row r="38" customFormat="false" ht="12" hidden="false" customHeight="true" outlineLevel="0" collapsed="false">
      <c r="A38" s="108" t="s">
        <v>224</v>
      </c>
      <c r="B38" s="70" t="n">
        <v>12108</v>
      </c>
      <c r="C38" s="70" t="n">
        <v>6298</v>
      </c>
      <c r="D38" s="70" t="n">
        <v>5810</v>
      </c>
      <c r="F38" s="108" t="s">
        <v>225</v>
      </c>
      <c r="G38" s="70" t="n">
        <v>852</v>
      </c>
      <c r="H38" s="70" t="n">
        <v>400</v>
      </c>
      <c r="I38" s="70" t="n">
        <v>451</v>
      </c>
    </row>
    <row r="39" customFormat="false" ht="12" hidden="false" customHeight="true" outlineLevel="0" collapsed="false">
      <c r="A39" s="108" t="s">
        <v>226</v>
      </c>
      <c r="B39" s="70" t="n">
        <v>12021</v>
      </c>
      <c r="C39" s="70" t="n">
        <v>6216</v>
      </c>
      <c r="D39" s="70" t="n">
        <v>5805</v>
      </c>
      <c r="F39" s="108" t="s">
        <v>227</v>
      </c>
      <c r="G39" s="70" t="n">
        <v>720</v>
      </c>
      <c r="H39" s="70" t="n">
        <v>347</v>
      </c>
      <c r="I39" s="70" t="n">
        <v>373</v>
      </c>
    </row>
    <row r="40" customFormat="false" ht="12" hidden="false" customHeight="true" outlineLevel="0" collapsed="false">
      <c r="A40" s="108" t="s">
        <v>228</v>
      </c>
      <c r="B40" s="70" t="n">
        <v>11827</v>
      </c>
      <c r="C40" s="70" t="n">
        <v>6219</v>
      </c>
      <c r="D40" s="70" t="n">
        <v>5609</v>
      </c>
      <c r="F40" s="108" t="s">
        <v>229</v>
      </c>
      <c r="G40" s="70" t="n">
        <v>637</v>
      </c>
      <c r="H40" s="70" t="n">
        <v>303</v>
      </c>
      <c r="I40" s="70" t="n">
        <v>333</v>
      </c>
    </row>
    <row r="41" customFormat="false" ht="19.5" hidden="false" customHeight="true" outlineLevel="0" collapsed="false">
      <c r="A41" s="108" t="s">
        <v>230</v>
      </c>
      <c r="B41" s="70" t="n">
        <v>11719</v>
      </c>
      <c r="C41" s="70" t="n">
        <v>6292</v>
      </c>
      <c r="D41" s="70" t="n">
        <v>5427</v>
      </c>
      <c r="F41" s="108" t="s">
        <v>231</v>
      </c>
      <c r="G41" s="70" t="n">
        <v>570</v>
      </c>
      <c r="H41" s="70" t="n">
        <v>249</v>
      </c>
      <c r="I41" s="70" t="n">
        <v>322</v>
      </c>
    </row>
    <row r="42" customFormat="false" ht="12" hidden="false" customHeight="true" outlineLevel="0" collapsed="false">
      <c r="A42" s="108" t="s">
        <v>232</v>
      </c>
      <c r="B42" s="70" t="n">
        <v>11706</v>
      </c>
      <c r="C42" s="70" t="n">
        <v>6318</v>
      </c>
      <c r="D42" s="70" t="n">
        <v>5388</v>
      </c>
      <c r="F42" s="108" t="s">
        <v>233</v>
      </c>
      <c r="G42" s="70" t="n">
        <v>519</v>
      </c>
      <c r="H42" s="70" t="n">
        <v>208</v>
      </c>
      <c r="I42" s="70" t="n">
        <v>311</v>
      </c>
    </row>
    <row r="43" customFormat="false" ht="12" hidden="false" customHeight="true" outlineLevel="0" collapsed="false">
      <c r="A43" s="108" t="s">
        <v>234</v>
      </c>
      <c r="B43" s="70" t="n">
        <v>11500</v>
      </c>
      <c r="C43" s="70" t="n">
        <v>6252</v>
      </c>
      <c r="D43" s="70" t="n">
        <v>5248</v>
      </c>
      <c r="F43" s="108" t="s">
        <v>235</v>
      </c>
      <c r="G43" s="70" t="n">
        <v>454</v>
      </c>
      <c r="H43" s="70" t="n">
        <v>185</v>
      </c>
      <c r="I43" s="70" t="n">
        <v>268</v>
      </c>
    </row>
    <row r="44" customFormat="false" ht="12" hidden="false" customHeight="true" outlineLevel="0" collapsed="false">
      <c r="A44" s="108" t="s">
        <v>236</v>
      </c>
      <c r="B44" s="70" t="n">
        <v>10980</v>
      </c>
      <c r="C44" s="70" t="n">
        <v>5950</v>
      </c>
      <c r="D44" s="70" t="n">
        <v>5030</v>
      </c>
      <c r="F44" s="108" t="s">
        <v>237</v>
      </c>
      <c r="G44" s="70" t="n">
        <v>376</v>
      </c>
      <c r="H44" s="70" t="n">
        <v>143</v>
      </c>
      <c r="I44" s="70" t="n">
        <v>233</v>
      </c>
    </row>
    <row r="45" customFormat="false" ht="12" hidden="false" customHeight="true" outlineLevel="0" collapsed="false">
      <c r="A45" s="108" t="s">
        <v>238</v>
      </c>
      <c r="B45" s="70" t="n">
        <v>10108</v>
      </c>
      <c r="C45" s="70" t="n">
        <v>5422</v>
      </c>
      <c r="D45" s="70" t="n">
        <v>4687</v>
      </c>
      <c r="F45" s="108" t="s">
        <v>239</v>
      </c>
      <c r="G45" s="70" t="n">
        <v>314</v>
      </c>
      <c r="H45" s="70" t="n">
        <v>114</v>
      </c>
      <c r="I45" s="70" t="n">
        <v>200</v>
      </c>
    </row>
    <row r="46" customFormat="false" ht="19.5" hidden="false" customHeight="true" outlineLevel="0" collapsed="false">
      <c r="A46" s="108" t="s">
        <v>240</v>
      </c>
      <c r="B46" s="70" t="n">
        <v>9771</v>
      </c>
      <c r="C46" s="70" t="n">
        <v>5380</v>
      </c>
      <c r="D46" s="70" t="n">
        <v>4391</v>
      </c>
      <c r="F46" s="108" t="s">
        <v>241</v>
      </c>
      <c r="G46" s="70" t="n">
        <v>293</v>
      </c>
      <c r="H46" s="70" t="n">
        <v>113</v>
      </c>
      <c r="I46" s="70" t="n">
        <v>180</v>
      </c>
    </row>
    <row r="47" customFormat="false" ht="12" hidden="false" customHeight="true" outlineLevel="0" collapsed="false">
      <c r="A47" s="108" t="s">
        <v>242</v>
      </c>
      <c r="B47" s="70" t="n">
        <v>9951</v>
      </c>
      <c r="C47" s="70" t="n">
        <v>5636</v>
      </c>
      <c r="D47" s="70" t="n">
        <v>4315</v>
      </c>
      <c r="F47" s="108" t="s">
        <v>243</v>
      </c>
      <c r="G47" s="70" t="n">
        <v>264</v>
      </c>
      <c r="H47" s="70" t="n">
        <v>103</v>
      </c>
      <c r="I47" s="70" t="n">
        <v>162</v>
      </c>
    </row>
    <row r="48" customFormat="false" ht="12" hidden="false" customHeight="true" outlineLevel="0" collapsed="false">
      <c r="A48" s="108" t="s">
        <v>244</v>
      </c>
      <c r="B48" s="70" t="n">
        <v>9714</v>
      </c>
      <c r="C48" s="70" t="n">
        <v>5619</v>
      </c>
      <c r="D48" s="70" t="n">
        <v>4095</v>
      </c>
      <c r="F48" s="108" t="s">
        <v>245</v>
      </c>
      <c r="G48" s="70" t="n">
        <v>231</v>
      </c>
      <c r="H48" s="70" t="n">
        <v>83</v>
      </c>
      <c r="I48" s="70" t="n">
        <v>148</v>
      </c>
    </row>
    <row r="49" customFormat="false" ht="12" hidden="false" customHeight="true" outlineLevel="0" collapsed="false">
      <c r="A49" s="108" t="s">
        <v>246</v>
      </c>
      <c r="B49" s="70" t="n">
        <v>9142</v>
      </c>
      <c r="C49" s="70" t="n">
        <v>5320</v>
      </c>
      <c r="D49" s="70" t="n">
        <v>3822</v>
      </c>
      <c r="F49" s="108" t="s">
        <v>247</v>
      </c>
      <c r="G49" s="70" t="n">
        <v>181</v>
      </c>
      <c r="H49" s="70" t="n">
        <v>69</v>
      </c>
      <c r="I49" s="70" t="n">
        <v>112</v>
      </c>
    </row>
    <row r="50" customFormat="false" ht="12" hidden="false" customHeight="true" outlineLevel="0" collapsed="false">
      <c r="A50" s="108" t="s">
        <v>248</v>
      </c>
      <c r="B50" s="70" t="n">
        <v>8449</v>
      </c>
      <c r="C50" s="70" t="n">
        <v>4856</v>
      </c>
      <c r="D50" s="70" t="n">
        <v>3594</v>
      </c>
      <c r="F50" s="108" t="s">
        <v>249</v>
      </c>
      <c r="G50" s="70" t="n">
        <v>124</v>
      </c>
      <c r="H50" s="70" t="n">
        <v>53</v>
      </c>
      <c r="I50" s="70" t="n">
        <v>71</v>
      </c>
    </row>
    <row r="51" customFormat="false" ht="28.5" hidden="false" customHeight="true" outlineLevel="0" collapsed="false">
      <c r="A51" s="101"/>
      <c r="F51" s="110" t="s">
        <v>251</v>
      </c>
      <c r="G51" s="70" t="n">
        <v>1181</v>
      </c>
      <c r="H51" s="70" t="n">
        <v>477</v>
      </c>
      <c r="I51" s="70" t="n">
        <v>701</v>
      </c>
    </row>
    <row r="52" customFormat="false" ht="12" hidden="false" customHeight="true" outlineLevel="0" collapsed="false">
      <c r="A52" s="101"/>
      <c r="F52" s="111" t="s">
        <v>252</v>
      </c>
      <c r="G52" s="96" t="n">
        <v>473339</v>
      </c>
      <c r="H52" s="96" t="n">
        <v>248039</v>
      </c>
      <c r="I52" s="96" t="n">
        <v>225300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3 Ausländi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665</v>
      </c>
      <c r="D6" s="70" t="n">
        <v>1861</v>
      </c>
      <c r="E6" s="70" t="n">
        <v>1804</v>
      </c>
      <c r="G6" s="102" t="n">
        <v>1962</v>
      </c>
      <c r="H6" s="108" t="s">
        <v>161</v>
      </c>
      <c r="I6" s="70" t="n">
        <v>5774</v>
      </c>
      <c r="J6" s="70" t="n">
        <v>3219</v>
      </c>
      <c r="K6" s="70" t="n">
        <v>2555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3379</v>
      </c>
      <c r="D7" s="70" t="n">
        <v>1716</v>
      </c>
      <c r="E7" s="70" t="n">
        <v>1663</v>
      </c>
      <c r="G7" s="102" t="n">
        <v>1961</v>
      </c>
      <c r="H7" s="108" t="s">
        <v>163</v>
      </c>
      <c r="I7" s="70" t="n">
        <v>5530</v>
      </c>
      <c r="J7" s="70" t="n">
        <v>2997</v>
      </c>
      <c r="K7" s="70" t="n">
        <v>2533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3230</v>
      </c>
      <c r="D8" s="70" t="n">
        <v>1660</v>
      </c>
      <c r="E8" s="70" t="n">
        <v>1570</v>
      </c>
      <c r="G8" s="102" t="n">
        <v>1960</v>
      </c>
      <c r="H8" s="108" t="s">
        <v>165</v>
      </c>
      <c r="I8" s="70" t="n">
        <v>5053</v>
      </c>
      <c r="J8" s="70" t="n">
        <v>2795</v>
      </c>
      <c r="K8" s="70" t="n">
        <v>2258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3172</v>
      </c>
      <c r="D9" s="70" t="n">
        <v>1568</v>
      </c>
      <c r="E9" s="70" t="n">
        <v>1604</v>
      </c>
      <c r="G9" s="102" t="n">
        <v>1959</v>
      </c>
      <c r="H9" s="108" t="s">
        <v>167</v>
      </c>
      <c r="I9" s="70" t="n">
        <v>4819</v>
      </c>
      <c r="J9" s="70" t="n">
        <v>2615</v>
      </c>
      <c r="K9" s="70" t="n">
        <v>2204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930</v>
      </c>
      <c r="D10" s="70" t="n">
        <v>1496</v>
      </c>
      <c r="E10" s="70" t="n">
        <v>1434</v>
      </c>
      <c r="G10" s="102" t="n">
        <v>1958</v>
      </c>
      <c r="H10" s="108" t="s">
        <v>169</v>
      </c>
      <c r="I10" s="70" t="n">
        <v>4448</v>
      </c>
      <c r="J10" s="70" t="n">
        <v>2445</v>
      </c>
      <c r="K10" s="70" t="n">
        <v>2003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837</v>
      </c>
      <c r="D11" s="70" t="n">
        <v>1449</v>
      </c>
      <c r="E11" s="70" t="n">
        <v>1388</v>
      </c>
      <c r="G11" s="102" t="n">
        <v>1957</v>
      </c>
      <c r="H11" s="108" t="s">
        <v>171</v>
      </c>
      <c r="I11" s="70" t="n">
        <v>4196</v>
      </c>
      <c r="J11" s="70" t="n">
        <v>2252</v>
      </c>
      <c r="K11" s="70" t="n">
        <v>1944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759</v>
      </c>
      <c r="D12" s="70" t="n">
        <v>1365</v>
      </c>
      <c r="E12" s="70" t="n">
        <v>1394</v>
      </c>
      <c r="G12" s="102" t="n">
        <v>1956</v>
      </c>
      <c r="H12" s="108" t="s">
        <v>173</v>
      </c>
      <c r="I12" s="70" t="n">
        <v>3993</v>
      </c>
      <c r="J12" s="70" t="n">
        <v>2171</v>
      </c>
      <c r="K12" s="70" t="n">
        <v>1822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736</v>
      </c>
      <c r="D13" s="70" t="n">
        <v>1400</v>
      </c>
      <c r="E13" s="70" t="n">
        <v>1336</v>
      </c>
      <c r="G13" s="102" t="n">
        <v>1955</v>
      </c>
      <c r="H13" s="108" t="s">
        <v>175</v>
      </c>
      <c r="I13" s="70" t="n">
        <v>3956</v>
      </c>
      <c r="J13" s="70" t="n">
        <v>2149</v>
      </c>
      <c r="K13" s="70" t="n">
        <v>1807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80</v>
      </c>
      <c r="D14" s="70" t="n">
        <v>1379</v>
      </c>
      <c r="E14" s="70" t="n">
        <v>1301</v>
      </c>
      <c r="G14" s="102" t="n">
        <v>1954</v>
      </c>
      <c r="H14" s="108" t="s">
        <v>177</v>
      </c>
      <c r="I14" s="70" t="n">
        <v>3913</v>
      </c>
      <c r="J14" s="70" t="n">
        <v>2078</v>
      </c>
      <c r="K14" s="70" t="n">
        <v>1835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569</v>
      </c>
      <c r="D15" s="70" t="n">
        <v>1343</v>
      </c>
      <c r="E15" s="70" t="n">
        <v>1226</v>
      </c>
      <c r="G15" s="102" t="n">
        <v>1953</v>
      </c>
      <c r="H15" s="108" t="s">
        <v>179</v>
      </c>
      <c r="I15" s="70" t="n">
        <v>3729</v>
      </c>
      <c r="J15" s="70" t="n">
        <v>1897</v>
      </c>
      <c r="K15" s="70" t="n">
        <v>1832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512</v>
      </c>
      <c r="D16" s="70" t="n">
        <v>1303</v>
      </c>
      <c r="E16" s="70" t="n">
        <v>1209</v>
      </c>
      <c r="G16" s="102" t="n">
        <v>1952</v>
      </c>
      <c r="H16" s="108" t="s">
        <v>181</v>
      </c>
      <c r="I16" s="70" t="n">
        <v>3577</v>
      </c>
      <c r="J16" s="70" t="n">
        <v>1869</v>
      </c>
      <c r="K16" s="70" t="n">
        <v>1708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432</v>
      </c>
      <c r="D17" s="70" t="n">
        <v>1249</v>
      </c>
      <c r="E17" s="70" t="n">
        <v>1183</v>
      </c>
      <c r="G17" s="102" t="n">
        <v>1951</v>
      </c>
      <c r="H17" s="108" t="s">
        <v>183</v>
      </c>
      <c r="I17" s="70" t="n">
        <v>3629</v>
      </c>
      <c r="J17" s="70" t="n">
        <v>1894</v>
      </c>
      <c r="K17" s="70" t="n">
        <v>1735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333</v>
      </c>
      <c r="D18" s="70" t="n">
        <v>1184</v>
      </c>
      <c r="E18" s="70" t="n">
        <v>1149</v>
      </c>
      <c r="G18" s="102" t="n">
        <v>1950</v>
      </c>
      <c r="H18" s="108" t="s">
        <v>185</v>
      </c>
      <c r="I18" s="70" t="n">
        <v>3833</v>
      </c>
      <c r="J18" s="70" t="n">
        <v>1930</v>
      </c>
      <c r="K18" s="70" t="n">
        <v>1903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307</v>
      </c>
      <c r="D19" s="70" t="n">
        <v>1233</v>
      </c>
      <c r="E19" s="70" t="n">
        <v>1074</v>
      </c>
      <c r="G19" s="102" t="n">
        <v>1949</v>
      </c>
      <c r="H19" s="108" t="s">
        <v>187</v>
      </c>
      <c r="I19" s="70" t="n">
        <v>3482</v>
      </c>
      <c r="J19" s="70" t="n">
        <v>1760</v>
      </c>
      <c r="K19" s="70" t="n">
        <v>1722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327</v>
      </c>
      <c r="D20" s="70" t="n">
        <v>1190</v>
      </c>
      <c r="E20" s="70" t="n">
        <v>1137</v>
      </c>
      <c r="G20" s="102" t="n">
        <v>1948</v>
      </c>
      <c r="H20" s="108" t="s">
        <v>189</v>
      </c>
      <c r="I20" s="70" t="n">
        <v>3115</v>
      </c>
      <c r="J20" s="70" t="n">
        <v>1591</v>
      </c>
      <c r="K20" s="70" t="n">
        <v>1524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528</v>
      </c>
      <c r="D21" s="70" t="n">
        <v>1349</v>
      </c>
      <c r="E21" s="70" t="n">
        <v>1179</v>
      </c>
      <c r="G21" s="102" t="n">
        <v>1947</v>
      </c>
      <c r="H21" s="108" t="s">
        <v>191</v>
      </c>
      <c r="I21" s="70" t="n">
        <v>3033</v>
      </c>
      <c r="J21" s="70" t="n">
        <v>1594</v>
      </c>
      <c r="K21" s="70" t="n">
        <v>1439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652</v>
      </c>
      <c r="D22" s="70" t="n">
        <v>1351</v>
      </c>
      <c r="E22" s="70" t="n">
        <v>1301</v>
      </c>
      <c r="G22" s="102" t="n">
        <v>1946</v>
      </c>
      <c r="H22" s="108" t="s">
        <v>193</v>
      </c>
      <c r="I22" s="70" t="n">
        <v>2504</v>
      </c>
      <c r="J22" s="70" t="n">
        <v>1310</v>
      </c>
      <c r="K22" s="70" t="n">
        <v>1194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959</v>
      </c>
      <c r="D23" s="70" t="n">
        <v>1515</v>
      </c>
      <c r="E23" s="70" t="n">
        <v>1444</v>
      </c>
      <c r="G23" s="102" t="n">
        <v>1945</v>
      </c>
      <c r="H23" s="108" t="s">
        <v>195</v>
      </c>
      <c r="I23" s="70" t="n">
        <v>2713</v>
      </c>
      <c r="J23" s="70" t="n">
        <v>1373</v>
      </c>
      <c r="K23" s="70" t="n">
        <v>1340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73</v>
      </c>
      <c r="D24" s="70" t="n">
        <v>1550</v>
      </c>
      <c r="E24" s="70" t="n">
        <v>1523</v>
      </c>
      <c r="G24" s="102" t="n">
        <v>1944</v>
      </c>
      <c r="H24" s="108" t="s">
        <v>197</v>
      </c>
      <c r="I24" s="70" t="n">
        <v>3253</v>
      </c>
      <c r="J24" s="70" t="n">
        <v>1704</v>
      </c>
      <c r="K24" s="70" t="n">
        <v>1549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503</v>
      </c>
      <c r="D25" s="70" t="n">
        <v>1778</v>
      </c>
      <c r="E25" s="70" t="n">
        <v>1725</v>
      </c>
      <c r="G25" s="102" t="n">
        <v>1943</v>
      </c>
      <c r="H25" s="108" t="s">
        <v>199</v>
      </c>
      <c r="I25" s="70" t="n">
        <v>3241</v>
      </c>
      <c r="J25" s="70" t="n">
        <v>1654</v>
      </c>
      <c r="K25" s="70" t="n">
        <v>1587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276</v>
      </c>
      <c r="D26" s="70" t="n">
        <v>2063</v>
      </c>
      <c r="E26" s="70" t="n">
        <v>2213</v>
      </c>
      <c r="G26" s="102" t="n">
        <v>1942</v>
      </c>
      <c r="H26" s="108" t="s">
        <v>201</v>
      </c>
      <c r="I26" s="70" t="n">
        <v>3106</v>
      </c>
      <c r="J26" s="70" t="n">
        <v>1648</v>
      </c>
      <c r="K26" s="70" t="n">
        <v>1458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664</v>
      </c>
      <c r="D27" s="70" t="n">
        <v>2240</v>
      </c>
      <c r="E27" s="70" t="n">
        <v>2424</v>
      </c>
      <c r="G27" s="102" t="n">
        <v>1941</v>
      </c>
      <c r="H27" s="108" t="s">
        <v>203</v>
      </c>
      <c r="I27" s="70" t="n">
        <v>3547</v>
      </c>
      <c r="J27" s="70" t="n">
        <v>1907</v>
      </c>
      <c r="K27" s="70" t="n">
        <v>1640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5085</v>
      </c>
      <c r="D28" s="70" t="n">
        <v>2489</v>
      </c>
      <c r="E28" s="70" t="n">
        <v>2596</v>
      </c>
      <c r="G28" s="102" t="n">
        <v>1940</v>
      </c>
      <c r="H28" s="108" t="s">
        <v>205</v>
      </c>
      <c r="I28" s="70" t="n">
        <v>3529</v>
      </c>
      <c r="J28" s="70" t="n">
        <v>1703</v>
      </c>
      <c r="K28" s="70" t="n">
        <v>1826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631</v>
      </c>
      <c r="D29" s="70" t="n">
        <v>2750</v>
      </c>
      <c r="E29" s="70" t="n">
        <v>2881</v>
      </c>
      <c r="G29" s="102" t="n">
        <v>1939</v>
      </c>
      <c r="H29" s="108" t="s">
        <v>207</v>
      </c>
      <c r="I29" s="70" t="n">
        <v>3266</v>
      </c>
      <c r="J29" s="70" t="n">
        <v>1645</v>
      </c>
      <c r="K29" s="70" t="n">
        <v>1621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939</v>
      </c>
      <c r="D30" s="70" t="n">
        <v>2959</v>
      </c>
      <c r="E30" s="70" t="n">
        <v>2980</v>
      </c>
      <c r="G30" s="102" t="n">
        <v>1938</v>
      </c>
      <c r="H30" s="108" t="s">
        <v>209</v>
      </c>
      <c r="I30" s="70" t="n">
        <v>2951</v>
      </c>
      <c r="J30" s="70" t="n">
        <v>1358</v>
      </c>
      <c r="K30" s="70" t="n">
        <v>1593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385</v>
      </c>
      <c r="D31" s="70" t="n">
        <v>3225</v>
      </c>
      <c r="E31" s="70" t="n">
        <v>3160</v>
      </c>
      <c r="G31" s="102" t="n">
        <v>1937</v>
      </c>
      <c r="H31" s="108" t="s">
        <v>211</v>
      </c>
      <c r="I31" s="70" t="n">
        <v>2809</v>
      </c>
      <c r="J31" s="70" t="n">
        <v>1312</v>
      </c>
      <c r="K31" s="70" t="n">
        <v>1497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6588</v>
      </c>
      <c r="D32" s="70" t="n">
        <v>3317</v>
      </c>
      <c r="E32" s="70" t="n">
        <v>3271</v>
      </c>
      <c r="G32" s="102" t="n">
        <v>1936</v>
      </c>
      <c r="H32" s="108" t="s">
        <v>213</v>
      </c>
      <c r="I32" s="70" t="n">
        <v>2728</v>
      </c>
      <c r="J32" s="70" t="n">
        <v>1287</v>
      </c>
      <c r="K32" s="70" t="n">
        <v>1441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6937</v>
      </c>
      <c r="D33" s="70" t="n">
        <v>3572</v>
      </c>
      <c r="E33" s="70" t="n">
        <v>3365</v>
      </c>
      <c r="G33" s="102" t="n">
        <v>1935</v>
      </c>
      <c r="H33" s="108" t="s">
        <v>215</v>
      </c>
      <c r="I33" s="70" t="n">
        <v>2498</v>
      </c>
      <c r="J33" s="70" t="n">
        <v>1134</v>
      </c>
      <c r="K33" s="70" t="n">
        <v>1364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6584</v>
      </c>
      <c r="D34" s="70" t="n">
        <v>3380</v>
      </c>
      <c r="E34" s="70" t="n">
        <v>3204</v>
      </c>
      <c r="G34" s="102" t="n">
        <v>1934</v>
      </c>
      <c r="H34" s="108" t="s">
        <v>217</v>
      </c>
      <c r="I34" s="70" t="n">
        <v>2366</v>
      </c>
      <c r="J34" s="70" t="n">
        <v>1092</v>
      </c>
      <c r="K34" s="70" t="n">
        <v>1274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6434</v>
      </c>
      <c r="D35" s="70" t="n">
        <v>3354</v>
      </c>
      <c r="E35" s="70" t="n">
        <v>3080</v>
      </c>
      <c r="G35" s="102" t="n">
        <v>1933</v>
      </c>
      <c r="H35" s="108" t="s">
        <v>219</v>
      </c>
      <c r="I35" s="70" t="n">
        <v>1782</v>
      </c>
      <c r="J35" s="70" t="n">
        <v>781</v>
      </c>
      <c r="K35" s="70" t="n">
        <v>1001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6153</v>
      </c>
      <c r="D36" s="70" t="n">
        <v>3264</v>
      </c>
      <c r="E36" s="70" t="n">
        <v>2889</v>
      </c>
      <c r="G36" s="102" t="n">
        <v>1932</v>
      </c>
      <c r="H36" s="108" t="s">
        <v>221</v>
      </c>
      <c r="I36" s="70" t="n">
        <v>1638</v>
      </c>
      <c r="J36" s="70" t="n">
        <v>688</v>
      </c>
      <c r="K36" s="70" t="n">
        <v>950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6287</v>
      </c>
      <c r="D37" s="70" t="n">
        <v>3289</v>
      </c>
      <c r="E37" s="70" t="n">
        <v>2998</v>
      </c>
      <c r="G37" s="102" t="n">
        <v>1931</v>
      </c>
      <c r="H37" s="108" t="s">
        <v>223</v>
      </c>
      <c r="I37" s="70" t="n">
        <v>1622</v>
      </c>
      <c r="J37" s="70" t="n">
        <v>685</v>
      </c>
      <c r="K37" s="70" t="n">
        <v>937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6012</v>
      </c>
      <c r="D38" s="70" t="n">
        <v>3321</v>
      </c>
      <c r="E38" s="70" t="n">
        <v>2691</v>
      </c>
      <c r="G38" s="102" t="n">
        <v>1930</v>
      </c>
      <c r="H38" s="108" t="s">
        <v>225</v>
      </c>
      <c r="I38" s="70" t="n">
        <v>1719</v>
      </c>
      <c r="J38" s="70" t="n">
        <v>723</v>
      </c>
      <c r="K38" s="70" t="n">
        <v>996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5746</v>
      </c>
      <c r="D39" s="70" t="n">
        <v>3144</v>
      </c>
      <c r="E39" s="70" t="n">
        <v>2602</v>
      </c>
      <c r="G39" s="102" t="n">
        <v>1929</v>
      </c>
      <c r="H39" s="108" t="s">
        <v>227</v>
      </c>
      <c r="I39" s="70" t="n">
        <v>1569</v>
      </c>
      <c r="J39" s="70" t="n">
        <v>601</v>
      </c>
      <c r="K39" s="70" t="n">
        <v>968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5569</v>
      </c>
      <c r="D40" s="70" t="n">
        <v>3033</v>
      </c>
      <c r="E40" s="70" t="n">
        <v>2536</v>
      </c>
      <c r="G40" s="102" t="n">
        <v>1928</v>
      </c>
      <c r="H40" s="108" t="s">
        <v>229</v>
      </c>
      <c r="I40" s="70" t="n">
        <v>1327</v>
      </c>
      <c r="J40" s="70" t="n">
        <v>475</v>
      </c>
      <c r="K40" s="70" t="n">
        <v>852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5589</v>
      </c>
      <c r="D41" s="70" t="n">
        <v>3143</v>
      </c>
      <c r="E41" s="70" t="n">
        <v>2446</v>
      </c>
      <c r="G41" s="102" t="n">
        <v>1927</v>
      </c>
      <c r="H41" s="108" t="s">
        <v>231</v>
      </c>
      <c r="I41" s="70" t="n">
        <v>1270</v>
      </c>
      <c r="J41" s="70" t="n">
        <v>433</v>
      </c>
      <c r="K41" s="70" t="n">
        <v>837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806</v>
      </c>
      <c r="D42" s="70" t="n">
        <v>3272</v>
      </c>
      <c r="E42" s="70" t="n">
        <v>2534</v>
      </c>
      <c r="G42" s="102" t="n">
        <v>1926</v>
      </c>
      <c r="H42" s="108" t="s">
        <v>233</v>
      </c>
      <c r="I42" s="70" t="n">
        <v>1121</v>
      </c>
      <c r="J42" s="70" t="n">
        <v>360</v>
      </c>
      <c r="K42" s="70" t="n">
        <v>761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696</v>
      </c>
      <c r="D43" s="70" t="n">
        <v>3206</v>
      </c>
      <c r="E43" s="70" t="n">
        <v>2490</v>
      </c>
      <c r="G43" s="102" t="n">
        <v>1925</v>
      </c>
      <c r="H43" s="108" t="s">
        <v>235</v>
      </c>
      <c r="I43" s="70" t="n">
        <v>1068</v>
      </c>
      <c r="J43" s="70" t="n">
        <v>326</v>
      </c>
      <c r="K43" s="70" t="n">
        <v>742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832</v>
      </c>
      <c r="D44" s="70" t="n">
        <v>3301</v>
      </c>
      <c r="E44" s="70" t="n">
        <v>2531</v>
      </c>
      <c r="G44" s="102" t="n">
        <v>1924</v>
      </c>
      <c r="H44" s="108" t="s">
        <v>237</v>
      </c>
      <c r="I44" s="70" t="n">
        <v>915</v>
      </c>
      <c r="J44" s="70" t="n">
        <v>233</v>
      </c>
      <c r="K44" s="70" t="n">
        <v>682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815</v>
      </c>
      <c r="D45" s="70" t="n">
        <v>3291</v>
      </c>
      <c r="E45" s="70" t="n">
        <v>2524</v>
      </c>
      <c r="G45" s="102" t="n">
        <v>1923</v>
      </c>
      <c r="H45" s="108" t="s">
        <v>239</v>
      </c>
      <c r="I45" s="70" t="n">
        <v>783</v>
      </c>
      <c r="J45" s="70" t="n">
        <v>199</v>
      </c>
      <c r="K45" s="70" t="n">
        <v>584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757</v>
      </c>
      <c r="D46" s="70" t="n">
        <v>3301</v>
      </c>
      <c r="E46" s="70" t="n">
        <v>2456</v>
      </c>
      <c r="G46" s="102" t="n">
        <v>1922</v>
      </c>
      <c r="H46" s="108" t="s">
        <v>241</v>
      </c>
      <c r="I46" s="70" t="n">
        <v>753</v>
      </c>
      <c r="J46" s="70" t="n">
        <v>177</v>
      </c>
      <c r="K46" s="70" t="n">
        <v>576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65</v>
      </c>
      <c r="D47" s="70" t="n">
        <v>3416</v>
      </c>
      <c r="E47" s="70" t="n">
        <v>2749</v>
      </c>
      <c r="G47" s="102" t="n">
        <v>1921</v>
      </c>
      <c r="H47" s="108" t="s">
        <v>243</v>
      </c>
      <c r="I47" s="70" t="n">
        <v>783</v>
      </c>
      <c r="J47" s="70" t="n">
        <v>187</v>
      </c>
      <c r="K47" s="70" t="n">
        <v>596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198</v>
      </c>
      <c r="D48" s="70" t="n">
        <v>3579</v>
      </c>
      <c r="E48" s="70" t="n">
        <v>2619</v>
      </c>
      <c r="G48" s="102" t="n">
        <v>1920</v>
      </c>
      <c r="H48" s="108" t="s">
        <v>245</v>
      </c>
      <c r="I48" s="70" t="n">
        <v>756</v>
      </c>
      <c r="J48" s="70" t="n">
        <v>175</v>
      </c>
      <c r="K48" s="70" t="n">
        <v>581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262</v>
      </c>
      <c r="D49" s="70" t="n">
        <v>3456</v>
      </c>
      <c r="E49" s="70" t="n">
        <v>2806</v>
      </c>
      <c r="G49" s="102" t="n">
        <v>1919</v>
      </c>
      <c r="H49" s="108" t="s">
        <v>247</v>
      </c>
      <c r="I49" s="70" t="n">
        <v>474</v>
      </c>
      <c r="J49" s="70" t="n">
        <v>91</v>
      </c>
      <c r="K49" s="70" t="n">
        <v>383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165</v>
      </c>
      <c r="D50" s="70" t="n">
        <v>3437</v>
      </c>
      <c r="E50" s="70" t="n">
        <v>2728</v>
      </c>
      <c r="G50" s="102" t="n">
        <v>1918</v>
      </c>
      <c r="H50" s="108" t="s">
        <v>249</v>
      </c>
      <c r="I50" s="70" t="n">
        <v>270</v>
      </c>
      <c r="J50" s="70" t="n">
        <v>64</v>
      </c>
      <c r="K50" s="70" t="n">
        <v>20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829</v>
      </c>
      <c r="J51" s="70" t="n">
        <v>390</v>
      </c>
      <c r="K51" s="70" t="n">
        <v>1439</v>
      </c>
    </row>
    <row r="52" customFormat="false" ht="23.25" hidden="false" customHeight="true" outlineLevel="0" collapsed="false">
      <c r="B52" s="101"/>
      <c r="H52" s="120" t="s">
        <v>252</v>
      </c>
      <c r="I52" s="96" t="n">
        <v>328428</v>
      </c>
      <c r="J52" s="96" t="n">
        <v>168712</v>
      </c>
      <c r="K52" s="96" t="n">
        <v>159716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 Mitt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085</v>
      </c>
      <c r="D6" s="70" t="n">
        <v>1619</v>
      </c>
      <c r="E6" s="70" t="n">
        <v>1466</v>
      </c>
      <c r="G6" s="102" t="n">
        <v>1962</v>
      </c>
      <c r="H6" s="108" t="s">
        <v>161</v>
      </c>
      <c r="I6" s="70" t="n">
        <v>4659</v>
      </c>
      <c r="J6" s="70" t="n">
        <v>2601</v>
      </c>
      <c r="K6" s="70" t="n">
        <v>2058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815</v>
      </c>
      <c r="D7" s="70" t="n">
        <v>1438</v>
      </c>
      <c r="E7" s="70" t="n">
        <v>1377</v>
      </c>
      <c r="G7" s="102" t="n">
        <v>1961</v>
      </c>
      <c r="H7" s="108" t="s">
        <v>163</v>
      </c>
      <c r="I7" s="70" t="n">
        <v>4322</v>
      </c>
      <c r="J7" s="70" t="n">
        <v>2382</v>
      </c>
      <c r="K7" s="70" t="n">
        <v>1940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513</v>
      </c>
      <c r="D8" s="70" t="n">
        <v>1243</v>
      </c>
      <c r="E8" s="70" t="n">
        <v>1270</v>
      </c>
      <c r="G8" s="102" t="n">
        <v>1960</v>
      </c>
      <c r="H8" s="108" t="s">
        <v>165</v>
      </c>
      <c r="I8" s="70" t="n">
        <v>4077</v>
      </c>
      <c r="J8" s="70" t="n">
        <v>2235</v>
      </c>
      <c r="K8" s="70" t="n">
        <v>1842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472</v>
      </c>
      <c r="D9" s="70" t="n">
        <v>1221</v>
      </c>
      <c r="E9" s="70" t="n">
        <v>1251</v>
      </c>
      <c r="G9" s="102" t="n">
        <v>1959</v>
      </c>
      <c r="H9" s="108" t="s">
        <v>167</v>
      </c>
      <c r="I9" s="70" t="n">
        <v>3699</v>
      </c>
      <c r="J9" s="70" t="n">
        <v>2057</v>
      </c>
      <c r="K9" s="70" t="n">
        <v>1642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298</v>
      </c>
      <c r="D10" s="70" t="n">
        <v>1157</v>
      </c>
      <c r="E10" s="70" t="n">
        <v>1141</v>
      </c>
      <c r="G10" s="102" t="n">
        <v>1958</v>
      </c>
      <c r="H10" s="108" t="s">
        <v>169</v>
      </c>
      <c r="I10" s="70" t="n">
        <v>3390</v>
      </c>
      <c r="J10" s="70" t="n">
        <v>1873</v>
      </c>
      <c r="K10" s="70" t="n">
        <v>1517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191</v>
      </c>
      <c r="D11" s="70" t="n">
        <v>1156</v>
      </c>
      <c r="E11" s="70" t="n">
        <v>1035</v>
      </c>
      <c r="G11" s="102" t="n">
        <v>1957</v>
      </c>
      <c r="H11" s="108" t="s">
        <v>171</v>
      </c>
      <c r="I11" s="70" t="n">
        <v>3192</v>
      </c>
      <c r="J11" s="70" t="n">
        <v>1815</v>
      </c>
      <c r="K11" s="70" t="n">
        <v>1377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41</v>
      </c>
      <c r="D12" s="70" t="n">
        <v>1068</v>
      </c>
      <c r="E12" s="70" t="n">
        <v>973</v>
      </c>
      <c r="G12" s="102" t="n">
        <v>1956</v>
      </c>
      <c r="H12" s="108" t="s">
        <v>173</v>
      </c>
      <c r="I12" s="70" t="n">
        <v>3121</v>
      </c>
      <c r="J12" s="70" t="n">
        <v>1700</v>
      </c>
      <c r="K12" s="70" t="n">
        <v>142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85</v>
      </c>
      <c r="D13" s="70" t="n">
        <v>1115</v>
      </c>
      <c r="E13" s="70" t="n">
        <v>1070</v>
      </c>
      <c r="G13" s="102" t="n">
        <v>1955</v>
      </c>
      <c r="H13" s="108" t="s">
        <v>175</v>
      </c>
      <c r="I13" s="70" t="n">
        <v>2914</v>
      </c>
      <c r="J13" s="70" t="n">
        <v>1602</v>
      </c>
      <c r="K13" s="70" t="n">
        <v>1312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190</v>
      </c>
      <c r="D14" s="70" t="n">
        <v>1083</v>
      </c>
      <c r="E14" s="70" t="n">
        <v>1107</v>
      </c>
      <c r="G14" s="102" t="n">
        <v>1954</v>
      </c>
      <c r="H14" s="108" t="s">
        <v>177</v>
      </c>
      <c r="I14" s="70" t="n">
        <v>2772</v>
      </c>
      <c r="J14" s="70" t="n">
        <v>1517</v>
      </c>
      <c r="K14" s="70" t="n">
        <v>1255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999</v>
      </c>
      <c r="D15" s="70" t="n">
        <v>1030</v>
      </c>
      <c r="E15" s="70" t="n">
        <v>969</v>
      </c>
      <c r="G15" s="102" t="n">
        <v>1953</v>
      </c>
      <c r="H15" s="108" t="s">
        <v>179</v>
      </c>
      <c r="I15" s="70" t="n">
        <v>2599</v>
      </c>
      <c r="J15" s="70" t="n">
        <v>1346</v>
      </c>
      <c r="K15" s="70" t="n">
        <v>1253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052</v>
      </c>
      <c r="D16" s="70" t="n">
        <v>1059</v>
      </c>
      <c r="E16" s="70" t="n">
        <v>993</v>
      </c>
      <c r="G16" s="102" t="n">
        <v>1952</v>
      </c>
      <c r="H16" s="108" t="s">
        <v>181</v>
      </c>
      <c r="I16" s="70" t="n">
        <v>2447</v>
      </c>
      <c r="J16" s="70" t="n">
        <v>1288</v>
      </c>
      <c r="K16" s="70" t="n">
        <v>115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911</v>
      </c>
      <c r="D17" s="70" t="n">
        <v>987</v>
      </c>
      <c r="E17" s="70" t="n">
        <v>924</v>
      </c>
      <c r="G17" s="102" t="n">
        <v>1951</v>
      </c>
      <c r="H17" s="108" t="s">
        <v>183</v>
      </c>
      <c r="I17" s="70" t="n">
        <v>2330</v>
      </c>
      <c r="J17" s="70" t="n">
        <v>1228</v>
      </c>
      <c r="K17" s="70" t="n">
        <v>1102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755</v>
      </c>
      <c r="D18" s="70" t="n">
        <v>903</v>
      </c>
      <c r="E18" s="70" t="n">
        <v>852</v>
      </c>
      <c r="G18" s="102" t="n">
        <v>1950</v>
      </c>
      <c r="H18" s="108" t="s">
        <v>185</v>
      </c>
      <c r="I18" s="70" t="n">
        <v>2436</v>
      </c>
      <c r="J18" s="70" t="n">
        <v>1253</v>
      </c>
      <c r="K18" s="70" t="n">
        <v>1183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824</v>
      </c>
      <c r="D19" s="70" t="n">
        <v>933</v>
      </c>
      <c r="E19" s="70" t="n">
        <v>891</v>
      </c>
      <c r="G19" s="102" t="n">
        <v>1949</v>
      </c>
      <c r="H19" s="108" t="s">
        <v>187</v>
      </c>
      <c r="I19" s="70" t="n">
        <v>2097</v>
      </c>
      <c r="J19" s="70" t="n">
        <v>1043</v>
      </c>
      <c r="K19" s="70" t="n">
        <v>1054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799</v>
      </c>
      <c r="D20" s="70" t="n">
        <v>985</v>
      </c>
      <c r="E20" s="70" t="n">
        <v>814</v>
      </c>
      <c r="G20" s="102" t="n">
        <v>1948</v>
      </c>
      <c r="H20" s="108" t="s">
        <v>189</v>
      </c>
      <c r="I20" s="70" t="n">
        <v>1960</v>
      </c>
      <c r="J20" s="70" t="n">
        <v>1065</v>
      </c>
      <c r="K20" s="70" t="n">
        <v>895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829</v>
      </c>
      <c r="D21" s="70" t="n">
        <v>938</v>
      </c>
      <c r="E21" s="70" t="n">
        <v>891</v>
      </c>
      <c r="G21" s="102" t="n">
        <v>1947</v>
      </c>
      <c r="H21" s="108" t="s">
        <v>191</v>
      </c>
      <c r="I21" s="70" t="n">
        <v>1819</v>
      </c>
      <c r="J21" s="70" t="n">
        <v>946</v>
      </c>
      <c r="K21" s="70" t="n">
        <v>873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951</v>
      </c>
      <c r="D22" s="70" t="n">
        <v>1001</v>
      </c>
      <c r="E22" s="70" t="n">
        <v>950</v>
      </c>
      <c r="G22" s="102" t="n">
        <v>1946</v>
      </c>
      <c r="H22" s="108" t="s">
        <v>193</v>
      </c>
      <c r="I22" s="70" t="n">
        <v>1557</v>
      </c>
      <c r="J22" s="70" t="n">
        <v>836</v>
      </c>
      <c r="K22" s="70" t="n">
        <v>721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136</v>
      </c>
      <c r="D23" s="70" t="n">
        <v>1065</v>
      </c>
      <c r="E23" s="70" t="n">
        <v>1071</v>
      </c>
      <c r="G23" s="102" t="n">
        <v>1945</v>
      </c>
      <c r="H23" s="108" t="s">
        <v>195</v>
      </c>
      <c r="I23" s="70" t="n">
        <v>1571</v>
      </c>
      <c r="J23" s="70" t="n">
        <v>809</v>
      </c>
      <c r="K23" s="70" t="n">
        <v>762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312</v>
      </c>
      <c r="D24" s="70" t="n">
        <v>1175</v>
      </c>
      <c r="E24" s="70" t="n">
        <v>1137</v>
      </c>
      <c r="G24" s="102" t="n">
        <v>1944</v>
      </c>
      <c r="H24" s="108" t="s">
        <v>197</v>
      </c>
      <c r="I24" s="70" t="n">
        <v>1874</v>
      </c>
      <c r="J24" s="70" t="n">
        <v>920</v>
      </c>
      <c r="K24" s="70" t="n">
        <v>954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665</v>
      </c>
      <c r="D25" s="70" t="n">
        <v>1289</v>
      </c>
      <c r="E25" s="70" t="n">
        <v>1376</v>
      </c>
      <c r="G25" s="102" t="n">
        <v>1943</v>
      </c>
      <c r="H25" s="108" t="s">
        <v>199</v>
      </c>
      <c r="I25" s="70" t="n">
        <v>1917</v>
      </c>
      <c r="J25" s="70" t="n">
        <v>977</v>
      </c>
      <c r="K25" s="70" t="n">
        <v>940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202</v>
      </c>
      <c r="D26" s="70" t="n">
        <v>1497</v>
      </c>
      <c r="E26" s="70" t="n">
        <v>1705</v>
      </c>
      <c r="G26" s="102" t="n">
        <v>1942</v>
      </c>
      <c r="H26" s="108" t="s">
        <v>201</v>
      </c>
      <c r="I26" s="70" t="n">
        <v>2038</v>
      </c>
      <c r="J26" s="70" t="n">
        <v>1037</v>
      </c>
      <c r="K26" s="70" t="n">
        <v>1001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844</v>
      </c>
      <c r="D27" s="70" t="n">
        <v>1697</v>
      </c>
      <c r="E27" s="70" t="n">
        <v>2147</v>
      </c>
      <c r="G27" s="102" t="n">
        <v>1941</v>
      </c>
      <c r="H27" s="108" t="s">
        <v>203</v>
      </c>
      <c r="I27" s="70" t="n">
        <v>2123</v>
      </c>
      <c r="J27" s="70" t="n">
        <v>1078</v>
      </c>
      <c r="K27" s="70" t="n">
        <v>1045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578</v>
      </c>
      <c r="D28" s="70" t="n">
        <v>2073</v>
      </c>
      <c r="E28" s="70" t="n">
        <v>2505</v>
      </c>
      <c r="G28" s="102" t="n">
        <v>1940</v>
      </c>
      <c r="H28" s="108" t="s">
        <v>205</v>
      </c>
      <c r="I28" s="70" t="n">
        <v>2027</v>
      </c>
      <c r="J28" s="70" t="n">
        <v>992</v>
      </c>
      <c r="K28" s="70" t="n">
        <v>1035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210</v>
      </c>
      <c r="D29" s="70" t="n">
        <v>2401</v>
      </c>
      <c r="E29" s="70" t="n">
        <v>2809</v>
      </c>
      <c r="G29" s="102" t="n">
        <v>1939</v>
      </c>
      <c r="H29" s="108" t="s">
        <v>207</v>
      </c>
      <c r="I29" s="70" t="n">
        <v>1881</v>
      </c>
      <c r="J29" s="70" t="n">
        <v>959</v>
      </c>
      <c r="K29" s="70" t="n">
        <v>922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748</v>
      </c>
      <c r="D30" s="70" t="n">
        <v>2725</v>
      </c>
      <c r="E30" s="70" t="n">
        <v>3023</v>
      </c>
      <c r="G30" s="102" t="n">
        <v>1938</v>
      </c>
      <c r="H30" s="108" t="s">
        <v>209</v>
      </c>
      <c r="I30" s="70" t="n">
        <v>1691</v>
      </c>
      <c r="J30" s="70" t="n">
        <v>827</v>
      </c>
      <c r="K30" s="70" t="n">
        <v>86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492</v>
      </c>
      <c r="D31" s="70" t="n">
        <v>3114</v>
      </c>
      <c r="E31" s="70" t="n">
        <v>3378</v>
      </c>
      <c r="G31" s="102" t="n">
        <v>1937</v>
      </c>
      <c r="H31" s="108" t="s">
        <v>211</v>
      </c>
      <c r="I31" s="70" t="n">
        <v>1575</v>
      </c>
      <c r="J31" s="70" t="n">
        <v>742</v>
      </c>
      <c r="K31" s="70" t="n">
        <v>833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7120</v>
      </c>
      <c r="D32" s="70" t="n">
        <v>3297</v>
      </c>
      <c r="E32" s="70" t="n">
        <v>3823</v>
      </c>
      <c r="G32" s="102" t="n">
        <v>1936</v>
      </c>
      <c r="H32" s="108" t="s">
        <v>213</v>
      </c>
      <c r="I32" s="70" t="n">
        <v>1498</v>
      </c>
      <c r="J32" s="70" t="n">
        <v>704</v>
      </c>
      <c r="K32" s="70" t="n">
        <v>794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7577</v>
      </c>
      <c r="D33" s="70" t="n">
        <v>3736</v>
      </c>
      <c r="E33" s="70" t="n">
        <v>3841</v>
      </c>
      <c r="G33" s="102" t="n">
        <v>1935</v>
      </c>
      <c r="H33" s="108" t="s">
        <v>215</v>
      </c>
      <c r="I33" s="70" t="n">
        <v>1486</v>
      </c>
      <c r="J33" s="70" t="n">
        <v>627</v>
      </c>
      <c r="K33" s="70" t="n">
        <v>859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7588</v>
      </c>
      <c r="D34" s="70" t="n">
        <v>3779</v>
      </c>
      <c r="E34" s="70" t="n">
        <v>3809</v>
      </c>
      <c r="G34" s="102" t="n">
        <v>1934</v>
      </c>
      <c r="H34" s="108" t="s">
        <v>217</v>
      </c>
      <c r="I34" s="70" t="n">
        <v>1425</v>
      </c>
      <c r="J34" s="70" t="n">
        <v>610</v>
      </c>
      <c r="K34" s="70" t="n">
        <v>815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7286</v>
      </c>
      <c r="D35" s="70" t="n">
        <v>3714</v>
      </c>
      <c r="E35" s="70" t="n">
        <v>3572</v>
      </c>
      <c r="G35" s="102" t="n">
        <v>1933</v>
      </c>
      <c r="H35" s="108" t="s">
        <v>219</v>
      </c>
      <c r="I35" s="70" t="n">
        <v>1071</v>
      </c>
      <c r="J35" s="70" t="n">
        <v>447</v>
      </c>
      <c r="K35" s="70" t="n">
        <v>624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7132</v>
      </c>
      <c r="D36" s="70" t="n">
        <v>3765</v>
      </c>
      <c r="E36" s="70" t="n">
        <v>3367</v>
      </c>
      <c r="G36" s="102" t="n">
        <v>1932</v>
      </c>
      <c r="H36" s="108" t="s">
        <v>221</v>
      </c>
      <c r="I36" s="70" t="n">
        <v>1025</v>
      </c>
      <c r="J36" s="70" t="n">
        <v>446</v>
      </c>
      <c r="K36" s="70" t="n">
        <v>579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6665</v>
      </c>
      <c r="D37" s="70" t="n">
        <v>3528</v>
      </c>
      <c r="E37" s="70" t="n">
        <v>3137</v>
      </c>
      <c r="G37" s="102" t="n">
        <v>1931</v>
      </c>
      <c r="H37" s="108" t="s">
        <v>223</v>
      </c>
      <c r="I37" s="70" t="n">
        <v>1010</v>
      </c>
      <c r="J37" s="70" t="n">
        <v>406</v>
      </c>
      <c r="K37" s="70" t="n">
        <v>604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6023</v>
      </c>
      <c r="D38" s="70" t="n">
        <v>3183</v>
      </c>
      <c r="E38" s="70" t="n">
        <v>2840</v>
      </c>
      <c r="G38" s="102" t="n">
        <v>1930</v>
      </c>
      <c r="H38" s="108" t="s">
        <v>225</v>
      </c>
      <c r="I38" s="70" t="n">
        <v>995</v>
      </c>
      <c r="J38" s="70" t="n">
        <v>407</v>
      </c>
      <c r="K38" s="70" t="n">
        <v>588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5834</v>
      </c>
      <c r="D39" s="70" t="n">
        <v>3228</v>
      </c>
      <c r="E39" s="70" t="n">
        <v>2606</v>
      </c>
      <c r="G39" s="102" t="n">
        <v>1929</v>
      </c>
      <c r="H39" s="108" t="s">
        <v>227</v>
      </c>
      <c r="I39" s="70" t="n">
        <v>904</v>
      </c>
      <c r="J39" s="70" t="n">
        <v>354</v>
      </c>
      <c r="K39" s="70" t="n">
        <v>550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5405</v>
      </c>
      <c r="D40" s="70" t="n">
        <v>2986</v>
      </c>
      <c r="E40" s="70" t="n">
        <v>2419</v>
      </c>
      <c r="G40" s="102" t="n">
        <v>1928</v>
      </c>
      <c r="H40" s="108" t="s">
        <v>229</v>
      </c>
      <c r="I40" s="70" t="n">
        <v>878</v>
      </c>
      <c r="J40" s="70" t="n">
        <v>329</v>
      </c>
      <c r="K40" s="70" t="n">
        <v>549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5164</v>
      </c>
      <c r="D41" s="70" t="n">
        <v>2922</v>
      </c>
      <c r="E41" s="70" t="n">
        <v>2242</v>
      </c>
      <c r="G41" s="102" t="n">
        <v>1927</v>
      </c>
      <c r="H41" s="108" t="s">
        <v>231</v>
      </c>
      <c r="I41" s="70" t="n">
        <v>701</v>
      </c>
      <c r="J41" s="70" t="n">
        <v>257</v>
      </c>
      <c r="K41" s="70" t="n">
        <v>44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264</v>
      </c>
      <c r="D42" s="70" t="n">
        <v>2947</v>
      </c>
      <c r="E42" s="70" t="n">
        <v>2317</v>
      </c>
      <c r="G42" s="102" t="n">
        <v>1926</v>
      </c>
      <c r="H42" s="108" t="s">
        <v>233</v>
      </c>
      <c r="I42" s="70" t="n">
        <v>702</v>
      </c>
      <c r="J42" s="70" t="n">
        <v>206</v>
      </c>
      <c r="K42" s="70" t="n">
        <v>496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275</v>
      </c>
      <c r="D43" s="70" t="n">
        <v>2926</v>
      </c>
      <c r="E43" s="70" t="n">
        <v>2349</v>
      </c>
      <c r="G43" s="102" t="n">
        <v>1925</v>
      </c>
      <c r="H43" s="108" t="s">
        <v>235</v>
      </c>
      <c r="I43" s="70" t="n">
        <v>632</v>
      </c>
      <c r="J43" s="70" t="n">
        <v>210</v>
      </c>
      <c r="K43" s="70" t="n">
        <v>422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160</v>
      </c>
      <c r="D44" s="70" t="n">
        <v>2801</v>
      </c>
      <c r="E44" s="70" t="n">
        <v>2359</v>
      </c>
      <c r="G44" s="102" t="n">
        <v>1924</v>
      </c>
      <c r="H44" s="108" t="s">
        <v>237</v>
      </c>
      <c r="I44" s="70" t="n">
        <v>544</v>
      </c>
      <c r="J44" s="70" t="n">
        <v>132</v>
      </c>
      <c r="K44" s="70" t="n">
        <v>412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153</v>
      </c>
      <c r="D45" s="70" t="n">
        <v>2898</v>
      </c>
      <c r="E45" s="70" t="n">
        <v>2255</v>
      </c>
      <c r="G45" s="102" t="n">
        <v>1923</v>
      </c>
      <c r="H45" s="108" t="s">
        <v>239</v>
      </c>
      <c r="I45" s="70" t="n">
        <v>422</v>
      </c>
      <c r="J45" s="70" t="n">
        <v>108</v>
      </c>
      <c r="K45" s="70" t="n">
        <v>314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199</v>
      </c>
      <c r="D46" s="70" t="n">
        <v>2887</v>
      </c>
      <c r="E46" s="70" t="n">
        <v>2312</v>
      </c>
      <c r="G46" s="102" t="n">
        <v>1922</v>
      </c>
      <c r="H46" s="108" t="s">
        <v>241</v>
      </c>
      <c r="I46" s="70" t="n">
        <v>471</v>
      </c>
      <c r="J46" s="70" t="n">
        <v>107</v>
      </c>
      <c r="K46" s="70" t="n">
        <v>364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250</v>
      </c>
      <c r="D47" s="70" t="n">
        <v>2823</v>
      </c>
      <c r="E47" s="70" t="n">
        <v>2427</v>
      </c>
      <c r="G47" s="102" t="n">
        <v>1921</v>
      </c>
      <c r="H47" s="108" t="s">
        <v>243</v>
      </c>
      <c r="I47" s="70" t="n">
        <v>461</v>
      </c>
      <c r="J47" s="70" t="n">
        <v>97</v>
      </c>
      <c r="K47" s="70" t="n">
        <v>364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50</v>
      </c>
      <c r="D48" s="70" t="n">
        <v>2924</v>
      </c>
      <c r="E48" s="70" t="n">
        <v>2426</v>
      </c>
      <c r="G48" s="102" t="n">
        <v>1920</v>
      </c>
      <c r="H48" s="108" t="s">
        <v>245</v>
      </c>
      <c r="I48" s="70" t="n">
        <v>445</v>
      </c>
      <c r="J48" s="70" t="n">
        <v>80</v>
      </c>
      <c r="K48" s="70" t="n">
        <v>365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325</v>
      </c>
      <c r="D49" s="70" t="n">
        <v>2950</v>
      </c>
      <c r="E49" s="70" t="n">
        <v>2375</v>
      </c>
      <c r="G49" s="102" t="n">
        <v>1919</v>
      </c>
      <c r="H49" s="108" t="s">
        <v>247</v>
      </c>
      <c r="I49" s="70" t="n">
        <v>248</v>
      </c>
      <c r="J49" s="70" t="n">
        <v>49</v>
      </c>
      <c r="K49" s="70" t="n">
        <v>199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973</v>
      </c>
      <c r="D50" s="70" t="n">
        <v>2752</v>
      </c>
      <c r="E50" s="70" t="n">
        <v>2221</v>
      </c>
      <c r="G50" s="102" t="n">
        <v>1918</v>
      </c>
      <c r="H50" s="108" t="s">
        <v>249</v>
      </c>
      <c r="I50" s="70" t="n">
        <v>182</v>
      </c>
      <c r="J50" s="70" t="n">
        <v>24</v>
      </c>
      <c r="K50" s="70" t="n">
        <v>158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891</v>
      </c>
      <c r="J51" s="70" t="n">
        <v>178</v>
      </c>
      <c r="K51" s="70" t="n">
        <v>71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67919</v>
      </c>
      <c r="J52" s="96" t="n">
        <v>136924</v>
      </c>
      <c r="K52" s="96" t="n">
        <v>130995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2 Friedrichshain-Kreuz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2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4126</v>
      </c>
      <c r="D6" s="70" t="n">
        <v>2147</v>
      </c>
      <c r="E6" s="70" t="n">
        <v>1979</v>
      </c>
      <c r="G6" s="102" t="n">
        <v>1962</v>
      </c>
      <c r="H6" s="108" t="s">
        <v>161</v>
      </c>
      <c r="I6" s="70" t="n">
        <v>6546</v>
      </c>
      <c r="J6" s="70" t="n">
        <v>3623</v>
      </c>
      <c r="K6" s="70" t="n">
        <v>2923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3672</v>
      </c>
      <c r="D7" s="70" t="n">
        <v>1904</v>
      </c>
      <c r="E7" s="70" t="n">
        <v>1768</v>
      </c>
      <c r="G7" s="102" t="n">
        <v>1961</v>
      </c>
      <c r="H7" s="108" t="s">
        <v>163</v>
      </c>
      <c r="I7" s="70" t="n">
        <v>5938</v>
      </c>
      <c r="J7" s="70" t="n">
        <v>3255</v>
      </c>
      <c r="K7" s="70" t="n">
        <v>2683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3471</v>
      </c>
      <c r="D8" s="70" t="n">
        <v>1820</v>
      </c>
      <c r="E8" s="70" t="n">
        <v>1651</v>
      </c>
      <c r="G8" s="102" t="n">
        <v>1960</v>
      </c>
      <c r="H8" s="108" t="s">
        <v>165</v>
      </c>
      <c r="I8" s="70" t="n">
        <v>5267</v>
      </c>
      <c r="J8" s="70" t="n">
        <v>2912</v>
      </c>
      <c r="K8" s="70" t="n">
        <v>235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3457</v>
      </c>
      <c r="D9" s="70" t="n">
        <v>1842</v>
      </c>
      <c r="E9" s="70" t="n">
        <v>1615</v>
      </c>
      <c r="G9" s="102" t="n">
        <v>1959</v>
      </c>
      <c r="H9" s="108" t="s">
        <v>167</v>
      </c>
      <c r="I9" s="70" t="n">
        <v>4991</v>
      </c>
      <c r="J9" s="70" t="n">
        <v>2713</v>
      </c>
      <c r="K9" s="70" t="n">
        <v>2278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3001</v>
      </c>
      <c r="D10" s="70" t="n">
        <v>1585</v>
      </c>
      <c r="E10" s="70" t="n">
        <v>1416</v>
      </c>
      <c r="G10" s="102" t="n">
        <v>1958</v>
      </c>
      <c r="H10" s="108" t="s">
        <v>169</v>
      </c>
      <c r="I10" s="70" t="n">
        <v>4427</v>
      </c>
      <c r="J10" s="70" t="n">
        <v>2373</v>
      </c>
      <c r="K10" s="70" t="n">
        <v>205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991</v>
      </c>
      <c r="D11" s="70" t="n">
        <v>1531</v>
      </c>
      <c r="E11" s="70" t="n">
        <v>1460</v>
      </c>
      <c r="G11" s="102" t="n">
        <v>1957</v>
      </c>
      <c r="H11" s="108" t="s">
        <v>171</v>
      </c>
      <c r="I11" s="70" t="n">
        <v>4254</v>
      </c>
      <c r="J11" s="70" t="n">
        <v>2351</v>
      </c>
      <c r="K11" s="70" t="n">
        <v>1903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869</v>
      </c>
      <c r="D12" s="70" t="n">
        <v>1434</v>
      </c>
      <c r="E12" s="70" t="n">
        <v>1435</v>
      </c>
      <c r="G12" s="102" t="n">
        <v>1956</v>
      </c>
      <c r="H12" s="108" t="s">
        <v>173</v>
      </c>
      <c r="I12" s="70" t="n">
        <v>3931</v>
      </c>
      <c r="J12" s="70" t="n">
        <v>2101</v>
      </c>
      <c r="K12" s="70" t="n">
        <v>1830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819</v>
      </c>
      <c r="D13" s="70" t="n">
        <v>1430</v>
      </c>
      <c r="E13" s="70" t="n">
        <v>1389</v>
      </c>
      <c r="G13" s="102" t="n">
        <v>1955</v>
      </c>
      <c r="H13" s="108" t="s">
        <v>175</v>
      </c>
      <c r="I13" s="70" t="n">
        <v>4074</v>
      </c>
      <c r="J13" s="70" t="n">
        <v>2204</v>
      </c>
      <c r="K13" s="70" t="n">
        <v>1870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53</v>
      </c>
      <c r="D14" s="70" t="n">
        <v>1383</v>
      </c>
      <c r="E14" s="70" t="n">
        <v>1270</v>
      </c>
      <c r="G14" s="102" t="n">
        <v>1954</v>
      </c>
      <c r="H14" s="108" t="s">
        <v>177</v>
      </c>
      <c r="I14" s="70" t="n">
        <v>3825</v>
      </c>
      <c r="J14" s="70" t="n">
        <v>1993</v>
      </c>
      <c r="K14" s="70" t="n">
        <v>1832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464</v>
      </c>
      <c r="D15" s="70" t="n">
        <v>1247</v>
      </c>
      <c r="E15" s="70" t="n">
        <v>1217</v>
      </c>
      <c r="G15" s="102" t="n">
        <v>1953</v>
      </c>
      <c r="H15" s="108" t="s">
        <v>179</v>
      </c>
      <c r="I15" s="70" t="n">
        <v>3940</v>
      </c>
      <c r="J15" s="70" t="n">
        <v>2058</v>
      </c>
      <c r="K15" s="70" t="n">
        <v>188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425</v>
      </c>
      <c r="D16" s="70" t="n">
        <v>1279</v>
      </c>
      <c r="E16" s="70" t="n">
        <v>1146</v>
      </c>
      <c r="G16" s="102" t="n">
        <v>1952</v>
      </c>
      <c r="H16" s="108" t="s">
        <v>181</v>
      </c>
      <c r="I16" s="70" t="n">
        <v>3621</v>
      </c>
      <c r="J16" s="70" t="n">
        <v>1882</v>
      </c>
      <c r="K16" s="70" t="n">
        <v>173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56</v>
      </c>
      <c r="D17" s="70" t="n">
        <v>1066</v>
      </c>
      <c r="E17" s="70" t="n">
        <v>1090</v>
      </c>
      <c r="G17" s="102" t="n">
        <v>1951</v>
      </c>
      <c r="H17" s="108" t="s">
        <v>183</v>
      </c>
      <c r="I17" s="70" t="n">
        <v>3553</v>
      </c>
      <c r="J17" s="70" t="n">
        <v>1844</v>
      </c>
      <c r="K17" s="70" t="n">
        <v>1709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122</v>
      </c>
      <c r="D18" s="70" t="n">
        <v>1078</v>
      </c>
      <c r="E18" s="70" t="n">
        <v>1044</v>
      </c>
      <c r="G18" s="102" t="n">
        <v>1950</v>
      </c>
      <c r="H18" s="108" t="s">
        <v>185</v>
      </c>
      <c r="I18" s="70" t="n">
        <v>3570</v>
      </c>
      <c r="J18" s="70" t="n">
        <v>1738</v>
      </c>
      <c r="K18" s="70" t="n">
        <v>1832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975</v>
      </c>
      <c r="D19" s="70" t="n">
        <v>1007</v>
      </c>
      <c r="E19" s="70" t="n">
        <v>968</v>
      </c>
      <c r="G19" s="102" t="n">
        <v>1949</v>
      </c>
      <c r="H19" s="108" t="s">
        <v>187</v>
      </c>
      <c r="I19" s="70" t="n">
        <v>3171</v>
      </c>
      <c r="J19" s="70" t="n">
        <v>1596</v>
      </c>
      <c r="K19" s="70" t="n">
        <v>157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895</v>
      </c>
      <c r="D20" s="70" t="n">
        <v>971</v>
      </c>
      <c r="E20" s="70" t="n">
        <v>924</v>
      </c>
      <c r="G20" s="102" t="n">
        <v>1948</v>
      </c>
      <c r="H20" s="108" t="s">
        <v>189</v>
      </c>
      <c r="I20" s="70" t="n">
        <v>2941</v>
      </c>
      <c r="J20" s="70" t="n">
        <v>1486</v>
      </c>
      <c r="K20" s="70" t="n">
        <v>1455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982</v>
      </c>
      <c r="D21" s="70" t="n">
        <v>1015</v>
      </c>
      <c r="E21" s="70" t="n">
        <v>967</v>
      </c>
      <c r="G21" s="102" t="n">
        <v>1947</v>
      </c>
      <c r="H21" s="108" t="s">
        <v>191</v>
      </c>
      <c r="I21" s="70" t="n">
        <v>2705</v>
      </c>
      <c r="J21" s="70" t="n">
        <v>1274</v>
      </c>
      <c r="K21" s="70" t="n">
        <v>1431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099</v>
      </c>
      <c r="D22" s="70" t="n">
        <v>1102</v>
      </c>
      <c r="E22" s="70" t="n">
        <v>997</v>
      </c>
      <c r="G22" s="102" t="n">
        <v>1946</v>
      </c>
      <c r="H22" s="108" t="s">
        <v>193</v>
      </c>
      <c r="I22" s="70" t="n">
        <v>2005</v>
      </c>
      <c r="J22" s="70" t="n">
        <v>970</v>
      </c>
      <c r="K22" s="70" t="n">
        <v>1035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237</v>
      </c>
      <c r="D23" s="70" t="n">
        <v>1670</v>
      </c>
      <c r="E23" s="70" t="n">
        <v>1567</v>
      </c>
      <c r="G23" s="102" t="n">
        <v>1945</v>
      </c>
      <c r="H23" s="108" t="s">
        <v>195</v>
      </c>
      <c r="I23" s="70" t="n">
        <v>2324</v>
      </c>
      <c r="J23" s="70" t="n">
        <v>1113</v>
      </c>
      <c r="K23" s="70" t="n">
        <v>1211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417</v>
      </c>
      <c r="D24" s="70" t="n">
        <v>1671</v>
      </c>
      <c r="E24" s="70" t="n">
        <v>1746</v>
      </c>
      <c r="G24" s="102" t="n">
        <v>1944</v>
      </c>
      <c r="H24" s="108" t="s">
        <v>197</v>
      </c>
      <c r="I24" s="70" t="n">
        <v>3378</v>
      </c>
      <c r="J24" s="70" t="n">
        <v>1620</v>
      </c>
      <c r="K24" s="70" t="n">
        <v>1758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637</v>
      </c>
      <c r="D25" s="70" t="n">
        <v>1815</v>
      </c>
      <c r="E25" s="70" t="n">
        <v>1822</v>
      </c>
      <c r="G25" s="102" t="n">
        <v>1943</v>
      </c>
      <c r="H25" s="108" t="s">
        <v>199</v>
      </c>
      <c r="I25" s="70" t="n">
        <v>3640</v>
      </c>
      <c r="J25" s="70" t="n">
        <v>1668</v>
      </c>
      <c r="K25" s="70" t="n">
        <v>1972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22</v>
      </c>
      <c r="D26" s="70" t="n">
        <v>2032</v>
      </c>
      <c r="E26" s="70" t="n">
        <v>2090</v>
      </c>
      <c r="G26" s="102" t="n">
        <v>1942</v>
      </c>
      <c r="H26" s="108" t="s">
        <v>201</v>
      </c>
      <c r="I26" s="70" t="n">
        <v>3544</v>
      </c>
      <c r="J26" s="70" t="n">
        <v>1700</v>
      </c>
      <c r="K26" s="70" t="n">
        <v>1844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285</v>
      </c>
      <c r="D27" s="70" t="n">
        <v>2081</v>
      </c>
      <c r="E27" s="70" t="n">
        <v>2204</v>
      </c>
      <c r="G27" s="102" t="n">
        <v>1941</v>
      </c>
      <c r="H27" s="108" t="s">
        <v>203</v>
      </c>
      <c r="I27" s="70" t="n">
        <v>4297</v>
      </c>
      <c r="J27" s="70" t="n">
        <v>1890</v>
      </c>
      <c r="K27" s="70" t="n">
        <v>240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552</v>
      </c>
      <c r="D28" s="70" t="n">
        <v>2124</v>
      </c>
      <c r="E28" s="70" t="n">
        <v>2428</v>
      </c>
      <c r="G28" s="102" t="n">
        <v>1940</v>
      </c>
      <c r="H28" s="108" t="s">
        <v>205</v>
      </c>
      <c r="I28" s="70" t="n">
        <v>4177</v>
      </c>
      <c r="J28" s="70" t="n">
        <v>1873</v>
      </c>
      <c r="K28" s="70" t="n">
        <v>2304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090</v>
      </c>
      <c r="D29" s="70" t="n">
        <v>2387</v>
      </c>
      <c r="E29" s="70" t="n">
        <v>2703</v>
      </c>
      <c r="G29" s="102" t="n">
        <v>1939</v>
      </c>
      <c r="H29" s="108" t="s">
        <v>207</v>
      </c>
      <c r="I29" s="70" t="n">
        <v>4012</v>
      </c>
      <c r="J29" s="70" t="n">
        <v>1811</v>
      </c>
      <c r="K29" s="70" t="n">
        <v>2201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640</v>
      </c>
      <c r="D30" s="70" t="n">
        <v>2659</v>
      </c>
      <c r="E30" s="70" t="n">
        <v>2981</v>
      </c>
      <c r="G30" s="102" t="n">
        <v>1938</v>
      </c>
      <c r="H30" s="108" t="s">
        <v>209</v>
      </c>
      <c r="I30" s="70" t="n">
        <v>3638</v>
      </c>
      <c r="J30" s="70" t="n">
        <v>1658</v>
      </c>
      <c r="K30" s="70" t="n">
        <v>1980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297</v>
      </c>
      <c r="D31" s="70" t="n">
        <v>2977</v>
      </c>
      <c r="E31" s="70" t="n">
        <v>3320</v>
      </c>
      <c r="G31" s="102" t="n">
        <v>1937</v>
      </c>
      <c r="H31" s="108" t="s">
        <v>211</v>
      </c>
      <c r="I31" s="70" t="n">
        <v>3424</v>
      </c>
      <c r="J31" s="70" t="n">
        <v>1443</v>
      </c>
      <c r="K31" s="70" t="n">
        <v>198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6808</v>
      </c>
      <c r="D32" s="70" t="n">
        <v>3140</v>
      </c>
      <c r="E32" s="70" t="n">
        <v>3668</v>
      </c>
      <c r="G32" s="102" t="n">
        <v>1936</v>
      </c>
      <c r="H32" s="108" t="s">
        <v>213</v>
      </c>
      <c r="I32" s="70" t="n">
        <v>3381</v>
      </c>
      <c r="J32" s="70" t="n">
        <v>1469</v>
      </c>
      <c r="K32" s="70" t="n">
        <v>1912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7405</v>
      </c>
      <c r="D33" s="70" t="n">
        <v>3403</v>
      </c>
      <c r="E33" s="70" t="n">
        <v>4002</v>
      </c>
      <c r="G33" s="102" t="n">
        <v>1935</v>
      </c>
      <c r="H33" s="108" t="s">
        <v>215</v>
      </c>
      <c r="I33" s="70" t="n">
        <v>3437</v>
      </c>
      <c r="J33" s="70" t="n">
        <v>1550</v>
      </c>
      <c r="K33" s="70" t="n">
        <v>1887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7435</v>
      </c>
      <c r="D34" s="70" t="n">
        <v>3568</v>
      </c>
      <c r="E34" s="70" t="n">
        <v>3867</v>
      </c>
      <c r="G34" s="102" t="n">
        <v>1934</v>
      </c>
      <c r="H34" s="108" t="s">
        <v>217</v>
      </c>
      <c r="I34" s="70" t="n">
        <v>3055</v>
      </c>
      <c r="J34" s="70" t="n">
        <v>1317</v>
      </c>
      <c r="K34" s="70" t="n">
        <v>1738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7638</v>
      </c>
      <c r="D35" s="70" t="n">
        <v>3716</v>
      </c>
      <c r="E35" s="70" t="n">
        <v>3922</v>
      </c>
      <c r="G35" s="102" t="n">
        <v>1933</v>
      </c>
      <c r="H35" s="108" t="s">
        <v>219</v>
      </c>
      <c r="I35" s="70" t="n">
        <v>2194</v>
      </c>
      <c r="J35" s="70" t="n">
        <v>925</v>
      </c>
      <c r="K35" s="70" t="n">
        <v>1269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7789</v>
      </c>
      <c r="D36" s="70" t="n">
        <v>3794</v>
      </c>
      <c r="E36" s="70" t="n">
        <v>3995</v>
      </c>
      <c r="G36" s="102" t="n">
        <v>1932</v>
      </c>
      <c r="H36" s="108" t="s">
        <v>221</v>
      </c>
      <c r="I36" s="70" t="n">
        <v>1987</v>
      </c>
      <c r="J36" s="70" t="n">
        <v>890</v>
      </c>
      <c r="K36" s="70" t="n">
        <v>1097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7384</v>
      </c>
      <c r="D37" s="70" t="n">
        <v>3690</v>
      </c>
      <c r="E37" s="70" t="n">
        <v>3694</v>
      </c>
      <c r="G37" s="102" t="n">
        <v>1931</v>
      </c>
      <c r="H37" s="108" t="s">
        <v>223</v>
      </c>
      <c r="I37" s="70" t="n">
        <v>1992</v>
      </c>
      <c r="J37" s="70" t="n">
        <v>847</v>
      </c>
      <c r="K37" s="70" t="n">
        <v>1145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7242</v>
      </c>
      <c r="D38" s="70" t="n">
        <v>3645</v>
      </c>
      <c r="E38" s="70" t="n">
        <v>3597</v>
      </c>
      <c r="G38" s="102" t="n">
        <v>1930</v>
      </c>
      <c r="H38" s="108" t="s">
        <v>225</v>
      </c>
      <c r="I38" s="70" t="n">
        <v>2117</v>
      </c>
      <c r="J38" s="70" t="n">
        <v>859</v>
      </c>
      <c r="K38" s="70" t="n">
        <v>1258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6939</v>
      </c>
      <c r="D39" s="70" t="n">
        <v>3529</v>
      </c>
      <c r="E39" s="70" t="n">
        <v>3410</v>
      </c>
      <c r="G39" s="102" t="n">
        <v>1929</v>
      </c>
      <c r="H39" s="108" t="s">
        <v>227</v>
      </c>
      <c r="I39" s="70" t="n">
        <v>1842</v>
      </c>
      <c r="J39" s="70" t="n">
        <v>731</v>
      </c>
      <c r="K39" s="70" t="n">
        <v>1111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6927</v>
      </c>
      <c r="D40" s="70" t="n">
        <v>3526</v>
      </c>
      <c r="E40" s="70" t="n">
        <v>3401</v>
      </c>
      <c r="G40" s="102" t="n">
        <v>1928</v>
      </c>
      <c r="H40" s="108" t="s">
        <v>229</v>
      </c>
      <c r="I40" s="70" t="n">
        <v>1746</v>
      </c>
      <c r="J40" s="70" t="n">
        <v>671</v>
      </c>
      <c r="K40" s="70" t="n">
        <v>1075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7007</v>
      </c>
      <c r="D41" s="70" t="n">
        <v>3553</v>
      </c>
      <c r="E41" s="70" t="n">
        <v>3454</v>
      </c>
      <c r="G41" s="102" t="n">
        <v>1927</v>
      </c>
      <c r="H41" s="108" t="s">
        <v>231</v>
      </c>
      <c r="I41" s="70" t="n">
        <v>1456</v>
      </c>
      <c r="J41" s="70" t="n">
        <v>520</v>
      </c>
      <c r="K41" s="70" t="n">
        <v>936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7945</v>
      </c>
      <c r="D42" s="70" t="n">
        <v>4208</v>
      </c>
      <c r="E42" s="70" t="n">
        <v>3737</v>
      </c>
      <c r="G42" s="102" t="n">
        <v>1926</v>
      </c>
      <c r="H42" s="108" t="s">
        <v>233</v>
      </c>
      <c r="I42" s="70" t="n">
        <v>1376</v>
      </c>
      <c r="J42" s="70" t="n">
        <v>421</v>
      </c>
      <c r="K42" s="70" t="n">
        <v>95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8201</v>
      </c>
      <c r="D43" s="70" t="n">
        <v>4365</v>
      </c>
      <c r="E43" s="70" t="n">
        <v>3836</v>
      </c>
      <c r="G43" s="102" t="n">
        <v>1925</v>
      </c>
      <c r="H43" s="108" t="s">
        <v>235</v>
      </c>
      <c r="I43" s="70" t="n">
        <v>1261</v>
      </c>
      <c r="J43" s="70" t="n">
        <v>398</v>
      </c>
      <c r="K43" s="70" t="n">
        <v>86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7982</v>
      </c>
      <c r="D44" s="70" t="n">
        <v>4306</v>
      </c>
      <c r="E44" s="70" t="n">
        <v>3676</v>
      </c>
      <c r="G44" s="102" t="n">
        <v>1924</v>
      </c>
      <c r="H44" s="108" t="s">
        <v>237</v>
      </c>
      <c r="I44" s="70" t="n">
        <v>1052</v>
      </c>
      <c r="J44" s="70" t="n">
        <v>277</v>
      </c>
      <c r="K44" s="70" t="n">
        <v>775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7975</v>
      </c>
      <c r="D45" s="70" t="n">
        <v>4272</v>
      </c>
      <c r="E45" s="70" t="n">
        <v>3703</v>
      </c>
      <c r="G45" s="102" t="n">
        <v>1923</v>
      </c>
      <c r="H45" s="108" t="s">
        <v>239</v>
      </c>
      <c r="I45" s="70" t="n">
        <v>890</v>
      </c>
      <c r="J45" s="70" t="n">
        <v>228</v>
      </c>
      <c r="K45" s="70" t="n">
        <v>66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7790</v>
      </c>
      <c r="D46" s="70" t="n">
        <v>4323</v>
      </c>
      <c r="E46" s="70" t="n">
        <v>3467</v>
      </c>
      <c r="G46" s="102" t="n">
        <v>1922</v>
      </c>
      <c r="H46" s="108" t="s">
        <v>241</v>
      </c>
      <c r="I46" s="70" t="n">
        <v>943</v>
      </c>
      <c r="J46" s="70" t="n">
        <v>233</v>
      </c>
      <c r="K46" s="70" t="n">
        <v>710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7646</v>
      </c>
      <c r="D47" s="70" t="n">
        <v>4205</v>
      </c>
      <c r="E47" s="70" t="n">
        <v>3441</v>
      </c>
      <c r="G47" s="102" t="n">
        <v>1921</v>
      </c>
      <c r="H47" s="108" t="s">
        <v>243</v>
      </c>
      <c r="I47" s="70" t="n">
        <v>922</v>
      </c>
      <c r="J47" s="70" t="n">
        <v>217</v>
      </c>
      <c r="K47" s="70" t="n">
        <v>705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7731</v>
      </c>
      <c r="D48" s="70" t="n">
        <v>4177</v>
      </c>
      <c r="E48" s="70" t="n">
        <v>3554</v>
      </c>
      <c r="G48" s="102" t="n">
        <v>1920</v>
      </c>
      <c r="H48" s="108" t="s">
        <v>245</v>
      </c>
      <c r="I48" s="70" t="n">
        <v>848</v>
      </c>
      <c r="J48" s="70" t="n">
        <v>190</v>
      </c>
      <c r="K48" s="70" t="n">
        <v>658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7349</v>
      </c>
      <c r="D49" s="70" t="n">
        <v>4055</v>
      </c>
      <c r="E49" s="70" t="n">
        <v>3294</v>
      </c>
      <c r="G49" s="102" t="n">
        <v>1919</v>
      </c>
      <c r="H49" s="108" t="s">
        <v>247</v>
      </c>
      <c r="I49" s="70" t="n">
        <v>598</v>
      </c>
      <c r="J49" s="70" t="n">
        <v>120</v>
      </c>
      <c r="K49" s="70" t="n">
        <v>478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7056</v>
      </c>
      <c r="D50" s="70" t="n">
        <v>3850</v>
      </c>
      <c r="E50" s="70" t="n">
        <v>3206</v>
      </c>
      <c r="G50" s="102" t="n">
        <v>1918</v>
      </c>
      <c r="H50" s="108" t="s">
        <v>249</v>
      </c>
      <c r="I50" s="70" t="n">
        <v>337</v>
      </c>
      <c r="J50" s="70" t="n">
        <v>59</v>
      </c>
      <c r="K50" s="70" t="n">
        <v>278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271</v>
      </c>
      <c r="J51" s="70" t="n">
        <v>370</v>
      </c>
      <c r="K51" s="70" t="n">
        <v>1901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63601</v>
      </c>
      <c r="J52" s="96" t="n">
        <v>180023</v>
      </c>
      <c r="K52" s="96" t="n">
        <v>18357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3 Pankow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425</v>
      </c>
      <c r="D6" s="70" t="n">
        <v>1231</v>
      </c>
      <c r="E6" s="70" t="n">
        <v>1194</v>
      </c>
      <c r="G6" s="102" t="n">
        <v>1962</v>
      </c>
      <c r="H6" s="108" t="s">
        <v>161</v>
      </c>
      <c r="I6" s="70" t="n">
        <v>5852</v>
      </c>
      <c r="J6" s="70" t="n">
        <v>2940</v>
      </c>
      <c r="K6" s="70" t="n">
        <v>2912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233</v>
      </c>
      <c r="D7" s="70" t="n">
        <v>1172</v>
      </c>
      <c r="E7" s="70" t="n">
        <v>1061</v>
      </c>
      <c r="G7" s="102" t="n">
        <v>1961</v>
      </c>
      <c r="H7" s="108" t="s">
        <v>163</v>
      </c>
      <c r="I7" s="70" t="n">
        <v>5443</v>
      </c>
      <c r="J7" s="70" t="n">
        <v>2738</v>
      </c>
      <c r="K7" s="70" t="n">
        <v>270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200</v>
      </c>
      <c r="D8" s="70" t="n">
        <v>1160</v>
      </c>
      <c r="E8" s="70" t="n">
        <v>1040</v>
      </c>
      <c r="G8" s="102" t="n">
        <v>1960</v>
      </c>
      <c r="H8" s="108" t="s">
        <v>165</v>
      </c>
      <c r="I8" s="70" t="n">
        <v>5239</v>
      </c>
      <c r="J8" s="70" t="n">
        <v>2602</v>
      </c>
      <c r="K8" s="70" t="n">
        <v>2637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129</v>
      </c>
      <c r="D9" s="70" t="n">
        <v>1113</v>
      </c>
      <c r="E9" s="70" t="n">
        <v>1016</v>
      </c>
      <c r="G9" s="102" t="n">
        <v>1959</v>
      </c>
      <c r="H9" s="108" t="s">
        <v>167</v>
      </c>
      <c r="I9" s="70" t="n">
        <v>5178</v>
      </c>
      <c r="J9" s="70" t="n">
        <v>2511</v>
      </c>
      <c r="K9" s="70" t="n">
        <v>2667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196</v>
      </c>
      <c r="D10" s="70" t="n">
        <v>1149</v>
      </c>
      <c r="E10" s="70" t="n">
        <v>1047</v>
      </c>
      <c r="G10" s="102" t="n">
        <v>1958</v>
      </c>
      <c r="H10" s="108" t="s">
        <v>169</v>
      </c>
      <c r="I10" s="70" t="n">
        <v>4769</v>
      </c>
      <c r="J10" s="70" t="n">
        <v>2325</v>
      </c>
      <c r="K10" s="70" t="n">
        <v>244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180</v>
      </c>
      <c r="D11" s="70" t="n">
        <v>1078</v>
      </c>
      <c r="E11" s="70" t="n">
        <v>1102</v>
      </c>
      <c r="G11" s="102" t="n">
        <v>1957</v>
      </c>
      <c r="H11" s="108" t="s">
        <v>171</v>
      </c>
      <c r="I11" s="70" t="n">
        <v>4590</v>
      </c>
      <c r="J11" s="70" t="n">
        <v>2236</v>
      </c>
      <c r="K11" s="70" t="n">
        <v>2354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51</v>
      </c>
      <c r="D12" s="70" t="n">
        <v>1021</v>
      </c>
      <c r="E12" s="70" t="n">
        <v>1030</v>
      </c>
      <c r="G12" s="102" t="n">
        <v>1956</v>
      </c>
      <c r="H12" s="108" t="s">
        <v>173</v>
      </c>
      <c r="I12" s="70" t="n">
        <v>4630</v>
      </c>
      <c r="J12" s="70" t="n">
        <v>2262</v>
      </c>
      <c r="K12" s="70" t="n">
        <v>2368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68</v>
      </c>
      <c r="D13" s="70" t="n">
        <v>1104</v>
      </c>
      <c r="E13" s="70" t="n">
        <v>1064</v>
      </c>
      <c r="G13" s="102" t="n">
        <v>1955</v>
      </c>
      <c r="H13" s="108" t="s">
        <v>175</v>
      </c>
      <c r="I13" s="70" t="n">
        <v>4542</v>
      </c>
      <c r="J13" s="70" t="n">
        <v>2139</v>
      </c>
      <c r="K13" s="70" t="n">
        <v>2403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100</v>
      </c>
      <c r="D14" s="70" t="n">
        <v>1109</v>
      </c>
      <c r="E14" s="70" t="n">
        <v>991</v>
      </c>
      <c r="G14" s="102" t="n">
        <v>1954</v>
      </c>
      <c r="H14" s="108" t="s">
        <v>177</v>
      </c>
      <c r="I14" s="70" t="n">
        <v>4589</v>
      </c>
      <c r="J14" s="70" t="n">
        <v>2075</v>
      </c>
      <c r="K14" s="70" t="n">
        <v>2514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261</v>
      </c>
      <c r="D15" s="70" t="n">
        <v>1111</v>
      </c>
      <c r="E15" s="70" t="n">
        <v>1150</v>
      </c>
      <c r="G15" s="102" t="n">
        <v>1953</v>
      </c>
      <c r="H15" s="108" t="s">
        <v>179</v>
      </c>
      <c r="I15" s="70" t="n">
        <v>4544</v>
      </c>
      <c r="J15" s="70" t="n">
        <v>2159</v>
      </c>
      <c r="K15" s="70" t="n">
        <v>2385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78</v>
      </c>
      <c r="D16" s="70" t="n">
        <v>1129</v>
      </c>
      <c r="E16" s="70" t="n">
        <v>1149</v>
      </c>
      <c r="G16" s="102" t="n">
        <v>1952</v>
      </c>
      <c r="H16" s="108" t="s">
        <v>181</v>
      </c>
      <c r="I16" s="70" t="n">
        <v>4854</v>
      </c>
      <c r="J16" s="70" t="n">
        <v>2287</v>
      </c>
      <c r="K16" s="70" t="n">
        <v>2567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45</v>
      </c>
      <c r="D17" s="70" t="n">
        <v>1098</v>
      </c>
      <c r="E17" s="70" t="n">
        <v>1047</v>
      </c>
      <c r="G17" s="102" t="n">
        <v>1951</v>
      </c>
      <c r="H17" s="108" t="s">
        <v>183</v>
      </c>
      <c r="I17" s="70" t="n">
        <v>4881</v>
      </c>
      <c r="J17" s="70" t="n">
        <v>2224</v>
      </c>
      <c r="K17" s="70" t="n">
        <v>2657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104</v>
      </c>
      <c r="D18" s="70" t="n">
        <v>1053</v>
      </c>
      <c r="E18" s="70" t="n">
        <v>1051</v>
      </c>
      <c r="G18" s="102" t="n">
        <v>1950</v>
      </c>
      <c r="H18" s="108" t="s">
        <v>185</v>
      </c>
      <c r="I18" s="70" t="n">
        <v>5423</v>
      </c>
      <c r="J18" s="70" t="n">
        <v>2529</v>
      </c>
      <c r="K18" s="70" t="n">
        <v>289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104</v>
      </c>
      <c r="D19" s="70" t="n">
        <v>1087</v>
      </c>
      <c r="E19" s="70" t="n">
        <v>1017</v>
      </c>
      <c r="G19" s="102" t="n">
        <v>1949</v>
      </c>
      <c r="H19" s="108" t="s">
        <v>187</v>
      </c>
      <c r="I19" s="70" t="n">
        <v>5013</v>
      </c>
      <c r="J19" s="70" t="n">
        <v>2359</v>
      </c>
      <c r="K19" s="70" t="n">
        <v>2654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156</v>
      </c>
      <c r="D20" s="70" t="n">
        <v>1066</v>
      </c>
      <c r="E20" s="70" t="n">
        <v>1090</v>
      </c>
      <c r="G20" s="102" t="n">
        <v>1948</v>
      </c>
      <c r="H20" s="108" t="s">
        <v>189</v>
      </c>
      <c r="I20" s="70" t="n">
        <v>4858</v>
      </c>
      <c r="J20" s="70" t="n">
        <v>2372</v>
      </c>
      <c r="K20" s="70" t="n">
        <v>2486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088</v>
      </c>
      <c r="D21" s="70" t="n">
        <v>1045</v>
      </c>
      <c r="E21" s="70" t="n">
        <v>1043</v>
      </c>
      <c r="G21" s="102" t="n">
        <v>1947</v>
      </c>
      <c r="H21" s="108" t="s">
        <v>191</v>
      </c>
      <c r="I21" s="70" t="n">
        <v>4552</v>
      </c>
      <c r="J21" s="70" t="n">
        <v>2166</v>
      </c>
      <c r="K21" s="70" t="n">
        <v>2386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182</v>
      </c>
      <c r="D22" s="70" t="n">
        <v>1072</v>
      </c>
      <c r="E22" s="70" t="n">
        <v>1110</v>
      </c>
      <c r="G22" s="102" t="n">
        <v>1946</v>
      </c>
      <c r="H22" s="108" t="s">
        <v>193</v>
      </c>
      <c r="I22" s="70" t="n">
        <v>3858</v>
      </c>
      <c r="J22" s="70" t="n">
        <v>1905</v>
      </c>
      <c r="K22" s="70" t="n">
        <v>195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362</v>
      </c>
      <c r="D23" s="70" t="n">
        <v>1252</v>
      </c>
      <c r="E23" s="70" t="n">
        <v>1110</v>
      </c>
      <c r="G23" s="102" t="n">
        <v>1945</v>
      </c>
      <c r="H23" s="108" t="s">
        <v>195</v>
      </c>
      <c r="I23" s="70" t="n">
        <v>4031</v>
      </c>
      <c r="J23" s="70" t="n">
        <v>1973</v>
      </c>
      <c r="K23" s="70" t="n">
        <v>2058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396</v>
      </c>
      <c r="D24" s="70" t="n">
        <v>1205</v>
      </c>
      <c r="E24" s="70" t="n">
        <v>1191</v>
      </c>
      <c r="G24" s="102" t="n">
        <v>1944</v>
      </c>
      <c r="H24" s="108" t="s">
        <v>197</v>
      </c>
      <c r="I24" s="70" t="n">
        <v>5015</v>
      </c>
      <c r="J24" s="70" t="n">
        <v>2503</v>
      </c>
      <c r="K24" s="70" t="n">
        <v>2512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672</v>
      </c>
      <c r="D25" s="70" t="n">
        <v>1370</v>
      </c>
      <c r="E25" s="70" t="n">
        <v>1302</v>
      </c>
      <c r="G25" s="102" t="n">
        <v>1943</v>
      </c>
      <c r="H25" s="108" t="s">
        <v>199</v>
      </c>
      <c r="I25" s="70" t="n">
        <v>5018</v>
      </c>
      <c r="J25" s="70" t="n">
        <v>2453</v>
      </c>
      <c r="K25" s="70" t="n">
        <v>256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800</v>
      </c>
      <c r="D26" s="70" t="n">
        <v>1387</v>
      </c>
      <c r="E26" s="70" t="n">
        <v>1413</v>
      </c>
      <c r="G26" s="102" t="n">
        <v>1942</v>
      </c>
      <c r="H26" s="108" t="s">
        <v>201</v>
      </c>
      <c r="I26" s="70" t="n">
        <v>4687</v>
      </c>
      <c r="J26" s="70" t="n">
        <v>2238</v>
      </c>
      <c r="K26" s="70" t="n">
        <v>2449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959</v>
      </c>
      <c r="D27" s="70" t="n">
        <v>1410</v>
      </c>
      <c r="E27" s="70" t="n">
        <v>1549</v>
      </c>
      <c r="G27" s="102" t="n">
        <v>1941</v>
      </c>
      <c r="H27" s="108" t="s">
        <v>203</v>
      </c>
      <c r="I27" s="70" t="n">
        <v>5279</v>
      </c>
      <c r="J27" s="70" t="n">
        <v>2576</v>
      </c>
      <c r="K27" s="70" t="n">
        <v>2703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274</v>
      </c>
      <c r="D28" s="70" t="n">
        <v>1571</v>
      </c>
      <c r="E28" s="70" t="n">
        <v>1703</v>
      </c>
      <c r="G28" s="102" t="n">
        <v>1940</v>
      </c>
      <c r="H28" s="108" t="s">
        <v>205</v>
      </c>
      <c r="I28" s="70" t="n">
        <v>4931</v>
      </c>
      <c r="J28" s="70" t="n">
        <v>2350</v>
      </c>
      <c r="K28" s="70" t="n">
        <v>2581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445</v>
      </c>
      <c r="D29" s="70" t="n">
        <v>1649</v>
      </c>
      <c r="E29" s="70" t="n">
        <v>1796</v>
      </c>
      <c r="G29" s="102" t="n">
        <v>1939</v>
      </c>
      <c r="H29" s="108" t="s">
        <v>207</v>
      </c>
      <c r="I29" s="70" t="n">
        <v>4484</v>
      </c>
      <c r="J29" s="70" t="n">
        <v>2124</v>
      </c>
      <c r="K29" s="70" t="n">
        <v>2360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591</v>
      </c>
      <c r="D30" s="70" t="n">
        <v>1666</v>
      </c>
      <c r="E30" s="70" t="n">
        <v>1925</v>
      </c>
      <c r="G30" s="102" t="n">
        <v>1938</v>
      </c>
      <c r="H30" s="108" t="s">
        <v>209</v>
      </c>
      <c r="I30" s="70" t="n">
        <v>4016</v>
      </c>
      <c r="J30" s="70" t="n">
        <v>1930</v>
      </c>
      <c r="K30" s="70" t="n">
        <v>208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3978</v>
      </c>
      <c r="D31" s="70" t="n">
        <v>1917</v>
      </c>
      <c r="E31" s="70" t="n">
        <v>2061</v>
      </c>
      <c r="G31" s="102" t="n">
        <v>1937</v>
      </c>
      <c r="H31" s="108" t="s">
        <v>211</v>
      </c>
      <c r="I31" s="70" t="n">
        <v>3795</v>
      </c>
      <c r="J31" s="70" t="n">
        <v>1764</v>
      </c>
      <c r="K31" s="70" t="n">
        <v>203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136</v>
      </c>
      <c r="D32" s="70" t="n">
        <v>1945</v>
      </c>
      <c r="E32" s="70" t="n">
        <v>2191</v>
      </c>
      <c r="G32" s="102" t="n">
        <v>1936</v>
      </c>
      <c r="H32" s="108" t="s">
        <v>213</v>
      </c>
      <c r="I32" s="70" t="n">
        <v>3416</v>
      </c>
      <c r="J32" s="70" t="n">
        <v>1579</v>
      </c>
      <c r="K32" s="70" t="n">
        <v>183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260</v>
      </c>
      <c r="D33" s="70" t="n">
        <v>2009</v>
      </c>
      <c r="E33" s="70" t="n">
        <v>2251</v>
      </c>
      <c r="G33" s="102" t="n">
        <v>1935</v>
      </c>
      <c r="H33" s="108" t="s">
        <v>215</v>
      </c>
      <c r="I33" s="70" t="n">
        <v>3255</v>
      </c>
      <c r="J33" s="70" t="n">
        <v>1477</v>
      </c>
      <c r="K33" s="70" t="n">
        <v>1778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134</v>
      </c>
      <c r="D34" s="70" t="n">
        <v>1964</v>
      </c>
      <c r="E34" s="70" t="n">
        <v>2170</v>
      </c>
      <c r="G34" s="102" t="n">
        <v>1934</v>
      </c>
      <c r="H34" s="108" t="s">
        <v>217</v>
      </c>
      <c r="I34" s="70" t="n">
        <v>2958</v>
      </c>
      <c r="J34" s="70" t="n">
        <v>1322</v>
      </c>
      <c r="K34" s="70" t="n">
        <v>1636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164</v>
      </c>
      <c r="D35" s="70" t="n">
        <v>2070</v>
      </c>
      <c r="E35" s="70" t="n">
        <v>2094</v>
      </c>
      <c r="G35" s="102" t="n">
        <v>1933</v>
      </c>
      <c r="H35" s="108" t="s">
        <v>219</v>
      </c>
      <c r="I35" s="70" t="n">
        <v>2089</v>
      </c>
      <c r="J35" s="70" t="n">
        <v>855</v>
      </c>
      <c r="K35" s="70" t="n">
        <v>1234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969</v>
      </c>
      <c r="D36" s="70" t="n">
        <v>1939</v>
      </c>
      <c r="E36" s="70" t="n">
        <v>2030</v>
      </c>
      <c r="G36" s="102" t="n">
        <v>1932</v>
      </c>
      <c r="H36" s="108" t="s">
        <v>221</v>
      </c>
      <c r="I36" s="70" t="n">
        <v>1947</v>
      </c>
      <c r="J36" s="70" t="n">
        <v>819</v>
      </c>
      <c r="K36" s="70" t="n">
        <v>1128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087</v>
      </c>
      <c r="D37" s="70" t="n">
        <v>1947</v>
      </c>
      <c r="E37" s="70" t="n">
        <v>2140</v>
      </c>
      <c r="G37" s="102" t="n">
        <v>1931</v>
      </c>
      <c r="H37" s="108" t="s">
        <v>223</v>
      </c>
      <c r="I37" s="70" t="n">
        <v>1985</v>
      </c>
      <c r="J37" s="70" t="n">
        <v>827</v>
      </c>
      <c r="K37" s="70" t="n">
        <v>1158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140</v>
      </c>
      <c r="D38" s="70" t="n">
        <v>1979</v>
      </c>
      <c r="E38" s="70" t="n">
        <v>2161</v>
      </c>
      <c r="G38" s="102" t="n">
        <v>1930</v>
      </c>
      <c r="H38" s="108" t="s">
        <v>225</v>
      </c>
      <c r="I38" s="70" t="n">
        <v>1986</v>
      </c>
      <c r="J38" s="70" t="n">
        <v>786</v>
      </c>
      <c r="K38" s="70" t="n">
        <v>1200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10</v>
      </c>
      <c r="D39" s="70" t="n">
        <v>1935</v>
      </c>
      <c r="E39" s="70" t="n">
        <v>2175</v>
      </c>
      <c r="G39" s="102" t="n">
        <v>1929</v>
      </c>
      <c r="H39" s="108" t="s">
        <v>227</v>
      </c>
      <c r="I39" s="70" t="n">
        <v>1874</v>
      </c>
      <c r="J39" s="70" t="n">
        <v>715</v>
      </c>
      <c r="K39" s="70" t="n">
        <v>1159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935</v>
      </c>
      <c r="D40" s="70" t="n">
        <v>1855</v>
      </c>
      <c r="E40" s="70" t="n">
        <v>2080</v>
      </c>
      <c r="G40" s="102" t="n">
        <v>1928</v>
      </c>
      <c r="H40" s="108" t="s">
        <v>229</v>
      </c>
      <c r="I40" s="70" t="n">
        <v>1856</v>
      </c>
      <c r="J40" s="70" t="n">
        <v>708</v>
      </c>
      <c r="K40" s="70" t="n">
        <v>1148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325</v>
      </c>
      <c r="D41" s="70" t="n">
        <v>2135</v>
      </c>
      <c r="E41" s="70" t="n">
        <v>2190</v>
      </c>
      <c r="G41" s="102" t="n">
        <v>1927</v>
      </c>
      <c r="H41" s="108" t="s">
        <v>231</v>
      </c>
      <c r="I41" s="70" t="n">
        <v>1757</v>
      </c>
      <c r="J41" s="70" t="n">
        <v>618</v>
      </c>
      <c r="K41" s="70" t="n">
        <v>1139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661</v>
      </c>
      <c r="D42" s="70" t="n">
        <v>2364</v>
      </c>
      <c r="E42" s="70" t="n">
        <v>2297</v>
      </c>
      <c r="G42" s="102" t="n">
        <v>1926</v>
      </c>
      <c r="H42" s="108" t="s">
        <v>233</v>
      </c>
      <c r="I42" s="70" t="n">
        <v>1828</v>
      </c>
      <c r="J42" s="70" t="n">
        <v>603</v>
      </c>
      <c r="K42" s="70" t="n">
        <v>122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732</v>
      </c>
      <c r="D43" s="70" t="n">
        <v>2339</v>
      </c>
      <c r="E43" s="70" t="n">
        <v>2393</v>
      </c>
      <c r="G43" s="102" t="n">
        <v>1925</v>
      </c>
      <c r="H43" s="108" t="s">
        <v>235</v>
      </c>
      <c r="I43" s="70" t="n">
        <v>1677</v>
      </c>
      <c r="J43" s="70" t="n">
        <v>487</v>
      </c>
      <c r="K43" s="70" t="n">
        <v>1190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094</v>
      </c>
      <c r="D44" s="70" t="n">
        <v>2574</v>
      </c>
      <c r="E44" s="70" t="n">
        <v>2520</v>
      </c>
      <c r="G44" s="102" t="n">
        <v>1924</v>
      </c>
      <c r="H44" s="108" t="s">
        <v>237</v>
      </c>
      <c r="I44" s="70" t="n">
        <v>1487</v>
      </c>
      <c r="J44" s="70" t="n">
        <v>394</v>
      </c>
      <c r="K44" s="70" t="n">
        <v>1093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350</v>
      </c>
      <c r="D45" s="70" t="n">
        <v>2669</v>
      </c>
      <c r="E45" s="70" t="n">
        <v>2681</v>
      </c>
      <c r="G45" s="102" t="n">
        <v>1923</v>
      </c>
      <c r="H45" s="108" t="s">
        <v>239</v>
      </c>
      <c r="I45" s="70" t="n">
        <v>1284</v>
      </c>
      <c r="J45" s="70" t="n">
        <v>339</v>
      </c>
      <c r="K45" s="70" t="n">
        <v>94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333</v>
      </c>
      <c r="D46" s="70" t="n">
        <v>2659</v>
      </c>
      <c r="E46" s="70" t="n">
        <v>2674</v>
      </c>
      <c r="G46" s="102" t="n">
        <v>1922</v>
      </c>
      <c r="H46" s="108" t="s">
        <v>241</v>
      </c>
      <c r="I46" s="70" t="n">
        <v>1295</v>
      </c>
      <c r="J46" s="70" t="n">
        <v>283</v>
      </c>
      <c r="K46" s="70" t="n">
        <v>1012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614</v>
      </c>
      <c r="D47" s="70" t="n">
        <v>2706</v>
      </c>
      <c r="E47" s="70" t="n">
        <v>2908</v>
      </c>
      <c r="G47" s="102" t="n">
        <v>1921</v>
      </c>
      <c r="H47" s="108" t="s">
        <v>243</v>
      </c>
      <c r="I47" s="70" t="n">
        <v>1328</v>
      </c>
      <c r="J47" s="70" t="n">
        <v>290</v>
      </c>
      <c r="K47" s="70" t="n">
        <v>1038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993</v>
      </c>
      <c r="D48" s="70" t="n">
        <v>3026</v>
      </c>
      <c r="E48" s="70" t="n">
        <v>2967</v>
      </c>
      <c r="G48" s="102" t="n">
        <v>1920</v>
      </c>
      <c r="H48" s="108" t="s">
        <v>245</v>
      </c>
      <c r="I48" s="70" t="n">
        <v>1254</v>
      </c>
      <c r="J48" s="70" t="n">
        <v>302</v>
      </c>
      <c r="K48" s="70" t="n">
        <v>952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038</v>
      </c>
      <c r="D49" s="70" t="n">
        <v>3009</v>
      </c>
      <c r="E49" s="70" t="n">
        <v>3029</v>
      </c>
      <c r="G49" s="102" t="n">
        <v>1919</v>
      </c>
      <c r="H49" s="108" t="s">
        <v>247</v>
      </c>
      <c r="I49" s="70" t="n">
        <v>816</v>
      </c>
      <c r="J49" s="70" t="n">
        <v>169</v>
      </c>
      <c r="K49" s="70" t="n">
        <v>64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097</v>
      </c>
      <c r="D50" s="70" t="n">
        <v>3053</v>
      </c>
      <c r="E50" s="70" t="n">
        <v>3044</v>
      </c>
      <c r="G50" s="102" t="n">
        <v>1918</v>
      </c>
      <c r="H50" s="108" t="s">
        <v>249</v>
      </c>
      <c r="I50" s="70" t="n">
        <v>545</v>
      </c>
      <c r="J50" s="70" t="n">
        <v>123</v>
      </c>
      <c r="K50" s="70" t="n">
        <v>42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3530</v>
      </c>
      <c r="J51" s="70" t="n">
        <v>795</v>
      </c>
      <c r="K51" s="70" t="n">
        <v>2735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16887</v>
      </c>
      <c r="J52" s="96" t="n">
        <v>149633</v>
      </c>
      <c r="K52" s="96" t="n">
        <v>16725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4 Charlottenburg-Wilm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799</v>
      </c>
      <c r="D6" s="70" t="n">
        <v>919</v>
      </c>
      <c r="E6" s="70" t="n">
        <v>880</v>
      </c>
      <c r="G6" s="102" t="n">
        <v>1962</v>
      </c>
      <c r="H6" s="108" t="s">
        <v>161</v>
      </c>
      <c r="I6" s="70" t="n">
        <v>3831</v>
      </c>
      <c r="J6" s="70" t="n">
        <v>1991</v>
      </c>
      <c r="K6" s="70" t="n">
        <v>1840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789</v>
      </c>
      <c r="D7" s="70" t="n">
        <v>921</v>
      </c>
      <c r="E7" s="70" t="n">
        <v>868</v>
      </c>
      <c r="G7" s="102" t="n">
        <v>1961</v>
      </c>
      <c r="H7" s="108" t="s">
        <v>163</v>
      </c>
      <c r="I7" s="70" t="n">
        <v>3671</v>
      </c>
      <c r="J7" s="70" t="n">
        <v>1836</v>
      </c>
      <c r="K7" s="70" t="n">
        <v>183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696</v>
      </c>
      <c r="D8" s="70" t="n">
        <v>840</v>
      </c>
      <c r="E8" s="70" t="n">
        <v>856</v>
      </c>
      <c r="G8" s="102" t="n">
        <v>1960</v>
      </c>
      <c r="H8" s="108" t="s">
        <v>165</v>
      </c>
      <c r="I8" s="70" t="n">
        <v>3672</v>
      </c>
      <c r="J8" s="70" t="n">
        <v>1847</v>
      </c>
      <c r="K8" s="70" t="n">
        <v>182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764</v>
      </c>
      <c r="D9" s="70" t="n">
        <v>927</v>
      </c>
      <c r="E9" s="70" t="n">
        <v>837</v>
      </c>
      <c r="G9" s="102" t="n">
        <v>1959</v>
      </c>
      <c r="H9" s="108" t="s">
        <v>167</v>
      </c>
      <c r="I9" s="70" t="n">
        <v>3636</v>
      </c>
      <c r="J9" s="70" t="n">
        <v>1841</v>
      </c>
      <c r="K9" s="70" t="n">
        <v>1795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710</v>
      </c>
      <c r="D10" s="70" t="n">
        <v>889</v>
      </c>
      <c r="E10" s="70" t="n">
        <v>821</v>
      </c>
      <c r="G10" s="102" t="n">
        <v>1958</v>
      </c>
      <c r="H10" s="108" t="s">
        <v>169</v>
      </c>
      <c r="I10" s="70" t="n">
        <v>3248</v>
      </c>
      <c r="J10" s="70" t="n">
        <v>1657</v>
      </c>
      <c r="K10" s="70" t="n">
        <v>1591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04</v>
      </c>
      <c r="D11" s="70" t="n">
        <v>935</v>
      </c>
      <c r="E11" s="70" t="n">
        <v>869</v>
      </c>
      <c r="G11" s="102" t="n">
        <v>1957</v>
      </c>
      <c r="H11" s="108" t="s">
        <v>171</v>
      </c>
      <c r="I11" s="70" t="n">
        <v>3005</v>
      </c>
      <c r="J11" s="70" t="n">
        <v>1570</v>
      </c>
      <c r="K11" s="70" t="n">
        <v>1435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867</v>
      </c>
      <c r="D12" s="70" t="n">
        <v>968</v>
      </c>
      <c r="E12" s="70" t="n">
        <v>899</v>
      </c>
      <c r="G12" s="102" t="n">
        <v>1956</v>
      </c>
      <c r="H12" s="108" t="s">
        <v>173</v>
      </c>
      <c r="I12" s="70" t="n">
        <v>3070</v>
      </c>
      <c r="J12" s="70" t="n">
        <v>1554</v>
      </c>
      <c r="K12" s="70" t="n">
        <v>1516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982</v>
      </c>
      <c r="D13" s="70" t="n">
        <v>996</v>
      </c>
      <c r="E13" s="70" t="n">
        <v>986</v>
      </c>
      <c r="G13" s="102" t="n">
        <v>1955</v>
      </c>
      <c r="H13" s="108" t="s">
        <v>175</v>
      </c>
      <c r="I13" s="70" t="n">
        <v>3032</v>
      </c>
      <c r="J13" s="70" t="n">
        <v>1503</v>
      </c>
      <c r="K13" s="70" t="n">
        <v>1529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934</v>
      </c>
      <c r="D14" s="70" t="n">
        <v>1006</v>
      </c>
      <c r="E14" s="70" t="n">
        <v>928</v>
      </c>
      <c r="G14" s="102" t="n">
        <v>1954</v>
      </c>
      <c r="H14" s="108" t="s">
        <v>177</v>
      </c>
      <c r="I14" s="70" t="n">
        <v>3077</v>
      </c>
      <c r="J14" s="70" t="n">
        <v>1545</v>
      </c>
      <c r="K14" s="70" t="n">
        <v>1532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970</v>
      </c>
      <c r="D15" s="70" t="n">
        <v>1002</v>
      </c>
      <c r="E15" s="70" t="n">
        <v>968</v>
      </c>
      <c r="G15" s="102" t="n">
        <v>1953</v>
      </c>
      <c r="H15" s="108" t="s">
        <v>179</v>
      </c>
      <c r="I15" s="70" t="n">
        <v>2936</v>
      </c>
      <c r="J15" s="70" t="n">
        <v>1449</v>
      </c>
      <c r="K15" s="70" t="n">
        <v>1487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032</v>
      </c>
      <c r="D16" s="70" t="n">
        <v>1068</v>
      </c>
      <c r="E16" s="70" t="n">
        <v>964</v>
      </c>
      <c r="G16" s="102" t="n">
        <v>1952</v>
      </c>
      <c r="H16" s="108" t="s">
        <v>181</v>
      </c>
      <c r="I16" s="70" t="n">
        <v>3079</v>
      </c>
      <c r="J16" s="70" t="n">
        <v>1494</v>
      </c>
      <c r="K16" s="70" t="n">
        <v>1585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048</v>
      </c>
      <c r="D17" s="70" t="n">
        <v>1076</v>
      </c>
      <c r="E17" s="70" t="n">
        <v>972</v>
      </c>
      <c r="G17" s="102" t="n">
        <v>1951</v>
      </c>
      <c r="H17" s="108" t="s">
        <v>183</v>
      </c>
      <c r="I17" s="70" t="n">
        <v>3078</v>
      </c>
      <c r="J17" s="70" t="n">
        <v>1424</v>
      </c>
      <c r="K17" s="70" t="n">
        <v>165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072</v>
      </c>
      <c r="D18" s="70" t="n">
        <v>1089</v>
      </c>
      <c r="E18" s="70" t="n">
        <v>983</v>
      </c>
      <c r="G18" s="102" t="n">
        <v>1950</v>
      </c>
      <c r="H18" s="108" t="s">
        <v>185</v>
      </c>
      <c r="I18" s="70" t="n">
        <v>3222</v>
      </c>
      <c r="J18" s="70" t="n">
        <v>1514</v>
      </c>
      <c r="K18" s="70" t="n">
        <v>1708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116</v>
      </c>
      <c r="D19" s="70" t="n">
        <v>1112</v>
      </c>
      <c r="E19" s="70" t="n">
        <v>1004</v>
      </c>
      <c r="G19" s="102" t="n">
        <v>1949</v>
      </c>
      <c r="H19" s="108" t="s">
        <v>187</v>
      </c>
      <c r="I19" s="70" t="n">
        <v>3174</v>
      </c>
      <c r="J19" s="70" t="n">
        <v>1585</v>
      </c>
      <c r="K19" s="70" t="n">
        <v>158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061</v>
      </c>
      <c r="D20" s="70" t="n">
        <v>1095</v>
      </c>
      <c r="E20" s="70" t="n">
        <v>966</v>
      </c>
      <c r="G20" s="102" t="n">
        <v>1948</v>
      </c>
      <c r="H20" s="108" t="s">
        <v>189</v>
      </c>
      <c r="I20" s="70" t="n">
        <v>2900</v>
      </c>
      <c r="J20" s="70" t="n">
        <v>1388</v>
      </c>
      <c r="K20" s="70" t="n">
        <v>1512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196</v>
      </c>
      <c r="D21" s="70" t="n">
        <v>1154</v>
      </c>
      <c r="E21" s="70" t="n">
        <v>1042</v>
      </c>
      <c r="G21" s="102" t="n">
        <v>1947</v>
      </c>
      <c r="H21" s="108" t="s">
        <v>191</v>
      </c>
      <c r="I21" s="70" t="n">
        <v>2734</v>
      </c>
      <c r="J21" s="70" t="n">
        <v>1325</v>
      </c>
      <c r="K21" s="70" t="n">
        <v>1409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271</v>
      </c>
      <c r="D22" s="70" t="n">
        <v>1193</v>
      </c>
      <c r="E22" s="70" t="n">
        <v>1078</v>
      </c>
      <c r="G22" s="102" t="n">
        <v>1946</v>
      </c>
      <c r="H22" s="108" t="s">
        <v>193</v>
      </c>
      <c r="I22" s="70" t="n">
        <v>2175</v>
      </c>
      <c r="J22" s="70" t="n">
        <v>1111</v>
      </c>
      <c r="K22" s="70" t="n">
        <v>1064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598</v>
      </c>
      <c r="D23" s="70" t="n">
        <v>1340</v>
      </c>
      <c r="E23" s="70" t="n">
        <v>1258</v>
      </c>
      <c r="G23" s="102" t="n">
        <v>1945</v>
      </c>
      <c r="H23" s="108" t="s">
        <v>195</v>
      </c>
      <c r="I23" s="70" t="n">
        <v>2526</v>
      </c>
      <c r="J23" s="70" t="n">
        <v>1276</v>
      </c>
      <c r="K23" s="70" t="n">
        <v>125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510</v>
      </c>
      <c r="D24" s="70" t="n">
        <v>1284</v>
      </c>
      <c r="E24" s="70" t="n">
        <v>1226</v>
      </c>
      <c r="G24" s="102" t="n">
        <v>1944</v>
      </c>
      <c r="H24" s="108" t="s">
        <v>197</v>
      </c>
      <c r="I24" s="70" t="n">
        <v>3201</v>
      </c>
      <c r="J24" s="70" t="n">
        <v>1599</v>
      </c>
      <c r="K24" s="70" t="n">
        <v>1602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574</v>
      </c>
      <c r="D25" s="70" t="n">
        <v>1304</v>
      </c>
      <c r="E25" s="70" t="n">
        <v>1270</v>
      </c>
      <c r="G25" s="102" t="n">
        <v>1943</v>
      </c>
      <c r="H25" s="108" t="s">
        <v>199</v>
      </c>
      <c r="I25" s="70" t="n">
        <v>3411</v>
      </c>
      <c r="J25" s="70" t="n">
        <v>1627</v>
      </c>
      <c r="K25" s="70" t="n">
        <v>1784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632</v>
      </c>
      <c r="D26" s="70" t="n">
        <v>1325</v>
      </c>
      <c r="E26" s="70" t="n">
        <v>1307</v>
      </c>
      <c r="G26" s="102" t="n">
        <v>1942</v>
      </c>
      <c r="H26" s="108" t="s">
        <v>201</v>
      </c>
      <c r="I26" s="70" t="n">
        <v>3264</v>
      </c>
      <c r="J26" s="70" t="n">
        <v>1617</v>
      </c>
      <c r="K26" s="70" t="n">
        <v>1647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692</v>
      </c>
      <c r="D27" s="70" t="n">
        <v>1338</v>
      </c>
      <c r="E27" s="70" t="n">
        <v>1354</v>
      </c>
      <c r="G27" s="102" t="n">
        <v>1941</v>
      </c>
      <c r="H27" s="108" t="s">
        <v>203</v>
      </c>
      <c r="I27" s="70" t="n">
        <v>3809</v>
      </c>
      <c r="J27" s="70" t="n">
        <v>1822</v>
      </c>
      <c r="K27" s="70" t="n">
        <v>198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543</v>
      </c>
      <c r="D28" s="70" t="n">
        <v>1304</v>
      </c>
      <c r="E28" s="70" t="n">
        <v>1239</v>
      </c>
      <c r="G28" s="102" t="n">
        <v>1940</v>
      </c>
      <c r="H28" s="108" t="s">
        <v>205</v>
      </c>
      <c r="I28" s="70" t="n">
        <v>3677</v>
      </c>
      <c r="J28" s="70" t="n">
        <v>1736</v>
      </c>
      <c r="K28" s="70" t="n">
        <v>1941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583</v>
      </c>
      <c r="D29" s="70" t="n">
        <v>1298</v>
      </c>
      <c r="E29" s="70" t="n">
        <v>1285</v>
      </c>
      <c r="G29" s="102" t="n">
        <v>1939</v>
      </c>
      <c r="H29" s="108" t="s">
        <v>207</v>
      </c>
      <c r="I29" s="70" t="n">
        <v>3268</v>
      </c>
      <c r="J29" s="70" t="n">
        <v>1542</v>
      </c>
      <c r="K29" s="70" t="n">
        <v>1726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562</v>
      </c>
      <c r="D30" s="70" t="n">
        <v>1279</v>
      </c>
      <c r="E30" s="70" t="n">
        <v>1283</v>
      </c>
      <c r="G30" s="102" t="n">
        <v>1938</v>
      </c>
      <c r="H30" s="108" t="s">
        <v>209</v>
      </c>
      <c r="I30" s="70" t="n">
        <v>3103</v>
      </c>
      <c r="J30" s="70" t="n">
        <v>1487</v>
      </c>
      <c r="K30" s="70" t="n">
        <v>161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599</v>
      </c>
      <c r="D31" s="70" t="n">
        <v>1333</v>
      </c>
      <c r="E31" s="70" t="n">
        <v>1266</v>
      </c>
      <c r="G31" s="102" t="n">
        <v>1937</v>
      </c>
      <c r="H31" s="108" t="s">
        <v>211</v>
      </c>
      <c r="I31" s="70" t="n">
        <v>2847</v>
      </c>
      <c r="J31" s="70" t="n">
        <v>1324</v>
      </c>
      <c r="K31" s="70" t="n">
        <v>1523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2745</v>
      </c>
      <c r="D32" s="70" t="n">
        <v>1342</v>
      </c>
      <c r="E32" s="70" t="n">
        <v>1403</v>
      </c>
      <c r="G32" s="102" t="n">
        <v>1936</v>
      </c>
      <c r="H32" s="108" t="s">
        <v>213</v>
      </c>
      <c r="I32" s="70" t="n">
        <v>2808</v>
      </c>
      <c r="J32" s="70" t="n">
        <v>1281</v>
      </c>
      <c r="K32" s="70" t="n">
        <v>152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2665</v>
      </c>
      <c r="D33" s="70" t="n">
        <v>1330</v>
      </c>
      <c r="E33" s="70" t="n">
        <v>1335</v>
      </c>
      <c r="G33" s="102" t="n">
        <v>1935</v>
      </c>
      <c r="H33" s="108" t="s">
        <v>215</v>
      </c>
      <c r="I33" s="70" t="n">
        <v>2598</v>
      </c>
      <c r="J33" s="70" t="n">
        <v>1181</v>
      </c>
      <c r="K33" s="70" t="n">
        <v>1417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505</v>
      </c>
      <c r="D34" s="70" t="n">
        <v>1242</v>
      </c>
      <c r="E34" s="70" t="n">
        <v>1263</v>
      </c>
      <c r="G34" s="102" t="n">
        <v>1934</v>
      </c>
      <c r="H34" s="108" t="s">
        <v>217</v>
      </c>
      <c r="I34" s="70" t="n">
        <v>2408</v>
      </c>
      <c r="J34" s="70" t="n">
        <v>1079</v>
      </c>
      <c r="K34" s="70" t="n">
        <v>1329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380</v>
      </c>
      <c r="D35" s="70" t="n">
        <v>1235</v>
      </c>
      <c r="E35" s="70" t="n">
        <v>1145</v>
      </c>
      <c r="G35" s="102" t="n">
        <v>1933</v>
      </c>
      <c r="H35" s="108" t="s">
        <v>219</v>
      </c>
      <c r="I35" s="70" t="n">
        <v>1703</v>
      </c>
      <c r="J35" s="70" t="n">
        <v>721</v>
      </c>
      <c r="K35" s="70" t="n">
        <v>982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314</v>
      </c>
      <c r="D36" s="70" t="n">
        <v>1145</v>
      </c>
      <c r="E36" s="70" t="n">
        <v>1169</v>
      </c>
      <c r="G36" s="102" t="n">
        <v>1932</v>
      </c>
      <c r="H36" s="108" t="s">
        <v>221</v>
      </c>
      <c r="I36" s="70" t="n">
        <v>1520</v>
      </c>
      <c r="J36" s="70" t="n">
        <v>645</v>
      </c>
      <c r="K36" s="70" t="n">
        <v>875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319</v>
      </c>
      <c r="D37" s="70" t="n">
        <v>1121</v>
      </c>
      <c r="E37" s="70" t="n">
        <v>1198</v>
      </c>
      <c r="G37" s="102" t="n">
        <v>1931</v>
      </c>
      <c r="H37" s="108" t="s">
        <v>223</v>
      </c>
      <c r="I37" s="70" t="n">
        <v>1593</v>
      </c>
      <c r="J37" s="70" t="n">
        <v>633</v>
      </c>
      <c r="K37" s="70" t="n">
        <v>96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233</v>
      </c>
      <c r="D38" s="70" t="n">
        <v>1082</v>
      </c>
      <c r="E38" s="70" t="n">
        <v>1151</v>
      </c>
      <c r="G38" s="102" t="n">
        <v>1930</v>
      </c>
      <c r="H38" s="108" t="s">
        <v>225</v>
      </c>
      <c r="I38" s="70" t="n">
        <v>1714</v>
      </c>
      <c r="J38" s="70" t="n">
        <v>719</v>
      </c>
      <c r="K38" s="70" t="n">
        <v>995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270</v>
      </c>
      <c r="D39" s="70" t="n">
        <v>1078</v>
      </c>
      <c r="E39" s="70" t="n">
        <v>1192</v>
      </c>
      <c r="G39" s="102" t="n">
        <v>1929</v>
      </c>
      <c r="H39" s="108" t="s">
        <v>227</v>
      </c>
      <c r="I39" s="70" t="n">
        <v>1507</v>
      </c>
      <c r="J39" s="70" t="n">
        <v>585</v>
      </c>
      <c r="K39" s="70" t="n">
        <v>922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340</v>
      </c>
      <c r="D40" s="70" t="n">
        <v>1131</v>
      </c>
      <c r="E40" s="70" t="n">
        <v>1209</v>
      </c>
      <c r="G40" s="102" t="n">
        <v>1928</v>
      </c>
      <c r="H40" s="108" t="s">
        <v>229</v>
      </c>
      <c r="I40" s="70" t="n">
        <v>1418</v>
      </c>
      <c r="J40" s="70" t="n">
        <v>556</v>
      </c>
      <c r="K40" s="70" t="n">
        <v>86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471</v>
      </c>
      <c r="D41" s="70" t="n">
        <v>1152</v>
      </c>
      <c r="E41" s="70" t="n">
        <v>1319</v>
      </c>
      <c r="G41" s="102" t="n">
        <v>1927</v>
      </c>
      <c r="H41" s="108" t="s">
        <v>231</v>
      </c>
      <c r="I41" s="70" t="n">
        <v>1274</v>
      </c>
      <c r="J41" s="70" t="n">
        <v>484</v>
      </c>
      <c r="K41" s="70" t="n">
        <v>790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847</v>
      </c>
      <c r="D42" s="70" t="n">
        <v>1427</v>
      </c>
      <c r="E42" s="70" t="n">
        <v>1420</v>
      </c>
      <c r="G42" s="102" t="n">
        <v>1926</v>
      </c>
      <c r="H42" s="108" t="s">
        <v>233</v>
      </c>
      <c r="I42" s="70" t="n">
        <v>1227</v>
      </c>
      <c r="J42" s="70" t="n">
        <v>402</v>
      </c>
      <c r="K42" s="70" t="n">
        <v>82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029</v>
      </c>
      <c r="D43" s="70" t="n">
        <v>1565</v>
      </c>
      <c r="E43" s="70" t="n">
        <v>1464</v>
      </c>
      <c r="G43" s="102" t="n">
        <v>1925</v>
      </c>
      <c r="H43" s="108" t="s">
        <v>235</v>
      </c>
      <c r="I43" s="70" t="n">
        <v>1198</v>
      </c>
      <c r="J43" s="70" t="n">
        <v>363</v>
      </c>
      <c r="K43" s="70" t="n">
        <v>835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202</v>
      </c>
      <c r="D44" s="70" t="n">
        <v>1695</v>
      </c>
      <c r="E44" s="70" t="n">
        <v>1507</v>
      </c>
      <c r="G44" s="102" t="n">
        <v>1924</v>
      </c>
      <c r="H44" s="108" t="s">
        <v>237</v>
      </c>
      <c r="I44" s="70" t="n">
        <v>966</v>
      </c>
      <c r="J44" s="70" t="n">
        <v>301</v>
      </c>
      <c r="K44" s="70" t="n">
        <v>665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418</v>
      </c>
      <c r="D45" s="70" t="n">
        <v>1724</v>
      </c>
      <c r="E45" s="70" t="n">
        <v>1694</v>
      </c>
      <c r="G45" s="102" t="n">
        <v>1923</v>
      </c>
      <c r="H45" s="108" t="s">
        <v>239</v>
      </c>
      <c r="I45" s="70" t="n">
        <v>790</v>
      </c>
      <c r="J45" s="70" t="n">
        <v>202</v>
      </c>
      <c r="K45" s="70" t="n">
        <v>588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560</v>
      </c>
      <c r="D46" s="70" t="n">
        <v>1814</v>
      </c>
      <c r="E46" s="70" t="n">
        <v>1746</v>
      </c>
      <c r="G46" s="102" t="n">
        <v>1922</v>
      </c>
      <c r="H46" s="108" t="s">
        <v>241</v>
      </c>
      <c r="I46" s="70" t="n">
        <v>880</v>
      </c>
      <c r="J46" s="70" t="n">
        <v>232</v>
      </c>
      <c r="K46" s="70" t="n">
        <v>648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08</v>
      </c>
      <c r="D47" s="70" t="n">
        <v>1970</v>
      </c>
      <c r="E47" s="70" t="n">
        <v>1938</v>
      </c>
      <c r="G47" s="102" t="n">
        <v>1921</v>
      </c>
      <c r="H47" s="108" t="s">
        <v>243</v>
      </c>
      <c r="I47" s="70" t="n">
        <v>876</v>
      </c>
      <c r="J47" s="70" t="n">
        <v>208</v>
      </c>
      <c r="K47" s="70" t="n">
        <v>668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3852</v>
      </c>
      <c r="D48" s="70" t="n">
        <v>1935</v>
      </c>
      <c r="E48" s="70" t="n">
        <v>1917</v>
      </c>
      <c r="G48" s="102" t="n">
        <v>1920</v>
      </c>
      <c r="H48" s="108" t="s">
        <v>245</v>
      </c>
      <c r="I48" s="70" t="n">
        <v>749</v>
      </c>
      <c r="J48" s="70" t="n">
        <v>163</v>
      </c>
      <c r="K48" s="70" t="n">
        <v>586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198</v>
      </c>
      <c r="D49" s="70" t="n">
        <v>2064</v>
      </c>
      <c r="E49" s="70" t="n">
        <v>2134</v>
      </c>
      <c r="G49" s="102" t="n">
        <v>1919</v>
      </c>
      <c r="H49" s="108" t="s">
        <v>247</v>
      </c>
      <c r="I49" s="70" t="n">
        <v>565</v>
      </c>
      <c r="J49" s="70" t="n">
        <v>133</v>
      </c>
      <c r="K49" s="70" t="n">
        <v>43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187</v>
      </c>
      <c r="D50" s="70" t="n">
        <v>2130</v>
      </c>
      <c r="E50" s="70" t="n">
        <v>2057</v>
      </c>
      <c r="G50" s="102" t="n">
        <v>1918</v>
      </c>
      <c r="H50" s="108" t="s">
        <v>249</v>
      </c>
      <c r="I50" s="70" t="n">
        <v>305</v>
      </c>
      <c r="J50" s="70" t="n">
        <v>59</v>
      </c>
      <c r="K50" s="70" t="n">
        <v>246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060</v>
      </c>
      <c r="J51" s="70" t="n">
        <v>497</v>
      </c>
      <c r="K51" s="70" t="n">
        <v>156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23652</v>
      </c>
      <c r="J52" s="96" t="n">
        <v>108285</v>
      </c>
      <c r="K52" s="96" t="n">
        <v>1153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5 Spandau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8" activeCellId="0" sqref="C28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5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062</v>
      </c>
      <c r="D6" s="70" t="n">
        <v>1082</v>
      </c>
      <c r="E6" s="70" t="n">
        <v>980</v>
      </c>
      <c r="G6" s="102" t="n">
        <v>1962</v>
      </c>
      <c r="H6" s="108" t="s">
        <v>161</v>
      </c>
      <c r="I6" s="70" t="n">
        <v>5035</v>
      </c>
      <c r="J6" s="70" t="n">
        <v>2352</v>
      </c>
      <c r="K6" s="70" t="n">
        <v>2683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143</v>
      </c>
      <c r="D7" s="70" t="n">
        <v>1087</v>
      </c>
      <c r="E7" s="70" t="n">
        <v>1056</v>
      </c>
      <c r="G7" s="102" t="n">
        <v>1961</v>
      </c>
      <c r="H7" s="108" t="s">
        <v>163</v>
      </c>
      <c r="I7" s="70" t="n">
        <v>4683</v>
      </c>
      <c r="J7" s="70" t="n">
        <v>2187</v>
      </c>
      <c r="K7" s="70" t="n">
        <v>2496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91</v>
      </c>
      <c r="D8" s="70" t="n">
        <v>1144</v>
      </c>
      <c r="E8" s="70" t="n">
        <v>1047</v>
      </c>
      <c r="G8" s="102" t="n">
        <v>1960</v>
      </c>
      <c r="H8" s="108" t="s">
        <v>165</v>
      </c>
      <c r="I8" s="70" t="n">
        <v>4440</v>
      </c>
      <c r="J8" s="70" t="n">
        <v>2095</v>
      </c>
      <c r="K8" s="70" t="n">
        <v>234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316</v>
      </c>
      <c r="D9" s="70" t="n">
        <v>1218</v>
      </c>
      <c r="E9" s="70" t="n">
        <v>1098</v>
      </c>
      <c r="G9" s="102" t="n">
        <v>1959</v>
      </c>
      <c r="H9" s="108" t="s">
        <v>167</v>
      </c>
      <c r="I9" s="70" t="n">
        <v>4387</v>
      </c>
      <c r="J9" s="70" t="n">
        <v>2055</v>
      </c>
      <c r="K9" s="70" t="n">
        <v>2332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337</v>
      </c>
      <c r="D10" s="70" t="n">
        <v>1191</v>
      </c>
      <c r="E10" s="70" t="n">
        <v>1146</v>
      </c>
      <c r="G10" s="102" t="n">
        <v>1958</v>
      </c>
      <c r="H10" s="108" t="s">
        <v>169</v>
      </c>
      <c r="I10" s="70" t="n">
        <v>4053</v>
      </c>
      <c r="J10" s="70" t="n">
        <v>1869</v>
      </c>
      <c r="K10" s="70" t="n">
        <v>218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368</v>
      </c>
      <c r="D11" s="70" t="n">
        <v>1214</v>
      </c>
      <c r="E11" s="70" t="n">
        <v>1154</v>
      </c>
      <c r="G11" s="102" t="n">
        <v>1957</v>
      </c>
      <c r="H11" s="108" t="s">
        <v>171</v>
      </c>
      <c r="I11" s="70" t="n">
        <v>3833</v>
      </c>
      <c r="J11" s="70" t="n">
        <v>1820</v>
      </c>
      <c r="K11" s="70" t="n">
        <v>2013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431</v>
      </c>
      <c r="D12" s="70" t="n">
        <v>1235</v>
      </c>
      <c r="E12" s="70" t="n">
        <v>1196</v>
      </c>
      <c r="G12" s="102" t="n">
        <v>1956</v>
      </c>
      <c r="H12" s="108" t="s">
        <v>173</v>
      </c>
      <c r="I12" s="70" t="n">
        <v>3821</v>
      </c>
      <c r="J12" s="70" t="n">
        <v>1760</v>
      </c>
      <c r="K12" s="70" t="n">
        <v>206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379</v>
      </c>
      <c r="D13" s="70" t="n">
        <v>1215</v>
      </c>
      <c r="E13" s="70" t="n">
        <v>1164</v>
      </c>
      <c r="G13" s="102" t="n">
        <v>1955</v>
      </c>
      <c r="H13" s="108" t="s">
        <v>175</v>
      </c>
      <c r="I13" s="70" t="n">
        <v>3853</v>
      </c>
      <c r="J13" s="70" t="n">
        <v>1761</v>
      </c>
      <c r="K13" s="70" t="n">
        <v>2092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425</v>
      </c>
      <c r="D14" s="70" t="n">
        <v>1223</v>
      </c>
      <c r="E14" s="70" t="n">
        <v>1202</v>
      </c>
      <c r="G14" s="102" t="n">
        <v>1954</v>
      </c>
      <c r="H14" s="108" t="s">
        <v>177</v>
      </c>
      <c r="I14" s="70" t="n">
        <v>3695</v>
      </c>
      <c r="J14" s="70" t="n">
        <v>1705</v>
      </c>
      <c r="K14" s="70" t="n">
        <v>199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564</v>
      </c>
      <c r="D15" s="70" t="n">
        <v>1301</v>
      </c>
      <c r="E15" s="70" t="n">
        <v>1263</v>
      </c>
      <c r="G15" s="102" t="n">
        <v>1953</v>
      </c>
      <c r="H15" s="108" t="s">
        <v>179</v>
      </c>
      <c r="I15" s="70" t="n">
        <v>3960</v>
      </c>
      <c r="J15" s="70" t="n">
        <v>1838</v>
      </c>
      <c r="K15" s="70" t="n">
        <v>212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644</v>
      </c>
      <c r="D16" s="70" t="n">
        <v>1396</v>
      </c>
      <c r="E16" s="70" t="n">
        <v>1248</v>
      </c>
      <c r="G16" s="102" t="n">
        <v>1952</v>
      </c>
      <c r="H16" s="108" t="s">
        <v>181</v>
      </c>
      <c r="I16" s="70" t="n">
        <v>4000</v>
      </c>
      <c r="J16" s="70" t="n">
        <v>1785</v>
      </c>
      <c r="K16" s="70" t="n">
        <v>2215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523</v>
      </c>
      <c r="D17" s="70" t="n">
        <v>1292</v>
      </c>
      <c r="E17" s="70" t="n">
        <v>1231</v>
      </c>
      <c r="G17" s="102" t="n">
        <v>1951</v>
      </c>
      <c r="H17" s="108" t="s">
        <v>183</v>
      </c>
      <c r="I17" s="70" t="n">
        <v>4267</v>
      </c>
      <c r="J17" s="70" t="n">
        <v>1940</v>
      </c>
      <c r="K17" s="70" t="n">
        <v>2327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410</v>
      </c>
      <c r="D18" s="70" t="n">
        <v>1231</v>
      </c>
      <c r="E18" s="70" t="n">
        <v>1179</v>
      </c>
      <c r="G18" s="102" t="n">
        <v>1950</v>
      </c>
      <c r="H18" s="108" t="s">
        <v>185</v>
      </c>
      <c r="I18" s="70" t="n">
        <v>4510</v>
      </c>
      <c r="J18" s="70" t="n">
        <v>1963</v>
      </c>
      <c r="K18" s="70" t="n">
        <v>2547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586</v>
      </c>
      <c r="D19" s="70" t="n">
        <v>1320</v>
      </c>
      <c r="E19" s="70" t="n">
        <v>1266</v>
      </c>
      <c r="G19" s="102" t="n">
        <v>1949</v>
      </c>
      <c r="H19" s="108" t="s">
        <v>187</v>
      </c>
      <c r="I19" s="70" t="n">
        <v>4590</v>
      </c>
      <c r="J19" s="70" t="n">
        <v>2134</v>
      </c>
      <c r="K19" s="70" t="n">
        <v>2456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544</v>
      </c>
      <c r="D20" s="70" t="n">
        <v>1289</v>
      </c>
      <c r="E20" s="70" t="n">
        <v>1255</v>
      </c>
      <c r="G20" s="102" t="n">
        <v>1948</v>
      </c>
      <c r="H20" s="108" t="s">
        <v>189</v>
      </c>
      <c r="I20" s="70" t="n">
        <v>4311</v>
      </c>
      <c r="J20" s="70" t="n">
        <v>1989</v>
      </c>
      <c r="K20" s="70" t="n">
        <v>2322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618</v>
      </c>
      <c r="D21" s="70" t="n">
        <v>1353</v>
      </c>
      <c r="E21" s="70" t="n">
        <v>1265</v>
      </c>
      <c r="G21" s="102" t="n">
        <v>1947</v>
      </c>
      <c r="H21" s="108" t="s">
        <v>191</v>
      </c>
      <c r="I21" s="70" t="n">
        <v>3969</v>
      </c>
      <c r="J21" s="70" t="n">
        <v>1793</v>
      </c>
      <c r="K21" s="70" t="n">
        <v>2176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653</v>
      </c>
      <c r="D22" s="70" t="n">
        <v>1345</v>
      </c>
      <c r="E22" s="70" t="n">
        <v>1308</v>
      </c>
      <c r="G22" s="102" t="n">
        <v>1946</v>
      </c>
      <c r="H22" s="108" t="s">
        <v>193</v>
      </c>
      <c r="I22" s="70" t="n">
        <v>3197</v>
      </c>
      <c r="J22" s="70" t="n">
        <v>1537</v>
      </c>
      <c r="K22" s="70" t="n">
        <v>1660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800</v>
      </c>
      <c r="D23" s="70" t="n">
        <v>1433</v>
      </c>
      <c r="E23" s="70" t="n">
        <v>1367</v>
      </c>
      <c r="G23" s="102" t="n">
        <v>1945</v>
      </c>
      <c r="H23" s="108" t="s">
        <v>195</v>
      </c>
      <c r="I23" s="70" t="n">
        <v>3578</v>
      </c>
      <c r="J23" s="70" t="n">
        <v>1709</v>
      </c>
      <c r="K23" s="70" t="n">
        <v>1869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799</v>
      </c>
      <c r="D24" s="70" t="n">
        <v>1498</v>
      </c>
      <c r="E24" s="70" t="n">
        <v>1301</v>
      </c>
      <c r="G24" s="102" t="n">
        <v>1944</v>
      </c>
      <c r="H24" s="108" t="s">
        <v>197</v>
      </c>
      <c r="I24" s="70" t="n">
        <v>4681</v>
      </c>
      <c r="J24" s="70" t="n">
        <v>2215</v>
      </c>
      <c r="K24" s="70" t="n">
        <v>2466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910</v>
      </c>
      <c r="D25" s="70" t="n">
        <v>1427</v>
      </c>
      <c r="E25" s="70" t="n">
        <v>1483</v>
      </c>
      <c r="G25" s="102" t="n">
        <v>1943</v>
      </c>
      <c r="H25" s="108" t="s">
        <v>199</v>
      </c>
      <c r="I25" s="70" t="n">
        <v>5082</v>
      </c>
      <c r="J25" s="70" t="n">
        <v>2406</v>
      </c>
      <c r="K25" s="70" t="n">
        <v>2676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932</v>
      </c>
      <c r="D26" s="70" t="n">
        <v>1408</v>
      </c>
      <c r="E26" s="70" t="n">
        <v>1524</v>
      </c>
      <c r="G26" s="102" t="n">
        <v>1942</v>
      </c>
      <c r="H26" s="108" t="s">
        <v>201</v>
      </c>
      <c r="I26" s="70" t="n">
        <v>4674</v>
      </c>
      <c r="J26" s="70" t="n">
        <v>2202</v>
      </c>
      <c r="K26" s="70" t="n">
        <v>2472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884</v>
      </c>
      <c r="D27" s="70" t="n">
        <v>1421</v>
      </c>
      <c r="E27" s="70" t="n">
        <v>1463</v>
      </c>
      <c r="G27" s="102" t="n">
        <v>1941</v>
      </c>
      <c r="H27" s="108" t="s">
        <v>203</v>
      </c>
      <c r="I27" s="70" t="n">
        <v>5222</v>
      </c>
      <c r="J27" s="70" t="n">
        <v>2415</v>
      </c>
      <c r="K27" s="70" t="n">
        <v>280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873</v>
      </c>
      <c r="D28" s="70" t="n">
        <v>1328</v>
      </c>
      <c r="E28" s="70" t="n">
        <v>1545</v>
      </c>
      <c r="G28" s="102" t="n">
        <v>1940</v>
      </c>
      <c r="H28" s="108" t="s">
        <v>205</v>
      </c>
      <c r="I28" s="70" t="n">
        <v>4984</v>
      </c>
      <c r="J28" s="70" t="n">
        <v>2324</v>
      </c>
      <c r="K28" s="70" t="n">
        <v>2660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866</v>
      </c>
      <c r="D29" s="70" t="n">
        <v>1369</v>
      </c>
      <c r="E29" s="70" t="n">
        <v>1497</v>
      </c>
      <c r="G29" s="102" t="n">
        <v>1939</v>
      </c>
      <c r="H29" s="108" t="s">
        <v>207</v>
      </c>
      <c r="I29" s="70" t="n">
        <v>4532</v>
      </c>
      <c r="J29" s="70" t="n">
        <v>2098</v>
      </c>
      <c r="K29" s="70" t="n">
        <v>2434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974</v>
      </c>
      <c r="D30" s="70" t="n">
        <v>1395</v>
      </c>
      <c r="E30" s="70" t="n">
        <v>1579</v>
      </c>
      <c r="G30" s="102" t="n">
        <v>1938</v>
      </c>
      <c r="H30" s="108" t="s">
        <v>209</v>
      </c>
      <c r="I30" s="70" t="n">
        <v>4112</v>
      </c>
      <c r="J30" s="70" t="n">
        <v>1948</v>
      </c>
      <c r="K30" s="70" t="n">
        <v>216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993</v>
      </c>
      <c r="D31" s="70" t="n">
        <v>1437</v>
      </c>
      <c r="E31" s="70" t="n">
        <v>1556</v>
      </c>
      <c r="G31" s="102" t="n">
        <v>1937</v>
      </c>
      <c r="H31" s="108" t="s">
        <v>211</v>
      </c>
      <c r="I31" s="70" t="n">
        <v>3952</v>
      </c>
      <c r="J31" s="70" t="n">
        <v>1795</v>
      </c>
      <c r="K31" s="70" t="n">
        <v>2157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057</v>
      </c>
      <c r="D32" s="70" t="n">
        <v>1496</v>
      </c>
      <c r="E32" s="70" t="n">
        <v>1561</v>
      </c>
      <c r="G32" s="102" t="n">
        <v>1936</v>
      </c>
      <c r="H32" s="108" t="s">
        <v>213</v>
      </c>
      <c r="I32" s="70" t="n">
        <v>3725</v>
      </c>
      <c r="J32" s="70" t="n">
        <v>1665</v>
      </c>
      <c r="K32" s="70" t="n">
        <v>2060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147</v>
      </c>
      <c r="D33" s="70" t="n">
        <v>1467</v>
      </c>
      <c r="E33" s="70" t="n">
        <v>1680</v>
      </c>
      <c r="G33" s="102" t="n">
        <v>1935</v>
      </c>
      <c r="H33" s="108" t="s">
        <v>215</v>
      </c>
      <c r="I33" s="70" t="n">
        <v>3503</v>
      </c>
      <c r="J33" s="70" t="n">
        <v>1568</v>
      </c>
      <c r="K33" s="70" t="n">
        <v>1935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879</v>
      </c>
      <c r="D34" s="70" t="n">
        <v>1391</v>
      </c>
      <c r="E34" s="70" t="n">
        <v>1488</v>
      </c>
      <c r="G34" s="102" t="n">
        <v>1934</v>
      </c>
      <c r="H34" s="108" t="s">
        <v>217</v>
      </c>
      <c r="I34" s="70" t="n">
        <v>3106</v>
      </c>
      <c r="J34" s="70" t="n">
        <v>1431</v>
      </c>
      <c r="K34" s="70" t="n">
        <v>1675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846</v>
      </c>
      <c r="D35" s="70" t="n">
        <v>1391</v>
      </c>
      <c r="E35" s="70" t="n">
        <v>1455</v>
      </c>
      <c r="G35" s="102" t="n">
        <v>1933</v>
      </c>
      <c r="H35" s="108" t="s">
        <v>219</v>
      </c>
      <c r="I35" s="70" t="n">
        <v>2043</v>
      </c>
      <c r="J35" s="70" t="n">
        <v>918</v>
      </c>
      <c r="K35" s="70" t="n">
        <v>1125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816</v>
      </c>
      <c r="D36" s="70" t="n">
        <v>1316</v>
      </c>
      <c r="E36" s="70" t="n">
        <v>1500</v>
      </c>
      <c r="G36" s="102" t="n">
        <v>1932</v>
      </c>
      <c r="H36" s="108" t="s">
        <v>221</v>
      </c>
      <c r="I36" s="70" t="n">
        <v>1962</v>
      </c>
      <c r="J36" s="70" t="n">
        <v>876</v>
      </c>
      <c r="K36" s="70" t="n">
        <v>1086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934</v>
      </c>
      <c r="D37" s="70" t="n">
        <v>1382</v>
      </c>
      <c r="E37" s="70" t="n">
        <v>1552</v>
      </c>
      <c r="G37" s="102" t="n">
        <v>1931</v>
      </c>
      <c r="H37" s="108" t="s">
        <v>223</v>
      </c>
      <c r="I37" s="70" t="n">
        <v>1940</v>
      </c>
      <c r="J37" s="70" t="n">
        <v>817</v>
      </c>
      <c r="K37" s="70" t="n">
        <v>1123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023</v>
      </c>
      <c r="D38" s="70" t="n">
        <v>1376</v>
      </c>
      <c r="E38" s="70" t="n">
        <v>1647</v>
      </c>
      <c r="G38" s="102" t="n">
        <v>1930</v>
      </c>
      <c r="H38" s="108" t="s">
        <v>225</v>
      </c>
      <c r="I38" s="70" t="n">
        <v>2112</v>
      </c>
      <c r="J38" s="70" t="n">
        <v>848</v>
      </c>
      <c r="K38" s="70" t="n">
        <v>126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3034</v>
      </c>
      <c r="D39" s="70" t="n">
        <v>1445</v>
      </c>
      <c r="E39" s="70" t="n">
        <v>1589</v>
      </c>
      <c r="G39" s="102" t="n">
        <v>1929</v>
      </c>
      <c r="H39" s="108" t="s">
        <v>227</v>
      </c>
      <c r="I39" s="70" t="n">
        <v>2073</v>
      </c>
      <c r="J39" s="70" t="n">
        <v>836</v>
      </c>
      <c r="K39" s="70" t="n">
        <v>1237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001</v>
      </c>
      <c r="D40" s="70" t="n">
        <v>1389</v>
      </c>
      <c r="E40" s="70" t="n">
        <v>1612</v>
      </c>
      <c r="G40" s="102" t="n">
        <v>1928</v>
      </c>
      <c r="H40" s="108" t="s">
        <v>229</v>
      </c>
      <c r="I40" s="70" t="n">
        <v>1961</v>
      </c>
      <c r="J40" s="70" t="n">
        <v>759</v>
      </c>
      <c r="K40" s="70" t="n">
        <v>120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3327</v>
      </c>
      <c r="D41" s="70" t="n">
        <v>1588</v>
      </c>
      <c r="E41" s="70" t="n">
        <v>1739</v>
      </c>
      <c r="G41" s="102" t="n">
        <v>1927</v>
      </c>
      <c r="H41" s="108" t="s">
        <v>231</v>
      </c>
      <c r="I41" s="70" t="n">
        <v>1773</v>
      </c>
      <c r="J41" s="70" t="n">
        <v>649</v>
      </c>
      <c r="K41" s="70" t="n">
        <v>112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852</v>
      </c>
      <c r="D42" s="70" t="n">
        <v>1798</v>
      </c>
      <c r="E42" s="70" t="n">
        <v>2054</v>
      </c>
      <c r="G42" s="102" t="n">
        <v>1926</v>
      </c>
      <c r="H42" s="108" t="s">
        <v>233</v>
      </c>
      <c r="I42" s="70" t="n">
        <v>1844</v>
      </c>
      <c r="J42" s="70" t="n">
        <v>602</v>
      </c>
      <c r="K42" s="70" t="n">
        <v>1242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981</v>
      </c>
      <c r="D43" s="70" t="n">
        <v>1863</v>
      </c>
      <c r="E43" s="70" t="n">
        <v>2118</v>
      </c>
      <c r="G43" s="102" t="n">
        <v>1925</v>
      </c>
      <c r="H43" s="108" t="s">
        <v>235</v>
      </c>
      <c r="I43" s="70" t="n">
        <v>1715</v>
      </c>
      <c r="J43" s="70" t="n">
        <v>526</v>
      </c>
      <c r="K43" s="70" t="n">
        <v>118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236</v>
      </c>
      <c r="D44" s="70" t="n">
        <v>1936</v>
      </c>
      <c r="E44" s="70" t="n">
        <v>2300</v>
      </c>
      <c r="G44" s="102" t="n">
        <v>1924</v>
      </c>
      <c r="H44" s="108" t="s">
        <v>237</v>
      </c>
      <c r="I44" s="70" t="n">
        <v>1520</v>
      </c>
      <c r="J44" s="70" t="n">
        <v>417</v>
      </c>
      <c r="K44" s="70" t="n">
        <v>1103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4674</v>
      </c>
      <c r="D45" s="70" t="n">
        <v>2181</v>
      </c>
      <c r="E45" s="70" t="n">
        <v>2493</v>
      </c>
      <c r="G45" s="102" t="n">
        <v>1923</v>
      </c>
      <c r="H45" s="108" t="s">
        <v>239</v>
      </c>
      <c r="I45" s="70" t="n">
        <v>1273</v>
      </c>
      <c r="J45" s="70" t="n">
        <v>321</v>
      </c>
      <c r="K45" s="70" t="n">
        <v>95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936</v>
      </c>
      <c r="D46" s="70" t="n">
        <v>2320</v>
      </c>
      <c r="E46" s="70" t="n">
        <v>2616</v>
      </c>
      <c r="G46" s="102" t="n">
        <v>1922</v>
      </c>
      <c r="H46" s="108" t="s">
        <v>241</v>
      </c>
      <c r="I46" s="70" t="n">
        <v>1312</v>
      </c>
      <c r="J46" s="70" t="n">
        <v>341</v>
      </c>
      <c r="K46" s="70" t="n">
        <v>97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104</v>
      </c>
      <c r="D47" s="70" t="n">
        <v>2404</v>
      </c>
      <c r="E47" s="70" t="n">
        <v>2700</v>
      </c>
      <c r="G47" s="102" t="n">
        <v>1921</v>
      </c>
      <c r="H47" s="108" t="s">
        <v>243</v>
      </c>
      <c r="I47" s="70" t="n">
        <v>1259</v>
      </c>
      <c r="J47" s="70" t="n">
        <v>295</v>
      </c>
      <c r="K47" s="70" t="n">
        <v>964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52</v>
      </c>
      <c r="D48" s="70" t="n">
        <v>2571</v>
      </c>
      <c r="E48" s="70" t="n">
        <v>2781</v>
      </c>
      <c r="G48" s="102" t="n">
        <v>1920</v>
      </c>
      <c r="H48" s="108" t="s">
        <v>245</v>
      </c>
      <c r="I48" s="70" t="n">
        <v>1339</v>
      </c>
      <c r="J48" s="70" t="n">
        <v>330</v>
      </c>
      <c r="K48" s="70" t="n">
        <v>1009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369</v>
      </c>
      <c r="D49" s="70" t="n">
        <v>2483</v>
      </c>
      <c r="E49" s="70" t="n">
        <v>2886</v>
      </c>
      <c r="G49" s="102" t="n">
        <v>1919</v>
      </c>
      <c r="H49" s="108" t="s">
        <v>247</v>
      </c>
      <c r="I49" s="70" t="n">
        <v>934</v>
      </c>
      <c r="J49" s="70" t="n">
        <v>222</v>
      </c>
      <c r="K49" s="70" t="n">
        <v>71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296</v>
      </c>
      <c r="D50" s="70" t="n">
        <v>2528</v>
      </c>
      <c r="E50" s="70" t="n">
        <v>2768</v>
      </c>
      <c r="G50" s="102" t="n">
        <v>1918</v>
      </c>
      <c r="H50" s="108" t="s">
        <v>249</v>
      </c>
      <c r="I50" s="70" t="n">
        <v>485</v>
      </c>
      <c r="J50" s="70" t="n">
        <v>86</v>
      </c>
      <c r="K50" s="70" t="n">
        <v>399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916</v>
      </c>
      <c r="J51" s="70" t="n">
        <v>602</v>
      </c>
      <c r="K51" s="70" t="n">
        <v>2314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90305</v>
      </c>
      <c r="J52" s="96" t="n">
        <v>133981</v>
      </c>
      <c r="K52" s="96" t="n">
        <v>15632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6 Steglitz-Zehl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3</v>
      </c>
    </row>
    <row r="35" customFormat="false" ht="12" hidden="false" customHeight="true" outlineLevel="0" collapsed="false">
      <c r="B35" s="15" t="s">
        <v>7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8</v>
      </c>
    </row>
    <row r="38" customFormat="false" ht="10.15" hidden="false" customHeight="true" outlineLevel="0" collapsed="false">
      <c r="B38" s="15" t="s">
        <v>9</v>
      </c>
    </row>
    <row r="39" customFormat="false" ht="9.6" hidden="false" customHeight="true" outlineLevel="0" collapsed="false">
      <c r="B39" s="15" t="s">
        <v>10</v>
      </c>
    </row>
    <row r="40" customFormat="false" ht="9.75" hidden="false" customHeight="true" outlineLevel="0" collapsed="false">
      <c r="B40" s="15" t="s">
        <v>11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2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3</v>
      </c>
      <c r="C46" s="15"/>
    </row>
    <row r="47" customFormat="false" ht="10.15" hidden="false" customHeight="true" outlineLevel="0" collapsed="false">
      <c r="A47" s="15"/>
      <c r="B47" s="15" t="s">
        <v>14</v>
      </c>
      <c r="C47" s="15"/>
    </row>
    <row r="48" customFormat="false" ht="10.15" hidden="false" customHeight="true" outlineLevel="0" collapsed="false">
      <c r="A48" s="15"/>
      <c r="B48" s="15" t="s">
        <v>15</v>
      </c>
      <c r="C48" s="15"/>
    </row>
    <row r="49" customFormat="false" ht="10.15" hidden="false" customHeight="true" outlineLevel="0" collapsed="false">
      <c r="A49" s="15"/>
      <c r="B49" s="15" t="s">
        <v>16</v>
      </c>
      <c r="C49" s="15"/>
    </row>
    <row r="50" customFormat="false" ht="10.15" hidden="false" customHeight="true" outlineLevel="0" collapsed="false">
      <c r="A50" s="15"/>
      <c r="B50" s="15" t="s">
        <v>17</v>
      </c>
      <c r="C50" s="15"/>
    </row>
    <row r="51" customFormat="false" ht="10.15" hidden="false" customHeight="true" outlineLevel="0" collapsed="false">
      <c r="A51" s="15"/>
      <c r="B51" s="17" t="s">
        <v>18</v>
      </c>
      <c r="C51" s="15"/>
    </row>
    <row r="52" customFormat="false" ht="10.15" hidden="false" customHeight="true" outlineLevel="0" collapsed="false">
      <c r="A52" s="15"/>
      <c r="B52" s="15" t="s">
        <v>19</v>
      </c>
      <c r="C52" s="15"/>
      <c r="D52" s="18" t="s">
        <v>20</v>
      </c>
      <c r="E52" s="19"/>
    </row>
    <row r="53" customFormat="false" ht="10.15" hidden="false" customHeight="true" outlineLevel="0" collapsed="false">
      <c r="A53" s="15"/>
      <c r="B53" s="15" t="s">
        <v>21</v>
      </c>
      <c r="C53" s="15"/>
      <c r="D53" s="19"/>
      <c r="E53" s="19"/>
    </row>
    <row r="54" customFormat="false" ht="10.15" hidden="false" customHeight="true" outlineLevel="0" collapsed="false">
      <c r="B54" s="17" t="s">
        <v>22</v>
      </c>
      <c r="C54" s="15"/>
      <c r="D54" s="19" t="n">
        <v>0</v>
      </c>
      <c r="E54" s="19" t="s">
        <v>23</v>
      </c>
    </row>
    <row r="55" customFormat="false" ht="10.15" hidden="false" customHeight="true" outlineLevel="0" collapsed="false">
      <c r="B55" s="15" t="s">
        <v>24</v>
      </c>
      <c r="C55" s="15"/>
      <c r="D55" s="20"/>
      <c r="E55" s="19" t="s">
        <v>25</v>
      </c>
    </row>
    <row r="56" customFormat="false" ht="10.15" hidden="false" customHeight="true" outlineLevel="0" collapsed="false">
      <c r="B56" s="15" t="s">
        <v>26</v>
      </c>
      <c r="C56" s="15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10.5" hidden="false" customHeight="true" outlineLevel="0" collapsed="false">
      <c r="A58" s="15" t="s">
        <v>30</v>
      </c>
      <c r="B58" s="17" t="s">
        <v>13</v>
      </c>
      <c r="D58" s="19" t="s">
        <v>31</v>
      </c>
      <c r="E58" s="19" t="s">
        <v>32</v>
      </c>
    </row>
    <row r="59" customFormat="false" ht="9.6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6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6" hidden="false" customHeight="true" outlineLevel="0" collapsed="false">
      <c r="A61" s="15"/>
      <c r="B61" s="21" t="s">
        <v>39</v>
      </c>
      <c r="D61" s="19" t="s">
        <v>40</v>
      </c>
      <c r="E61" s="19" t="s">
        <v>41</v>
      </c>
    </row>
    <row r="62" customFormat="false" ht="9.6" hidden="false" customHeight="true" outlineLevel="0" collapsed="false">
      <c r="A62" s="15"/>
      <c r="B62" s="21" t="s">
        <v>42</v>
      </c>
      <c r="D62" s="20"/>
      <c r="E62" s="19" t="s">
        <v>43</v>
      </c>
    </row>
    <row r="63" customFormat="false" ht="9.6" hidden="false" customHeight="true" outlineLevel="0" collapsed="false">
      <c r="A63" s="15"/>
      <c r="B63" s="21" t="s">
        <v>44</v>
      </c>
      <c r="D63" s="19" t="s">
        <v>45</v>
      </c>
      <c r="E63" s="19" t="s">
        <v>46</v>
      </c>
    </row>
    <row r="64" customFormat="false" ht="9.6" hidden="false" customHeight="true" outlineLevel="0" collapsed="false">
      <c r="A64" s="15"/>
      <c r="B64" s="21" t="s">
        <v>47</v>
      </c>
      <c r="D64" s="19" t="s">
        <v>48</v>
      </c>
      <c r="E64" s="19" t="s">
        <v>49</v>
      </c>
    </row>
    <row r="65" customFormat="false" ht="9.6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6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6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717</v>
      </c>
      <c r="D6" s="70" t="n">
        <v>1382</v>
      </c>
      <c r="E6" s="70" t="n">
        <v>1335</v>
      </c>
      <c r="G6" s="102" t="n">
        <v>1962</v>
      </c>
      <c r="H6" s="108" t="s">
        <v>161</v>
      </c>
      <c r="I6" s="70" t="n">
        <v>6150</v>
      </c>
      <c r="J6" s="70" t="n">
        <v>3028</v>
      </c>
      <c r="K6" s="70" t="n">
        <v>3122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600</v>
      </c>
      <c r="D7" s="70" t="n">
        <v>1364</v>
      </c>
      <c r="E7" s="70" t="n">
        <v>1236</v>
      </c>
      <c r="G7" s="102" t="n">
        <v>1961</v>
      </c>
      <c r="H7" s="108" t="s">
        <v>163</v>
      </c>
      <c r="I7" s="70" t="n">
        <v>5835</v>
      </c>
      <c r="J7" s="70" t="n">
        <v>2957</v>
      </c>
      <c r="K7" s="70" t="n">
        <v>2878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541</v>
      </c>
      <c r="D8" s="70" t="n">
        <v>1311</v>
      </c>
      <c r="E8" s="70" t="n">
        <v>1230</v>
      </c>
      <c r="G8" s="102" t="n">
        <v>1960</v>
      </c>
      <c r="H8" s="108" t="s">
        <v>165</v>
      </c>
      <c r="I8" s="70" t="n">
        <v>5726</v>
      </c>
      <c r="J8" s="70" t="n">
        <v>2910</v>
      </c>
      <c r="K8" s="70" t="n">
        <v>281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602</v>
      </c>
      <c r="D9" s="70" t="n">
        <v>1356</v>
      </c>
      <c r="E9" s="70" t="n">
        <v>1246</v>
      </c>
      <c r="G9" s="102" t="n">
        <v>1959</v>
      </c>
      <c r="H9" s="108" t="s">
        <v>167</v>
      </c>
      <c r="I9" s="70" t="n">
        <v>5319</v>
      </c>
      <c r="J9" s="70" t="n">
        <v>2685</v>
      </c>
      <c r="K9" s="70" t="n">
        <v>2634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627</v>
      </c>
      <c r="D10" s="70" t="n">
        <v>1310</v>
      </c>
      <c r="E10" s="70" t="n">
        <v>1317</v>
      </c>
      <c r="G10" s="102" t="n">
        <v>1958</v>
      </c>
      <c r="H10" s="108" t="s">
        <v>169</v>
      </c>
      <c r="I10" s="70" t="n">
        <v>5097</v>
      </c>
      <c r="J10" s="70" t="n">
        <v>2538</v>
      </c>
      <c r="K10" s="70" t="n">
        <v>2559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581</v>
      </c>
      <c r="D11" s="70" t="n">
        <v>1321</v>
      </c>
      <c r="E11" s="70" t="n">
        <v>1260</v>
      </c>
      <c r="G11" s="102" t="n">
        <v>1957</v>
      </c>
      <c r="H11" s="108" t="s">
        <v>171</v>
      </c>
      <c r="I11" s="70" t="n">
        <v>4953</v>
      </c>
      <c r="J11" s="70" t="n">
        <v>2433</v>
      </c>
      <c r="K11" s="70" t="n">
        <v>2520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580</v>
      </c>
      <c r="D12" s="70" t="n">
        <v>1355</v>
      </c>
      <c r="E12" s="70" t="n">
        <v>1225</v>
      </c>
      <c r="G12" s="102" t="n">
        <v>1956</v>
      </c>
      <c r="H12" s="108" t="s">
        <v>173</v>
      </c>
      <c r="I12" s="70" t="n">
        <v>4842</v>
      </c>
      <c r="J12" s="70" t="n">
        <v>2381</v>
      </c>
      <c r="K12" s="70" t="n">
        <v>246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624</v>
      </c>
      <c r="D13" s="70" t="n">
        <v>1353</v>
      </c>
      <c r="E13" s="70" t="n">
        <v>1271</v>
      </c>
      <c r="G13" s="102" t="n">
        <v>1955</v>
      </c>
      <c r="H13" s="108" t="s">
        <v>175</v>
      </c>
      <c r="I13" s="70" t="n">
        <v>4740</v>
      </c>
      <c r="J13" s="70" t="n">
        <v>2292</v>
      </c>
      <c r="K13" s="70" t="n">
        <v>2448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44</v>
      </c>
      <c r="D14" s="70" t="n">
        <v>1347</v>
      </c>
      <c r="E14" s="70" t="n">
        <v>1297</v>
      </c>
      <c r="G14" s="102" t="n">
        <v>1954</v>
      </c>
      <c r="H14" s="108" t="s">
        <v>177</v>
      </c>
      <c r="I14" s="70" t="n">
        <v>4655</v>
      </c>
      <c r="J14" s="70" t="n">
        <v>2225</v>
      </c>
      <c r="K14" s="70" t="n">
        <v>243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636</v>
      </c>
      <c r="D15" s="70" t="n">
        <v>1382</v>
      </c>
      <c r="E15" s="70" t="n">
        <v>1254</v>
      </c>
      <c r="G15" s="102" t="n">
        <v>1953</v>
      </c>
      <c r="H15" s="108" t="s">
        <v>179</v>
      </c>
      <c r="I15" s="70" t="n">
        <v>4687</v>
      </c>
      <c r="J15" s="70" t="n">
        <v>2248</v>
      </c>
      <c r="K15" s="70" t="n">
        <v>2439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772</v>
      </c>
      <c r="D16" s="70" t="n">
        <v>1415</v>
      </c>
      <c r="E16" s="70" t="n">
        <v>1357</v>
      </c>
      <c r="G16" s="102" t="n">
        <v>1952</v>
      </c>
      <c r="H16" s="108" t="s">
        <v>181</v>
      </c>
      <c r="I16" s="70" t="n">
        <v>4597</v>
      </c>
      <c r="J16" s="70" t="n">
        <v>2145</v>
      </c>
      <c r="K16" s="70" t="n">
        <v>245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738</v>
      </c>
      <c r="D17" s="70" t="n">
        <v>1408</v>
      </c>
      <c r="E17" s="70" t="n">
        <v>1330</v>
      </c>
      <c r="G17" s="102" t="n">
        <v>1951</v>
      </c>
      <c r="H17" s="108" t="s">
        <v>183</v>
      </c>
      <c r="I17" s="70" t="n">
        <v>4718</v>
      </c>
      <c r="J17" s="70" t="n">
        <v>2194</v>
      </c>
      <c r="K17" s="70" t="n">
        <v>252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583</v>
      </c>
      <c r="D18" s="70" t="n">
        <v>1333</v>
      </c>
      <c r="E18" s="70" t="n">
        <v>1250</v>
      </c>
      <c r="G18" s="102" t="n">
        <v>1950</v>
      </c>
      <c r="H18" s="108" t="s">
        <v>185</v>
      </c>
      <c r="I18" s="70" t="n">
        <v>5122</v>
      </c>
      <c r="J18" s="70" t="n">
        <v>2403</v>
      </c>
      <c r="K18" s="70" t="n">
        <v>2719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668</v>
      </c>
      <c r="D19" s="70" t="n">
        <v>1404</v>
      </c>
      <c r="E19" s="70" t="n">
        <v>1264</v>
      </c>
      <c r="G19" s="102" t="n">
        <v>1949</v>
      </c>
      <c r="H19" s="108" t="s">
        <v>187</v>
      </c>
      <c r="I19" s="70" t="n">
        <v>5009</v>
      </c>
      <c r="J19" s="70" t="n">
        <v>2440</v>
      </c>
      <c r="K19" s="70" t="n">
        <v>256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728</v>
      </c>
      <c r="D20" s="70" t="n">
        <v>1362</v>
      </c>
      <c r="E20" s="70" t="n">
        <v>1366</v>
      </c>
      <c r="G20" s="102" t="n">
        <v>1948</v>
      </c>
      <c r="H20" s="108" t="s">
        <v>189</v>
      </c>
      <c r="I20" s="70" t="n">
        <v>4559</v>
      </c>
      <c r="J20" s="70" t="n">
        <v>2189</v>
      </c>
      <c r="K20" s="70" t="n">
        <v>2370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755</v>
      </c>
      <c r="D21" s="70" t="n">
        <v>1478</v>
      </c>
      <c r="E21" s="70" t="n">
        <v>1277</v>
      </c>
      <c r="G21" s="102" t="n">
        <v>1947</v>
      </c>
      <c r="H21" s="108" t="s">
        <v>191</v>
      </c>
      <c r="I21" s="70" t="n">
        <v>4199</v>
      </c>
      <c r="J21" s="70" t="n">
        <v>2091</v>
      </c>
      <c r="K21" s="70" t="n">
        <v>2108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816</v>
      </c>
      <c r="D22" s="70" t="n">
        <v>1476</v>
      </c>
      <c r="E22" s="70" t="n">
        <v>1340</v>
      </c>
      <c r="G22" s="102" t="n">
        <v>1946</v>
      </c>
      <c r="H22" s="108" t="s">
        <v>193</v>
      </c>
      <c r="I22" s="70" t="n">
        <v>3402</v>
      </c>
      <c r="J22" s="70" t="n">
        <v>1739</v>
      </c>
      <c r="K22" s="70" t="n">
        <v>166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962</v>
      </c>
      <c r="D23" s="70" t="n">
        <v>1500</v>
      </c>
      <c r="E23" s="70" t="n">
        <v>1462</v>
      </c>
      <c r="G23" s="102" t="n">
        <v>1945</v>
      </c>
      <c r="H23" s="108" t="s">
        <v>195</v>
      </c>
      <c r="I23" s="70" t="n">
        <v>3734</v>
      </c>
      <c r="J23" s="70" t="n">
        <v>1855</v>
      </c>
      <c r="K23" s="70" t="n">
        <v>1879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05</v>
      </c>
      <c r="D24" s="70" t="n">
        <v>1470</v>
      </c>
      <c r="E24" s="70" t="n">
        <v>1535</v>
      </c>
      <c r="G24" s="102" t="n">
        <v>1944</v>
      </c>
      <c r="H24" s="108" t="s">
        <v>197</v>
      </c>
      <c r="I24" s="70" t="n">
        <v>4704</v>
      </c>
      <c r="J24" s="70" t="n">
        <v>2329</v>
      </c>
      <c r="K24" s="70" t="n">
        <v>2375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226</v>
      </c>
      <c r="D25" s="70" t="n">
        <v>1601</v>
      </c>
      <c r="E25" s="70" t="n">
        <v>1625</v>
      </c>
      <c r="G25" s="102" t="n">
        <v>1943</v>
      </c>
      <c r="H25" s="108" t="s">
        <v>199</v>
      </c>
      <c r="I25" s="70" t="n">
        <v>4892</v>
      </c>
      <c r="J25" s="70" t="n">
        <v>2357</v>
      </c>
      <c r="K25" s="70" t="n">
        <v>253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284</v>
      </c>
      <c r="D26" s="70" t="n">
        <v>1622</v>
      </c>
      <c r="E26" s="70" t="n">
        <v>1662</v>
      </c>
      <c r="G26" s="102" t="n">
        <v>1942</v>
      </c>
      <c r="H26" s="108" t="s">
        <v>201</v>
      </c>
      <c r="I26" s="70" t="n">
        <v>4543</v>
      </c>
      <c r="J26" s="70" t="n">
        <v>2285</v>
      </c>
      <c r="K26" s="70" t="n">
        <v>2258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493</v>
      </c>
      <c r="D27" s="70" t="n">
        <v>1729</v>
      </c>
      <c r="E27" s="70" t="n">
        <v>1764</v>
      </c>
      <c r="G27" s="102" t="n">
        <v>1941</v>
      </c>
      <c r="H27" s="108" t="s">
        <v>203</v>
      </c>
      <c r="I27" s="70" t="n">
        <v>5046</v>
      </c>
      <c r="J27" s="70" t="n">
        <v>2538</v>
      </c>
      <c r="K27" s="70" t="n">
        <v>2508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538</v>
      </c>
      <c r="D28" s="70" t="n">
        <v>1705</v>
      </c>
      <c r="E28" s="70" t="n">
        <v>1833</v>
      </c>
      <c r="G28" s="102" t="n">
        <v>1940</v>
      </c>
      <c r="H28" s="108" t="s">
        <v>205</v>
      </c>
      <c r="I28" s="70" t="n">
        <v>4805</v>
      </c>
      <c r="J28" s="70" t="n">
        <v>2366</v>
      </c>
      <c r="K28" s="70" t="n">
        <v>243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679</v>
      </c>
      <c r="D29" s="70" t="n">
        <v>1778</v>
      </c>
      <c r="E29" s="70" t="n">
        <v>1901</v>
      </c>
      <c r="G29" s="102" t="n">
        <v>1939</v>
      </c>
      <c r="H29" s="108" t="s">
        <v>207</v>
      </c>
      <c r="I29" s="70" t="n">
        <v>4443</v>
      </c>
      <c r="J29" s="70" t="n">
        <v>2110</v>
      </c>
      <c r="K29" s="70" t="n">
        <v>2333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667</v>
      </c>
      <c r="D30" s="70" t="n">
        <v>1749</v>
      </c>
      <c r="E30" s="70" t="n">
        <v>1918</v>
      </c>
      <c r="G30" s="102" t="n">
        <v>1938</v>
      </c>
      <c r="H30" s="108" t="s">
        <v>209</v>
      </c>
      <c r="I30" s="70" t="n">
        <v>4096</v>
      </c>
      <c r="J30" s="70" t="n">
        <v>1937</v>
      </c>
      <c r="K30" s="70" t="n">
        <v>2159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215</v>
      </c>
      <c r="D31" s="70" t="n">
        <v>1995</v>
      </c>
      <c r="E31" s="70" t="n">
        <v>2220</v>
      </c>
      <c r="G31" s="102" t="n">
        <v>1937</v>
      </c>
      <c r="H31" s="108" t="s">
        <v>211</v>
      </c>
      <c r="I31" s="70" t="n">
        <v>3776</v>
      </c>
      <c r="J31" s="70" t="n">
        <v>1741</v>
      </c>
      <c r="K31" s="70" t="n">
        <v>2035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337</v>
      </c>
      <c r="D32" s="70" t="n">
        <v>2090</v>
      </c>
      <c r="E32" s="70" t="n">
        <v>2247</v>
      </c>
      <c r="G32" s="102" t="n">
        <v>1936</v>
      </c>
      <c r="H32" s="108" t="s">
        <v>213</v>
      </c>
      <c r="I32" s="70" t="n">
        <v>3613</v>
      </c>
      <c r="J32" s="70" t="n">
        <v>1708</v>
      </c>
      <c r="K32" s="70" t="n">
        <v>1905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486</v>
      </c>
      <c r="D33" s="70" t="n">
        <v>2199</v>
      </c>
      <c r="E33" s="70" t="n">
        <v>2287</v>
      </c>
      <c r="G33" s="102" t="n">
        <v>1935</v>
      </c>
      <c r="H33" s="108" t="s">
        <v>215</v>
      </c>
      <c r="I33" s="70" t="n">
        <v>3369</v>
      </c>
      <c r="J33" s="70" t="n">
        <v>1525</v>
      </c>
      <c r="K33" s="70" t="n">
        <v>1844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223</v>
      </c>
      <c r="D34" s="70" t="n">
        <v>2028</v>
      </c>
      <c r="E34" s="70" t="n">
        <v>2195</v>
      </c>
      <c r="G34" s="102" t="n">
        <v>1934</v>
      </c>
      <c r="H34" s="108" t="s">
        <v>217</v>
      </c>
      <c r="I34" s="70" t="n">
        <v>2962</v>
      </c>
      <c r="J34" s="70" t="n">
        <v>1278</v>
      </c>
      <c r="K34" s="70" t="n">
        <v>1684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028</v>
      </c>
      <c r="D35" s="70" t="n">
        <v>1990</v>
      </c>
      <c r="E35" s="70" t="n">
        <v>2038</v>
      </c>
      <c r="G35" s="102" t="n">
        <v>1933</v>
      </c>
      <c r="H35" s="108" t="s">
        <v>219</v>
      </c>
      <c r="I35" s="70" t="n">
        <v>2134</v>
      </c>
      <c r="J35" s="70" t="n">
        <v>908</v>
      </c>
      <c r="K35" s="70" t="n">
        <v>1226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4174</v>
      </c>
      <c r="D36" s="70" t="n">
        <v>2028</v>
      </c>
      <c r="E36" s="70" t="n">
        <v>2146</v>
      </c>
      <c r="G36" s="102" t="n">
        <v>1932</v>
      </c>
      <c r="H36" s="108" t="s">
        <v>221</v>
      </c>
      <c r="I36" s="70" t="n">
        <v>1968</v>
      </c>
      <c r="J36" s="70" t="n">
        <v>817</v>
      </c>
      <c r="K36" s="70" t="n">
        <v>1151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124</v>
      </c>
      <c r="D37" s="70" t="n">
        <v>2061</v>
      </c>
      <c r="E37" s="70" t="n">
        <v>2063</v>
      </c>
      <c r="G37" s="102" t="n">
        <v>1931</v>
      </c>
      <c r="H37" s="108" t="s">
        <v>223</v>
      </c>
      <c r="I37" s="70" t="n">
        <v>1845</v>
      </c>
      <c r="J37" s="70" t="n">
        <v>784</v>
      </c>
      <c r="K37" s="70" t="n">
        <v>1061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207</v>
      </c>
      <c r="D38" s="70" t="n">
        <v>2099</v>
      </c>
      <c r="E38" s="70" t="n">
        <v>2108</v>
      </c>
      <c r="G38" s="102" t="n">
        <v>1930</v>
      </c>
      <c r="H38" s="108" t="s">
        <v>225</v>
      </c>
      <c r="I38" s="70" t="n">
        <v>2023</v>
      </c>
      <c r="J38" s="70" t="n">
        <v>839</v>
      </c>
      <c r="K38" s="70" t="n">
        <v>118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51</v>
      </c>
      <c r="D39" s="70" t="n">
        <v>2084</v>
      </c>
      <c r="E39" s="70" t="n">
        <v>2067</v>
      </c>
      <c r="G39" s="102" t="n">
        <v>1929</v>
      </c>
      <c r="H39" s="108" t="s">
        <v>227</v>
      </c>
      <c r="I39" s="70" t="n">
        <v>1906</v>
      </c>
      <c r="J39" s="70" t="n">
        <v>742</v>
      </c>
      <c r="K39" s="70" t="n">
        <v>1164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079</v>
      </c>
      <c r="D40" s="70" t="n">
        <v>2012</v>
      </c>
      <c r="E40" s="70" t="n">
        <v>2067</v>
      </c>
      <c r="G40" s="102" t="n">
        <v>1928</v>
      </c>
      <c r="H40" s="108" t="s">
        <v>229</v>
      </c>
      <c r="I40" s="70" t="n">
        <v>1851</v>
      </c>
      <c r="J40" s="70" t="n">
        <v>704</v>
      </c>
      <c r="K40" s="70" t="n">
        <v>1147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298</v>
      </c>
      <c r="D41" s="70" t="n">
        <v>2159</v>
      </c>
      <c r="E41" s="70" t="n">
        <v>2139</v>
      </c>
      <c r="G41" s="102" t="n">
        <v>1927</v>
      </c>
      <c r="H41" s="108" t="s">
        <v>231</v>
      </c>
      <c r="I41" s="70" t="n">
        <v>1628</v>
      </c>
      <c r="J41" s="70" t="n">
        <v>507</v>
      </c>
      <c r="K41" s="70" t="n">
        <v>1121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827</v>
      </c>
      <c r="D42" s="70" t="n">
        <v>2506</v>
      </c>
      <c r="E42" s="70" t="n">
        <v>2321</v>
      </c>
      <c r="G42" s="102" t="n">
        <v>1926</v>
      </c>
      <c r="H42" s="108" t="s">
        <v>233</v>
      </c>
      <c r="I42" s="70" t="n">
        <v>1675</v>
      </c>
      <c r="J42" s="70" t="n">
        <v>515</v>
      </c>
      <c r="K42" s="70" t="n">
        <v>1160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119</v>
      </c>
      <c r="D43" s="70" t="n">
        <v>2645</v>
      </c>
      <c r="E43" s="70" t="n">
        <v>2474</v>
      </c>
      <c r="G43" s="102" t="n">
        <v>1925</v>
      </c>
      <c r="H43" s="108" t="s">
        <v>235</v>
      </c>
      <c r="I43" s="70" t="n">
        <v>1557</v>
      </c>
      <c r="J43" s="70" t="n">
        <v>468</v>
      </c>
      <c r="K43" s="70" t="n">
        <v>108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337</v>
      </c>
      <c r="D44" s="70" t="n">
        <v>2746</v>
      </c>
      <c r="E44" s="70" t="n">
        <v>2591</v>
      </c>
      <c r="G44" s="102" t="n">
        <v>1924</v>
      </c>
      <c r="H44" s="108" t="s">
        <v>237</v>
      </c>
      <c r="I44" s="70" t="n">
        <v>1316</v>
      </c>
      <c r="J44" s="70" t="n">
        <v>324</v>
      </c>
      <c r="K44" s="70" t="n">
        <v>992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933</v>
      </c>
      <c r="D45" s="70" t="n">
        <v>3070</v>
      </c>
      <c r="E45" s="70" t="n">
        <v>2863</v>
      </c>
      <c r="G45" s="102" t="n">
        <v>1923</v>
      </c>
      <c r="H45" s="108" t="s">
        <v>239</v>
      </c>
      <c r="I45" s="70" t="n">
        <v>1164</v>
      </c>
      <c r="J45" s="70" t="n">
        <v>262</v>
      </c>
      <c r="K45" s="70" t="n">
        <v>90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838</v>
      </c>
      <c r="D46" s="70" t="n">
        <v>2934</v>
      </c>
      <c r="E46" s="70" t="n">
        <v>2904</v>
      </c>
      <c r="G46" s="102" t="n">
        <v>1922</v>
      </c>
      <c r="H46" s="108" t="s">
        <v>241</v>
      </c>
      <c r="I46" s="70" t="n">
        <v>1229</v>
      </c>
      <c r="J46" s="70" t="n">
        <v>304</v>
      </c>
      <c r="K46" s="70" t="n">
        <v>925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12</v>
      </c>
      <c r="D47" s="70" t="n">
        <v>3108</v>
      </c>
      <c r="E47" s="70" t="n">
        <v>3004</v>
      </c>
      <c r="G47" s="102" t="n">
        <v>1921</v>
      </c>
      <c r="H47" s="108" t="s">
        <v>243</v>
      </c>
      <c r="I47" s="70" t="n">
        <v>1298</v>
      </c>
      <c r="J47" s="70" t="n">
        <v>308</v>
      </c>
      <c r="K47" s="70" t="n">
        <v>990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441</v>
      </c>
      <c r="D48" s="70" t="n">
        <v>3277</v>
      </c>
      <c r="E48" s="70" t="n">
        <v>3164</v>
      </c>
      <c r="G48" s="102" t="n">
        <v>1920</v>
      </c>
      <c r="H48" s="108" t="s">
        <v>245</v>
      </c>
      <c r="I48" s="70" t="n">
        <v>1104</v>
      </c>
      <c r="J48" s="70" t="n">
        <v>280</v>
      </c>
      <c r="K48" s="70" t="n">
        <v>824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561</v>
      </c>
      <c r="D49" s="70" t="n">
        <v>3306</v>
      </c>
      <c r="E49" s="70" t="n">
        <v>3255</v>
      </c>
      <c r="G49" s="102" t="n">
        <v>1919</v>
      </c>
      <c r="H49" s="108" t="s">
        <v>247</v>
      </c>
      <c r="I49" s="70" t="n">
        <v>804</v>
      </c>
      <c r="J49" s="70" t="n">
        <v>173</v>
      </c>
      <c r="K49" s="70" t="n">
        <v>631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345</v>
      </c>
      <c r="D50" s="70" t="n">
        <v>3220</v>
      </c>
      <c r="E50" s="70" t="n">
        <v>3125</v>
      </c>
      <c r="G50" s="102" t="n">
        <v>1918</v>
      </c>
      <c r="H50" s="108" t="s">
        <v>249</v>
      </c>
      <c r="I50" s="70" t="n">
        <v>457</v>
      </c>
      <c r="J50" s="70" t="n">
        <v>95</v>
      </c>
      <c r="K50" s="70" t="n">
        <v>36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3337</v>
      </c>
      <c r="J51" s="70" t="n">
        <v>798</v>
      </c>
      <c r="K51" s="70" t="n">
        <v>2539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31790</v>
      </c>
      <c r="J52" s="96" t="n">
        <v>159823</v>
      </c>
      <c r="K52" s="96" t="n">
        <v>1719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7 Tempelhof-Schöne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7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985</v>
      </c>
      <c r="D6" s="70" t="n">
        <v>1538</v>
      </c>
      <c r="E6" s="70" t="n">
        <v>1447</v>
      </c>
      <c r="G6" s="102" t="n">
        <v>1962</v>
      </c>
      <c r="H6" s="108" t="s">
        <v>161</v>
      </c>
      <c r="I6" s="70" t="n">
        <v>5304</v>
      </c>
      <c r="J6" s="70" t="n">
        <v>2829</v>
      </c>
      <c r="K6" s="70" t="n">
        <v>2475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841</v>
      </c>
      <c r="D7" s="70" t="n">
        <v>1415</v>
      </c>
      <c r="E7" s="70" t="n">
        <v>1426</v>
      </c>
      <c r="G7" s="102" t="n">
        <v>1961</v>
      </c>
      <c r="H7" s="108" t="s">
        <v>163</v>
      </c>
      <c r="I7" s="70" t="n">
        <v>4949</v>
      </c>
      <c r="J7" s="70" t="n">
        <v>2584</v>
      </c>
      <c r="K7" s="70" t="n">
        <v>236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810</v>
      </c>
      <c r="D8" s="70" t="n">
        <v>1475</v>
      </c>
      <c r="E8" s="70" t="n">
        <v>1335</v>
      </c>
      <c r="G8" s="102" t="n">
        <v>1960</v>
      </c>
      <c r="H8" s="108" t="s">
        <v>165</v>
      </c>
      <c r="I8" s="70" t="n">
        <v>4869</v>
      </c>
      <c r="J8" s="70" t="n">
        <v>2567</v>
      </c>
      <c r="K8" s="70" t="n">
        <v>2302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792</v>
      </c>
      <c r="D9" s="70" t="n">
        <v>1440</v>
      </c>
      <c r="E9" s="70" t="n">
        <v>1352</v>
      </c>
      <c r="G9" s="102" t="n">
        <v>1959</v>
      </c>
      <c r="H9" s="108" t="s">
        <v>167</v>
      </c>
      <c r="I9" s="70" t="n">
        <v>4626</v>
      </c>
      <c r="J9" s="70" t="n">
        <v>2383</v>
      </c>
      <c r="K9" s="70" t="n">
        <v>2243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770</v>
      </c>
      <c r="D10" s="70" t="n">
        <v>1424</v>
      </c>
      <c r="E10" s="70" t="n">
        <v>1346</v>
      </c>
      <c r="G10" s="102" t="n">
        <v>1958</v>
      </c>
      <c r="H10" s="108" t="s">
        <v>169</v>
      </c>
      <c r="I10" s="70" t="n">
        <v>4112</v>
      </c>
      <c r="J10" s="70" t="n">
        <v>2210</v>
      </c>
      <c r="K10" s="70" t="n">
        <v>1902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632</v>
      </c>
      <c r="D11" s="70" t="n">
        <v>1366</v>
      </c>
      <c r="E11" s="70" t="n">
        <v>1266</v>
      </c>
      <c r="G11" s="102" t="n">
        <v>1957</v>
      </c>
      <c r="H11" s="108" t="s">
        <v>171</v>
      </c>
      <c r="I11" s="70" t="n">
        <v>3962</v>
      </c>
      <c r="J11" s="70" t="n">
        <v>2098</v>
      </c>
      <c r="K11" s="70" t="n">
        <v>1864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611</v>
      </c>
      <c r="D12" s="70" t="n">
        <v>1282</v>
      </c>
      <c r="E12" s="70" t="n">
        <v>1329</v>
      </c>
      <c r="G12" s="102" t="n">
        <v>1956</v>
      </c>
      <c r="H12" s="108" t="s">
        <v>173</v>
      </c>
      <c r="I12" s="70" t="n">
        <v>4040</v>
      </c>
      <c r="J12" s="70" t="n">
        <v>2113</v>
      </c>
      <c r="K12" s="70" t="n">
        <v>1927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876</v>
      </c>
      <c r="D13" s="70" t="n">
        <v>1476</v>
      </c>
      <c r="E13" s="70" t="n">
        <v>1400</v>
      </c>
      <c r="G13" s="102" t="n">
        <v>1955</v>
      </c>
      <c r="H13" s="108" t="s">
        <v>175</v>
      </c>
      <c r="I13" s="70" t="n">
        <v>3938</v>
      </c>
      <c r="J13" s="70" t="n">
        <v>1989</v>
      </c>
      <c r="K13" s="70" t="n">
        <v>1949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790</v>
      </c>
      <c r="D14" s="70" t="n">
        <v>1435</v>
      </c>
      <c r="E14" s="70" t="n">
        <v>1355</v>
      </c>
      <c r="G14" s="102" t="n">
        <v>1954</v>
      </c>
      <c r="H14" s="108" t="s">
        <v>177</v>
      </c>
      <c r="I14" s="70" t="n">
        <v>3718</v>
      </c>
      <c r="J14" s="70" t="n">
        <v>1860</v>
      </c>
      <c r="K14" s="70" t="n">
        <v>1858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820</v>
      </c>
      <c r="D15" s="70" t="n">
        <v>1425</v>
      </c>
      <c r="E15" s="70" t="n">
        <v>1395</v>
      </c>
      <c r="G15" s="102" t="n">
        <v>1953</v>
      </c>
      <c r="H15" s="108" t="s">
        <v>179</v>
      </c>
      <c r="I15" s="70" t="n">
        <v>3681</v>
      </c>
      <c r="J15" s="70" t="n">
        <v>1849</v>
      </c>
      <c r="K15" s="70" t="n">
        <v>183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820</v>
      </c>
      <c r="D16" s="70" t="n">
        <v>1478</v>
      </c>
      <c r="E16" s="70" t="n">
        <v>1342</v>
      </c>
      <c r="G16" s="102" t="n">
        <v>1952</v>
      </c>
      <c r="H16" s="108" t="s">
        <v>181</v>
      </c>
      <c r="I16" s="70" t="n">
        <v>3663</v>
      </c>
      <c r="J16" s="70" t="n">
        <v>1762</v>
      </c>
      <c r="K16" s="70" t="n">
        <v>1901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873</v>
      </c>
      <c r="D17" s="70" t="n">
        <v>1421</v>
      </c>
      <c r="E17" s="70" t="n">
        <v>1452</v>
      </c>
      <c r="G17" s="102" t="n">
        <v>1951</v>
      </c>
      <c r="H17" s="108" t="s">
        <v>183</v>
      </c>
      <c r="I17" s="70" t="n">
        <v>3858</v>
      </c>
      <c r="J17" s="70" t="n">
        <v>1834</v>
      </c>
      <c r="K17" s="70" t="n">
        <v>202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889</v>
      </c>
      <c r="D18" s="70" t="n">
        <v>1511</v>
      </c>
      <c r="E18" s="70" t="n">
        <v>1378</v>
      </c>
      <c r="G18" s="102" t="n">
        <v>1950</v>
      </c>
      <c r="H18" s="108" t="s">
        <v>185</v>
      </c>
      <c r="I18" s="70" t="n">
        <v>4211</v>
      </c>
      <c r="J18" s="70" t="n">
        <v>2057</v>
      </c>
      <c r="K18" s="70" t="n">
        <v>215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759</v>
      </c>
      <c r="D19" s="70" t="n">
        <v>1415</v>
      </c>
      <c r="E19" s="70" t="n">
        <v>1344</v>
      </c>
      <c r="G19" s="102" t="n">
        <v>1949</v>
      </c>
      <c r="H19" s="108" t="s">
        <v>187</v>
      </c>
      <c r="I19" s="70" t="n">
        <v>3952</v>
      </c>
      <c r="J19" s="70" t="n">
        <v>1877</v>
      </c>
      <c r="K19" s="70" t="n">
        <v>207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968</v>
      </c>
      <c r="D20" s="70" t="n">
        <v>1535</v>
      </c>
      <c r="E20" s="70" t="n">
        <v>1433</v>
      </c>
      <c r="G20" s="102" t="n">
        <v>1948</v>
      </c>
      <c r="H20" s="108" t="s">
        <v>189</v>
      </c>
      <c r="I20" s="70" t="n">
        <v>3659</v>
      </c>
      <c r="J20" s="70" t="n">
        <v>1831</v>
      </c>
      <c r="K20" s="70" t="n">
        <v>1828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3006</v>
      </c>
      <c r="D21" s="70" t="n">
        <v>1513</v>
      </c>
      <c r="E21" s="70" t="n">
        <v>1493</v>
      </c>
      <c r="G21" s="102" t="n">
        <v>1947</v>
      </c>
      <c r="H21" s="108" t="s">
        <v>191</v>
      </c>
      <c r="I21" s="70" t="n">
        <v>3427</v>
      </c>
      <c r="J21" s="70" t="n">
        <v>1708</v>
      </c>
      <c r="K21" s="70" t="n">
        <v>1719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3001</v>
      </c>
      <c r="D22" s="70" t="n">
        <v>1547</v>
      </c>
      <c r="E22" s="70" t="n">
        <v>1454</v>
      </c>
      <c r="G22" s="102" t="n">
        <v>1946</v>
      </c>
      <c r="H22" s="108" t="s">
        <v>193</v>
      </c>
      <c r="I22" s="70" t="n">
        <v>2795</v>
      </c>
      <c r="J22" s="70" t="n">
        <v>1460</v>
      </c>
      <c r="K22" s="70" t="n">
        <v>1335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234</v>
      </c>
      <c r="D23" s="70" t="n">
        <v>1583</v>
      </c>
      <c r="E23" s="70" t="n">
        <v>1651</v>
      </c>
      <c r="G23" s="102" t="n">
        <v>1945</v>
      </c>
      <c r="H23" s="108" t="s">
        <v>195</v>
      </c>
      <c r="I23" s="70" t="n">
        <v>2959</v>
      </c>
      <c r="J23" s="70" t="n">
        <v>1489</v>
      </c>
      <c r="K23" s="70" t="n">
        <v>147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395</v>
      </c>
      <c r="D24" s="70" t="n">
        <v>1711</v>
      </c>
      <c r="E24" s="70" t="n">
        <v>1684</v>
      </c>
      <c r="G24" s="102" t="n">
        <v>1944</v>
      </c>
      <c r="H24" s="108" t="s">
        <v>197</v>
      </c>
      <c r="I24" s="70" t="n">
        <v>3928</v>
      </c>
      <c r="J24" s="70" t="n">
        <v>1990</v>
      </c>
      <c r="K24" s="70" t="n">
        <v>1938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525</v>
      </c>
      <c r="D25" s="70" t="n">
        <v>1805</v>
      </c>
      <c r="E25" s="70" t="n">
        <v>1720</v>
      </c>
      <c r="G25" s="102" t="n">
        <v>1943</v>
      </c>
      <c r="H25" s="108" t="s">
        <v>199</v>
      </c>
      <c r="I25" s="70" t="n">
        <v>4015</v>
      </c>
      <c r="J25" s="70" t="n">
        <v>2010</v>
      </c>
      <c r="K25" s="70" t="n">
        <v>200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624</v>
      </c>
      <c r="D26" s="70" t="n">
        <v>1786</v>
      </c>
      <c r="E26" s="70" t="n">
        <v>1838</v>
      </c>
      <c r="G26" s="102" t="n">
        <v>1942</v>
      </c>
      <c r="H26" s="108" t="s">
        <v>201</v>
      </c>
      <c r="I26" s="70" t="n">
        <v>3911</v>
      </c>
      <c r="J26" s="70" t="n">
        <v>1946</v>
      </c>
      <c r="K26" s="70" t="n">
        <v>1965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820</v>
      </c>
      <c r="D27" s="70" t="n">
        <v>1887</v>
      </c>
      <c r="E27" s="70" t="n">
        <v>1933</v>
      </c>
      <c r="G27" s="102" t="n">
        <v>1941</v>
      </c>
      <c r="H27" s="108" t="s">
        <v>203</v>
      </c>
      <c r="I27" s="70" t="n">
        <v>4370</v>
      </c>
      <c r="J27" s="70" t="n">
        <v>2238</v>
      </c>
      <c r="K27" s="70" t="n">
        <v>2132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980</v>
      </c>
      <c r="D28" s="70" t="n">
        <v>1927</v>
      </c>
      <c r="E28" s="70" t="n">
        <v>2053</v>
      </c>
      <c r="G28" s="102" t="n">
        <v>1940</v>
      </c>
      <c r="H28" s="108" t="s">
        <v>205</v>
      </c>
      <c r="I28" s="70" t="n">
        <v>4132</v>
      </c>
      <c r="J28" s="70" t="n">
        <v>2053</v>
      </c>
      <c r="K28" s="70" t="n">
        <v>207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247</v>
      </c>
      <c r="D29" s="70" t="n">
        <v>2134</v>
      </c>
      <c r="E29" s="70" t="n">
        <v>2113</v>
      </c>
      <c r="G29" s="102" t="n">
        <v>1939</v>
      </c>
      <c r="H29" s="108" t="s">
        <v>207</v>
      </c>
      <c r="I29" s="70" t="n">
        <v>3874</v>
      </c>
      <c r="J29" s="70" t="n">
        <v>1880</v>
      </c>
      <c r="K29" s="70" t="n">
        <v>1994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317</v>
      </c>
      <c r="D30" s="70" t="n">
        <v>2140</v>
      </c>
      <c r="E30" s="70" t="n">
        <v>2177</v>
      </c>
      <c r="G30" s="102" t="n">
        <v>1938</v>
      </c>
      <c r="H30" s="108" t="s">
        <v>209</v>
      </c>
      <c r="I30" s="70" t="n">
        <v>3616</v>
      </c>
      <c r="J30" s="70" t="n">
        <v>1799</v>
      </c>
      <c r="K30" s="70" t="n">
        <v>1817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627</v>
      </c>
      <c r="D31" s="70" t="n">
        <v>2303</v>
      </c>
      <c r="E31" s="70" t="n">
        <v>2324</v>
      </c>
      <c r="G31" s="102" t="n">
        <v>1937</v>
      </c>
      <c r="H31" s="108" t="s">
        <v>211</v>
      </c>
      <c r="I31" s="70" t="n">
        <v>3263</v>
      </c>
      <c r="J31" s="70" t="n">
        <v>1544</v>
      </c>
      <c r="K31" s="70" t="n">
        <v>1719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912</v>
      </c>
      <c r="D32" s="70" t="n">
        <v>2417</v>
      </c>
      <c r="E32" s="70" t="n">
        <v>2495</v>
      </c>
      <c r="G32" s="102" t="n">
        <v>1936</v>
      </c>
      <c r="H32" s="108" t="s">
        <v>213</v>
      </c>
      <c r="I32" s="70" t="n">
        <v>3045</v>
      </c>
      <c r="J32" s="70" t="n">
        <v>1408</v>
      </c>
      <c r="K32" s="70" t="n">
        <v>163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949</v>
      </c>
      <c r="D33" s="70" t="n">
        <v>2482</v>
      </c>
      <c r="E33" s="70" t="n">
        <v>2467</v>
      </c>
      <c r="G33" s="102" t="n">
        <v>1935</v>
      </c>
      <c r="H33" s="108" t="s">
        <v>215</v>
      </c>
      <c r="I33" s="70" t="n">
        <v>2961</v>
      </c>
      <c r="J33" s="70" t="n">
        <v>1325</v>
      </c>
      <c r="K33" s="70" t="n">
        <v>1636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596</v>
      </c>
      <c r="D34" s="70" t="n">
        <v>2316</v>
      </c>
      <c r="E34" s="70" t="n">
        <v>2280</v>
      </c>
      <c r="G34" s="102" t="n">
        <v>1934</v>
      </c>
      <c r="H34" s="108" t="s">
        <v>217</v>
      </c>
      <c r="I34" s="70" t="n">
        <v>2718</v>
      </c>
      <c r="J34" s="70" t="n">
        <v>1237</v>
      </c>
      <c r="K34" s="70" t="n">
        <v>1481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472</v>
      </c>
      <c r="D35" s="70" t="n">
        <v>2357</v>
      </c>
      <c r="E35" s="70" t="n">
        <v>2115</v>
      </c>
      <c r="G35" s="102" t="n">
        <v>1933</v>
      </c>
      <c r="H35" s="108" t="s">
        <v>219</v>
      </c>
      <c r="I35" s="70" t="n">
        <v>1947</v>
      </c>
      <c r="J35" s="70" t="n">
        <v>881</v>
      </c>
      <c r="K35" s="70" t="n">
        <v>1066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4372</v>
      </c>
      <c r="D36" s="70" t="n">
        <v>2274</v>
      </c>
      <c r="E36" s="70" t="n">
        <v>2098</v>
      </c>
      <c r="G36" s="102" t="n">
        <v>1932</v>
      </c>
      <c r="H36" s="108" t="s">
        <v>221</v>
      </c>
      <c r="I36" s="70" t="n">
        <v>1759</v>
      </c>
      <c r="J36" s="70" t="n">
        <v>719</v>
      </c>
      <c r="K36" s="70" t="n">
        <v>1040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373</v>
      </c>
      <c r="D37" s="70" t="n">
        <v>2276</v>
      </c>
      <c r="E37" s="70" t="n">
        <v>2097</v>
      </c>
      <c r="G37" s="102" t="n">
        <v>1931</v>
      </c>
      <c r="H37" s="108" t="s">
        <v>223</v>
      </c>
      <c r="I37" s="70" t="n">
        <v>1726</v>
      </c>
      <c r="J37" s="70" t="n">
        <v>684</v>
      </c>
      <c r="K37" s="70" t="n">
        <v>1042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217</v>
      </c>
      <c r="D38" s="70" t="n">
        <v>2220</v>
      </c>
      <c r="E38" s="70" t="n">
        <v>1997</v>
      </c>
      <c r="G38" s="102" t="n">
        <v>1930</v>
      </c>
      <c r="H38" s="108" t="s">
        <v>225</v>
      </c>
      <c r="I38" s="70" t="n">
        <v>1694</v>
      </c>
      <c r="J38" s="70" t="n">
        <v>661</v>
      </c>
      <c r="K38" s="70" t="n">
        <v>1033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86</v>
      </c>
      <c r="D39" s="70" t="n">
        <v>2263</v>
      </c>
      <c r="E39" s="70" t="n">
        <v>1923</v>
      </c>
      <c r="G39" s="102" t="n">
        <v>1929</v>
      </c>
      <c r="H39" s="108" t="s">
        <v>227</v>
      </c>
      <c r="I39" s="70" t="n">
        <v>1646</v>
      </c>
      <c r="J39" s="70" t="n">
        <v>605</v>
      </c>
      <c r="K39" s="70" t="n">
        <v>1041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071</v>
      </c>
      <c r="D40" s="70" t="n">
        <v>2124</v>
      </c>
      <c r="E40" s="70" t="n">
        <v>1947</v>
      </c>
      <c r="G40" s="102" t="n">
        <v>1928</v>
      </c>
      <c r="H40" s="108" t="s">
        <v>229</v>
      </c>
      <c r="I40" s="70" t="n">
        <v>1499</v>
      </c>
      <c r="J40" s="70" t="n">
        <v>517</v>
      </c>
      <c r="K40" s="70" t="n">
        <v>98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216</v>
      </c>
      <c r="D41" s="70" t="n">
        <v>2272</v>
      </c>
      <c r="E41" s="70" t="n">
        <v>1944</v>
      </c>
      <c r="G41" s="102" t="n">
        <v>1927</v>
      </c>
      <c r="H41" s="108" t="s">
        <v>231</v>
      </c>
      <c r="I41" s="70" t="n">
        <v>1348</v>
      </c>
      <c r="J41" s="70" t="n">
        <v>461</v>
      </c>
      <c r="K41" s="70" t="n">
        <v>887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530</v>
      </c>
      <c r="D42" s="70" t="n">
        <v>2391</v>
      </c>
      <c r="E42" s="70" t="n">
        <v>2139</v>
      </c>
      <c r="G42" s="102" t="n">
        <v>1926</v>
      </c>
      <c r="H42" s="108" t="s">
        <v>233</v>
      </c>
      <c r="I42" s="70" t="n">
        <v>1310</v>
      </c>
      <c r="J42" s="70" t="n">
        <v>392</v>
      </c>
      <c r="K42" s="70" t="n">
        <v>918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490</v>
      </c>
      <c r="D43" s="70" t="n">
        <v>2447</v>
      </c>
      <c r="E43" s="70" t="n">
        <v>2043</v>
      </c>
      <c r="G43" s="102" t="n">
        <v>1925</v>
      </c>
      <c r="H43" s="108" t="s">
        <v>235</v>
      </c>
      <c r="I43" s="70" t="n">
        <v>1197</v>
      </c>
      <c r="J43" s="70" t="n">
        <v>344</v>
      </c>
      <c r="K43" s="70" t="n">
        <v>85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761</v>
      </c>
      <c r="D44" s="70" t="n">
        <v>2603</v>
      </c>
      <c r="E44" s="70" t="n">
        <v>2158</v>
      </c>
      <c r="G44" s="102" t="n">
        <v>1924</v>
      </c>
      <c r="H44" s="108" t="s">
        <v>237</v>
      </c>
      <c r="I44" s="70" t="n">
        <v>972</v>
      </c>
      <c r="J44" s="70" t="n">
        <v>261</v>
      </c>
      <c r="K44" s="70" t="n">
        <v>711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035</v>
      </c>
      <c r="D45" s="70" t="n">
        <v>2683</v>
      </c>
      <c r="E45" s="70" t="n">
        <v>2352</v>
      </c>
      <c r="G45" s="102" t="n">
        <v>1923</v>
      </c>
      <c r="H45" s="108" t="s">
        <v>239</v>
      </c>
      <c r="I45" s="70" t="n">
        <v>837</v>
      </c>
      <c r="J45" s="70" t="n">
        <v>200</v>
      </c>
      <c r="K45" s="70" t="n">
        <v>637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029</v>
      </c>
      <c r="D46" s="70" t="n">
        <v>2617</v>
      </c>
      <c r="E46" s="70" t="n">
        <v>2412</v>
      </c>
      <c r="G46" s="102" t="n">
        <v>1922</v>
      </c>
      <c r="H46" s="108" t="s">
        <v>241</v>
      </c>
      <c r="I46" s="70" t="n">
        <v>872</v>
      </c>
      <c r="J46" s="70" t="n">
        <v>221</v>
      </c>
      <c r="K46" s="70" t="n">
        <v>65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340</v>
      </c>
      <c r="D47" s="70" t="n">
        <v>2801</v>
      </c>
      <c r="E47" s="70" t="n">
        <v>2539</v>
      </c>
      <c r="G47" s="102" t="n">
        <v>1921</v>
      </c>
      <c r="H47" s="108" t="s">
        <v>243</v>
      </c>
      <c r="I47" s="70" t="n">
        <v>871</v>
      </c>
      <c r="J47" s="70" t="n">
        <v>206</v>
      </c>
      <c r="K47" s="70" t="n">
        <v>665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771</v>
      </c>
      <c r="D48" s="70" t="n">
        <v>3049</v>
      </c>
      <c r="E48" s="70" t="n">
        <v>2722</v>
      </c>
      <c r="G48" s="102" t="n">
        <v>1920</v>
      </c>
      <c r="H48" s="108" t="s">
        <v>245</v>
      </c>
      <c r="I48" s="70" t="n">
        <v>870</v>
      </c>
      <c r="J48" s="70" t="n">
        <v>224</v>
      </c>
      <c r="K48" s="70" t="n">
        <v>646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573</v>
      </c>
      <c r="D49" s="70" t="n">
        <v>2954</v>
      </c>
      <c r="E49" s="70" t="n">
        <v>2619</v>
      </c>
      <c r="G49" s="102" t="n">
        <v>1919</v>
      </c>
      <c r="H49" s="108" t="s">
        <v>247</v>
      </c>
      <c r="I49" s="70" t="n">
        <v>610</v>
      </c>
      <c r="J49" s="70" t="n">
        <v>109</v>
      </c>
      <c r="K49" s="70" t="n">
        <v>501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616</v>
      </c>
      <c r="D50" s="70" t="n">
        <v>2960</v>
      </c>
      <c r="E50" s="70" t="n">
        <v>2656</v>
      </c>
      <c r="G50" s="102" t="n">
        <v>1918</v>
      </c>
      <c r="H50" s="108" t="s">
        <v>249</v>
      </c>
      <c r="I50" s="70" t="n">
        <v>337</v>
      </c>
      <c r="J50" s="70" t="n">
        <v>77</v>
      </c>
      <c r="K50" s="70" t="n">
        <v>260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141</v>
      </c>
      <c r="J51" s="70" t="n">
        <v>521</v>
      </c>
      <c r="K51" s="70" t="n">
        <v>1620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06713</v>
      </c>
      <c r="J52" s="96" t="n">
        <v>152491</v>
      </c>
      <c r="K52" s="96" t="n">
        <v>15422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8 Neuköll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8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954</v>
      </c>
      <c r="D6" s="70" t="n">
        <v>1043</v>
      </c>
      <c r="E6" s="70" t="n">
        <v>911</v>
      </c>
      <c r="G6" s="102" t="n">
        <v>1962</v>
      </c>
      <c r="H6" s="108" t="s">
        <v>161</v>
      </c>
      <c r="I6" s="70" t="n">
        <v>4352</v>
      </c>
      <c r="J6" s="70" t="n">
        <v>2316</v>
      </c>
      <c r="K6" s="70" t="n">
        <v>2036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892</v>
      </c>
      <c r="D7" s="70" t="n">
        <v>945</v>
      </c>
      <c r="E7" s="70" t="n">
        <v>947</v>
      </c>
      <c r="G7" s="102" t="n">
        <v>1961</v>
      </c>
      <c r="H7" s="108" t="s">
        <v>163</v>
      </c>
      <c r="I7" s="70" t="n">
        <v>4103</v>
      </c>
      <c r="J7" s="70" t="n">
        <v>2225</v>
      </c>
      <c r="K7" s="70" t="n">
        <v>1878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792</v>
      </c>
      <c r="D8" s="70" t="n">
        <v>908</v>
      </c>
      <c r="E8" s="70" t="n">
        <v>884</v>
      </c>
      <c r="G8" s="102" t="n">
        <v>1960</v>
      </c>
      <c r="H8" s="108" t="s">
        <v>165</v>
      </c>
      <c r="I8" s="70" t="n">
        <v>3839</v>
      </c>
      <c r="J8" s="70" t="n">
        <v>2052</v>
      </c>
      <c r="K8" s="70" t="n">
        <v>1787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850</v>
      </c>
      <c r="D9" s="70" t="n">
        <v>964</v>
      </c>
      <c r="E9" s="70" t="n">
        <v>886</v>
      </c>
      <c r="G9" s="102" t="n">
        <v>1959</v>
      </c>
      <c r="H9" s="108" t="s">
        <v>167</v>
      </c>
      <c r="I9" s="70" t="n">
        <v>3625</v>
      </c>
      <c r="J9" s="70" t="n">
        <v>1954</v>
      </c>
      <c r="K9" s="70" t="n">
        <v>1671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694</v>
      </c>
      <c r="D10" s="70" t="n">
        <v>834</v>
      </c>
      <c r="E10" s="70" t="n">
        <v>860</v>
      </c>
      <c r="G10" s="102" t="n">
        <v>1958</v>
      </c>
      <c r="H10" s="108" t="s">
        <v>169</v>
      </c>
      <c r="I10" s="70" t="n">
        <v>3283</v>
      </c>
      <c r="J10" s="70" t="n">
        <v>1693</v>
      </c>
      <c r="K10" s="70" t="n">
        <v>1590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740</v>
      </c>
      <c r="D11" s="70" t="n">
        <v>924</v>
      </c>
      <c r="E11" s="70" t="n">
        <v>816</v>
      </c>
      <c r="G11" s="102" t="n">
        <v>1957</v>
      </c>
      <c r="H11" s="108" t="s">
        <v>171</v>
      </c>
      <c r="I11" s="70" t="n">
        <v>3086</v>
      </c>
      <c r="J11" s="70" t="n">
        <v>1575</v>
      </c>
      <c r="K11" s="70" t="n">
        <v>1511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728</v>
      </c>
      <c r="D12" s="70" t="n">
        <v>898</v>
      </c>
      <c r="E12" s="70" t="n">
        <v>830</v>
      </c>
      <c r="G12" s="102" t="n">
        <v>1956</v>
      </c>
      <c r="H12" s="108" t="s">
        <v>173</v>
      </c>
      <c r="I12" s="70" t="n">
        <v>3088</v>
      </c>
      <c r="J12" s="70" t="n">
        <v>1570</v>
      </c>
      <c r="K12" s="70" t="n">
        <v>1518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747</v>
      </c>
      <c r="D13" s="70" t="n">
        <v>910</v>
      </c>
      <c r="E13" s="70" t="n">
        <v>837</v>
      </c>
      <c r="G13" s="102" t="n">
        <v>1955</v>
      </c>
      <c r="H13" s="108" t="s">
        <v>175</v>
      </c>
      <c r="I13" s="70" t="n">
        <v>3042</v>
      </c>
      <c r="J13" s="70" t="n">
        <v>1547</v>
      </c>
      <c r="K13" s="70" t="n">
        <v>149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687</v>
      </c>
      <c r="D14" s="70" t="n">
        <v>892</v>
      </c>
      <c r="E14" s="70" t="n">
        <v>795</v>
      </c>
      <c r="G14" s="102" t="n">
        <v>1954</v>
      </c>
      <c r="H14" s="108" t="s">
        <v>177</v>
      </c>
      <c r="I14" s="70" t="n">
        <v>2917</v>
      </c>
      <c r="J14" s="70" t="n">
        <v>1446</v>
      </c>
      <c r="K14" s="70" t="n">
        <v>1471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614</v>
      </c>
      <c r="D15" s="70" t="n">
        <v>862</v>
      </c>
      <c r="E15" s="70" t="n">
        <v>752</v>
      </c>
      <c r="G15" s="102" t="n">
        <v>1953</v>
      </c>
      <c r="H15" s="108" t="s">
        <v>179</v>
      </c>
      <c r="I15" s="70" t="n">
        <v>2943</v>
      </c>
      <c r="J15" s="70" t="n">
        <v>1448</v>
      </c>
      <c r="K15" s="70" t="n">
        <v>1495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556</v>
      </c>
      <c r="D16" s="70" t="n">
        <v>802</v>
      </c>
      <c r="E16" s="70" t="n">
        <v>754</v>
      </c>
      <c r="G16" s="102" t="n">
        <v>1952</v>
      </c>
      <c r="H16" s="108" t="s">
        <v>181</v>
      </c>
      <c r="I16" s="70" t="n">
        <v>2857</v>
      </c>
      <c r="J16" s="70" t="n">
        <v>1395</v>
      </c>
      <c r="K16" s="70" t="n">
        <v>146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646</v>
      </c>
      <c r="D17" s="70" t="n">
        <v>849</v>
      </c>
      <c r="E17" s="70" t="n">
        <v>797</v>
      </c>
      <c r="G17" s="102" t="n">
        <v>1951</v>
      </c>
      <c r="H17" s="108" t="s">
        <v>183</v>
      </c>
      <c r="I17" s="70" t="n">
        <v>2872</v>
      </c>
      <c r="J17" s="70" t="n">
        <v>1430</v>
      </c>
      <c r="K17" s="70" t="n">
        <v>1442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448</v>
      </c>
      <c r="D18" s="70" t="n">
        <v>735</v>
      </c>
      <c r="E18" s="70" t="n">
        <v>713</v>
      </c>
      <c r="G18" s="102" t="n">
        <v>1950</v>
      </c>
      <c r="H18" s="108" t="s">
        <v>185</v>
      </c>
      <c r="I18" s="70" t="n">
        <v>2845</v>
      </c>
      <c r="J18" s="70" t="n">
        <v>1410</v>
      </c>
      <c r="K18" s="70" t="n">
        <v>1435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363</v>
      </c>
      <c r="D19" s="70" t="n">
        <v>699</v>
      </c>
      <c r="E19" s="70" t="n">
        <v>664</v>
      </c>
      <c r="G19" s="102" t="n">
        <v>1949</v>
      </c>
      <c r="H19" s="108" t="s">
        <v>187</v>
      </c>
      <c r="I19" s="70" t="n">
        <v>2581</v>
      </c>
      <c r="J19" s="70" t="n">
        <v>1309</v>
      </c>
      <c r="K19" s="70" t="n">
        <v>1272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385</v>
      </c>
      <c r="D20" s="70" t="n">
        <v>725</v>
      </c>
      <c r="E20" s="70" t="n">
        <v>660</v>
      </c>
      <c r="G20" s="102" t="n">
        <v>1948</v>
      </c>
      <c r="H20" s="108" t="s">
        <v>189</v>
      </c>
      <c r="I20" s="70" t="n">
        <v>2327</v>
      </c>
      <c r="J20" s="70" t="n">
        <v>1174</v>
      </c>
      <c r="K20" s="70" t="n">
        <v>1153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484</v>
      </c>
      <c r="D21" s="70" t="n">
        <v>753</v>
      </c>
      <c r="E21" s="70" t="n">
        <v>731</v>
      </c>
      <c r="G21" s="102" t="n">
        <v>1947</v>
      </c>
      <c r="H21" s="108" t="s">
        <v>191</v>
      </c>
      <c r="I21" s="70" t="n">
        <v>2226</v>
      </c>
      <c r="J21" s="70" t="n">
        <v>1079</v>
      </c>
      <c r="K21" s="70" t="n">
        <v>1147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643</v>
      </c>
      <c r="D22" s="70" t="n">
        <v>866</v>
      </c>
      <c r="E22" s="70" t="n">
        <v>777</v>
      </c>
      <c r="G22" s="102" t="n">
        <v>1946</v>
      </c>
      <c r="H22" s="108" t="s">
        <v>193</v>
      </c>
      <c r="I22" s="70" t="n">
        <v>1620</v>
      </c>
      <c r="J22" s="70" t="n">
        <v>776</v>
      </c>
      <c r="K22" s="70" t="n">
        <v>844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605</v>
      </c>
      <c r="D23" s="70" t="n">
        <v>1340</v>
      </c>
      <c r="E23" s="70" t="n">
        <v>1265</v>
      </c>
      <c r="G23" s="102" t="n">
        <v>1945</v>
      </c>
      <c r="H23" s="108" t="s">
        <v>195</v>
      </c>
      <c r="I23" s="70" t="n">
        <v>2089</v>
      </c>
      <c r="J23" s="70" t="n">
        <v>923</v>
      </c>
      <c r="K23" s="70" t="n">
        <v>1166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731</v>
      </c>
      <c r="D24" s="70" t="n">
        <v>1395</v>
      </c>
      <c r="E24" s="70" t="n">
        <v>1336</v>
      </c>
      <c r="G24" s="102" t="n">
        <v>1944</v>
      </c>
      <c r="H24" s="108" t="s">
        <v>197</v>
      </c>
      <c r="I24" s="70" t="n">
        <v>2959</v>
      </c>
      <c r="J24" s="70" t="n">
        <v>1352</v>
      </c>
      <c r="K24" s="70" t="n">
        <v>1607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851</v>
      </c>
      <c r="D25" s="70" t="n">
        <v>1480</v>
      </c>
      <c r="E25" s="70" t="n">
        <v>1371</v>
      </c>
      <c r="G25" s="102" t="n">
        <v>1943</v>
      </c>
      <c r="H25" s="108" t="s">
        <v>199</v>
      </c>
      <c r="I25" s="70" t="n">
        <v>3205</v>
      </c>
      <c r="J25" s="70" t="n">
        <v>1447</v>
      </c>
      <c r="K25" s="70" t="n">
        <v>1758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918</v>
      </c>
      <c r="D26" s="70" t="n">
        <v>1479</v>
      </c>
      <c r="E26" s="70" t="n">
        <v>1439</v>
      </c>
      <c r="G26" s="102" t="n">
        <v>1942</v>
      </c>
      <c r="H26" s="108" t="s">
        <v>201</v>
      </c>
      <c r="I26" s="70" t="n">
        <v>3319</v>
      </c>
      <c r="J26" s="70" t="n">
        <v>1459</v>
      </c>
      <c r="K26" s="70" t="n">
        <v>1860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842</v>
      </c>
      <c r="D27" s="70" t="n">
        <v>1390</v>
      </c>
      <c r="E27" s="70" t="n">
        <v>1452</v>
      </c>
      <c r="G27" s="102" t="n">
        <v>1941</v>
      </c>
      <c r="H27" s="108" t="s">
        <v>203</v>
      </c>
      <c r="I27" s="70" t="n">
        <v>4099</v>
      </c>
      <c r="J27" s="70" t="n">
        <v>1794</v>
      </c>
      <c r="K27" s="70" t="n">
        <v>2305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870</v>
      </c>
      <c r="D28" s="70" t="n">
        <v>1415</v>
      </c>
      <c r="E28" s="70" t="n">
        <v>1455</v>
      </c>
      <c r="G28" s="102" t="n">
        <v>1940</v>
      </c>
      <c r="H28" s="108" t="s">
        <v>205</v>
      </c>
      <c r="I28" s="70" t="n">
        <v>4175</v>
      </c>
      <c r="J28" s="70" t="n">
        <v>1859</v>
      </c>
      <c r="K28" s="70" t="n">
        <v>2316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970</v>
      </c>
      <c r="D29" s="70" t="n">
        <v>1432</v>
      </c>
      <c r="E29" s="70" t="n">
        <v>1538</v>
      </c>
      <c r="G29" s="102" t="n">
        <v>1939</v>
      </c>
      <c r="H29" s="108" t="s">
        <v>207</v>
      </c>
      <c r="I29" s="70" t="n">
        <v>4039</v>
      </c>
      <c r="J29" s="70" t="n">
        <v>1827</v>
      </c>
      <c r="K29" s="70" t="n">
        <v>2212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993</v>
      </c>
      <c r="D30" s="70" t="n">
        <v>1487</v>
      </c>
      <c r="E30" s="70" t="n">
        <v>1506</v>
      </c>
      <c r="G30" s="102" t="n">
        <v>1938</v>
      </c>
      <c r="H30" s="108" t="s">
        <v>209</v>
      </c>
      <c r="I30" s="70" t="n">
        <v>4012</v>
      </c>
      <c r="J30" s="70" t="n">
        <v>1718</v>
      </c>
      <c r="K30" s="70" t="n">
        <v>229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3229</v>
      </c>
      <c r="D31" s="70" t="n">
        <v>1628</v>
      </c>
      <c r="E31" s="70" t="n">
        <v>1601</v>
      </c>
      <c r="G31" s="102" t="n">
        <v>1937</v>
      </c>
      <c r="H31" s="108" t="s">
        <v>211</v>
      </c>
      <c r="I31" s="70" t="n">
        <v>3884</v>
      </c>
      <c r="J31" s="70" t="n">
        <v>1705</v>
      </c>
      <c r="K31" s="70" t="n">
        <v>2179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266</v>
      </c>
      <c r="D32" s="70" t="n">
        <v>1617</v>
      </c>
      <c r="E32" s="70" t="n">
        <v>1649</v>
      </c>
      <c r="G32" s="102" t="n">
        <v>1936</v>
      </c>
      <c r="H32" s="108" t="s">
        <v>213</v>
      </c>
      <c r="I32" s="70" t="n">
        <v>3673</v>
      </c>
      <c r="J32" s="70" t="n">
        <v>1633</v>
      </c>
      <c r="K32" s="70" t="n">
        <v>2040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332</v>
      </c>
      <c r="D33" s="70" t="n">
        <v>1667</v>
      </c>
      <c r="E33" s="70" t="n">
        <v>1665</v>
      </c>
      <c r="G33" s="102" t="n">
        <v>1935</v>
      </c>
      <c r="H33" s="108" t="s">
        <v>215</v>
      </c>
      <c r="I33" s="70" t="n">
        <v>3695</v>
      </c>
      <c r="J33" s="70" t="n">
        <v>1657</v>
      </c>
      <c r="K33" s="70" t="n">
        <v>2038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3321</v>
      </c>
      <c r="D34" s="70" t="n">
        <v>1660</v>
      </c>
      <c r="E34" s="70" t="n">
        <v>1661</v>
      </c>
      <c r="G34" s="102" t="n">
        <v>1934</v>
      </c>
      <c r="H34" s="108" t="s">
        <v>217</v>
      </c>
      <c r="I34" s="70" t="n">
        <v>3347</v>
      </c>
      <c r="J34" s="70" t="n">
        <v>1493</v>
      </c>
      <c r="K34" s="70" t="n">
        <v>1854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3122</v>
      </c>
      <c r="D35" s="70" t="n">
        <v>1611</v>
      </c>
      <c r="E35" s="70" t="n">
        <v>1511</v>
      </c>
      <c r="G35" s="102" t="n">
        <v>1933</v>
      </c>
      <c r="H35" s="108" t="s">
        <v>219</v>
      </c>
      <c r="I35" s="70" t="n">
        <v>2313</v>
      </c>
      <c r="J35" s="70" t="n">
        <v>1070</v>
      </c>
      <c r="K35" s="70" t="n">
        <v>124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051</v>
      </c>
      <c r="D36" s="70" t="n">
        <v>1617</v>
      </c>
      <c r="E36" s="70" t="n">
        <v>1434</v>
      </c>
      <c r="G36" s="102" t="n">
        <v>1932</v>
      </c>
      <c r="H36" s="108" t="s">
        <v>221</v>
      </c>
      <c r="I36" s="70" t="n">
        <v>2093</v>
      </c>
      <c r="J36" s="70" t="n">
        <v>934</v>
      </c>
      <c r="K36" s="70" t="n">
        <v>1159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842</v>
      </c>
      <c r="D37" s="70" t="n">
        <v>1444</v>
      </c>
      <c r="E37" s="70" t="n">
        <v>1398</v>
      </c>
      <c r="G37" s="102" t="n">
        <v>1931</v>
      </c>
      <c r="H37" s="108" t="s">
        <v>223</v>
      </c>
      <c r="I37" s="70" t="n">
        <v>2129</v>
      </c>
      <c r="J37" s="70" t="n">
        <v>1005</v>
      </c>
      <c r="K37" s="70" t="n">
        <v>1124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737</v>
      </c>
      <c r="D38" s="70" t="n">
        <v>1426</v>
      </c>
      <c r="E38" s="70" t="n">
        <v>1311</v>
      </c>
      <c r="G38" s="102" t="n">
        <v>1930</v>
      </c>
      <c r="H38" s="108" t="s">
        <v>225</v>
      </c>
      <c r="I38" s="70" t="n">
        <v>2158</v>
      </c>
      <c r="J38" s="70" t="n">
        <v>962</v>
      </c>
      <c r="K38" s="70" t="n">
        <v>1196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503</v>
      </c>
      <c r="D39" s="70" t="n">
        <v>1268</v>
      </c>
      <c r="E39" s="70" t="n">
        <v>1235</v>
      </c>
      <c r="G39" s="102" t="n">
        <v>1929</v>
      </c>
      <c r="H39" s="108" t="s">
        <v>227</v>
      </c>
      <c r="I39" s="70" t="n">
        <v>1988</v>
      </c>
      <c r="J39" s="70" t="n">
        <v>876</v>
      </c>
      <c r="K39" s="70" t="n">
        <v>1112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541</v>
      </c>
      <c r="D40" s="70" t="n">
        <v>1297</v>
      </c>
      <c r="E40" s="70" t="n">
        <v>1244</v>
      </c>
      <c r="G40" s="102" t="n">
        <v>1928</v>
      </c>
      <c r="H40" s="108" t="s">
        <v>229</v>
      </c>
      <c r="I40" s="70" t="n">
        <v>1837</v>
      </c>
      <c r="J40" s="70" t="n">
        <v>782</v>
      </c>
      <c r="K40" s="70" t="n">
        <v>1055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844</v>
      </c>
      <c r="D41" s="70" t="n">
        <v>1460</v>
      </c>
      <c r="E41" s="70" t="n">
        <v>1384</v>
      </c>
      <c r="G41" s="102" t="n">
        <v>1927</v>
      </c>
      <c r="H41" s="108" t="s">
        <v>231</v>
      </c>
      <c r="I41" s="70" t="n">
        <v>1490</v>
      </c>
      <c r="J41" s="70" t="n">
        <v>586</v>
      </c>
      <c r="K41" s="70" t="n">
        <v>90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276</v>
      </c>
      <c r="D42" s="70" t="n">
        <v>1690</v>
      </c>
      <c r="E42" s="70" t="n">
        <v>1586</v>
      </c>
      <c r="G42" s="102" t="n">
        <v>1926</v>
      </c>
      <c r="H42" s="108" t="s">
        <v>233</v>
      </c>
      <c r="I42" s="70" t="n">
        <v>1355</v>
      </c>
      <c r="J42" s="70" t="n">
        <v>493</v>
      </c>
      <c r="K42" s="70" t="n">
        <v>862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440</v>
      </c>
      <c r="D43" s="70" t="n">
        <v>1815</v>
      </c>
      <c r="E43" s="70" t="n">
        <v>1625</v>
      </c>
      <c r="G43" s="102" t="n">
        <v>1925</v>
      </c>
      <c r="H43" s="108" t="s">
        <v>235</v>
      </c>
      <c r="I43" s="70" t="n">
        <v>1183</v>
      </c>
      <c r="J43" s="70" t="n">
        <v>379</v>
      </c>
      <c r="K43" s="70" t="n">
        <v>804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737</v>
      </c>
      <c r="D44" s="70" t="n">
        <v>1897</v>
      </c>
      <c r="E44" s="70" t="n">
        <v>1840</v>
      </c>
      <c r="G44" s="102" t="n">
        <v>1924</v>
      </c>
      <c r="H44" s="108" t="s">
        <v>237</v>
      </c>
      <c r="I44" s="70" t="n">
        <v>1045</v>
      </c>
      <c r="J44" s="70" t="n">
        <v>321</v>
      </c>
      <c r="K44" s="70" t="n">
        <v>724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806</v>
      </c>
      <c r="D45" s="70" t="n">
        <v>2017</v>
      </c>
      <c r="E45" s="70" t="n">
        <v>1789</v>
      </c>
      <c r="G45" s="102" t="n">
        <v>1923</v>
      </c>
      <c r="H45" s="108" t="s">
        <v>239</v>
      </c>
      <c r="I45" s="70" t="n">
        <v>825</v>
      </c>
      <c r="J45" s="70" t="n">
        <v>217</v>
      </c>
      <c r="K45" s="70" t="n">
        <v>608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064</v>
      </c>
      <c r="D46" s="70" t="n">
        <v>2131</v>
      </c>
      <c r="E46" s="70" t="n">
        <v>1933</v>
      </c>
      <c r="G46" s="102" t="n">
        <v>1922</v>
      </c>
      <c r="H46" s="108" t="s">
        <v>241</v>
      </c>
      <c r="I46" s="70" t="n">
        <v>808</v>
      </c>
      <c r="J46" s="70" t="n">
        <v>207</v>
      </c>
      <c r="K46" s="70" t="n">
        <v>60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4414</v>
      </c>
      <c r="D47" s="70" t="n">
        <v>2257</v>
      </c>
      <c r="E47" s="70" t="n">
        <v>2157</v>
      </c>
      <c r="G47" s="102" t="n">
        <v>1921</v>
      </c>
      <c r="H47" s="108" t="s">
        <v>243</v>
      </c>
      <c r="I47" s="70" t="n">
        <v>815</v>
      </c>
      <c r="J47" s="70" t="n">
        <v>209</v>
      </c>
      <c r="K47" s="70" t="n">
        <v>606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496</v>
      </c>
      <c r="D48" s="70" t="n">
        <v>2350</v>
      </c>
      <c r="E48" s="70" t="n">
        <v>2146</v>
      </c>
      <c r="G48" s="102" t="n">
        <v>1920</v>
      </c>
      <c r="H48" s="108" t="s">
        <v>245</v>
      </c>
      <c r="I48" s="70" t="n">
        <v>803</v>
      </c>
      <c r="J48" s="70" t="n">
        <v>218</v>
      </c>
      <c r="K48" s="70" t="n">
        <v>585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624</v>
      </c>
      <c r="D49" s="70" t="n">
        <v>2469</v>
      </c>
      <c r="E49" s="70" t="n">
        <v>2155</v>
      </c>
      <c r="G49" s="102" t="n">
        <v>1919</v>
      </c>
      <c r="H49" s="108" t="s">
        <v>247</v>
      </c>
      <c r="I49" s="70" t="n">
        <v>545</v>
      </c>
      <c r="J49" s="70" t="n">
        <v>138</v>
      </c>
      <c r="K49" s="70" t="n">
        <v>40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597</v>
      </c>
      <c r="D50" s="70" t="n">
        <v>2398</v>
      </c>
      <c r="E50" s="70" t="n">
        <v>2199</v>
      </c>
      <c r="G50" s="102" t="n">
        <v>1918</v>
      </c>
      <c r="H50" s="108" t="s">
        <v>249</v>
      </c>
      <c r="I50" s="70" t="n">
        <v>290</v>
      </c>
      <c r="J50" s="70" t="n">
        <v>78</v>
      </c>
      <c r="K50" s="70" t="n">
        <v>21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753</v>
      </c>
      <c r="J51" s="70" t="n">
        <v>332</v>
      </c>
      <c r="K51" s="70" t="n">
        <v>1421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37777</v>
      </c>
      <c r="J52" s="96" t="n">
        <v>115819</v>
      </c>
      <c r="K52" s="96" t="n">
        <v>12195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9 Treptow-Köpenick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9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142</v>
      </c>
      <c r="D6" s="70" t="n">
        <v>1131</v>
      </c>
      <c r="E6" s="70" t="n">
        <v>1011</v>
      </c>
      <c r="G6" s="102" t="n">
        <v>1962</v>
      </c>
      <c r="H6" s="108" t="s">
        <v>161</v>
      </c>
      <c r="I6" s="70" t="n">
        <v>5223</v>
      </c>
      <c r="J6" s="70" t="n">
        <v>2534</v>
      </c>
      <c r="K6" s="70" t="n">
        <v>2689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072</v>
      </c>
      <c r="D7" s="70" t="n">
        <v>1054</v>
      </c>
      <c r="E7" s="70" t="n">
        <v>1018</v>
      </c>
      <c r="G7" s="102" t="n">
        <v>1961</v>
      </c>
      <c r="H7" s="108" t="s">
        <v>163</v>
      </c>
      <c r="I7" s="70" t="n">
        <v>5100</v>
      </c>
      <c r="J7" s="70" t="n">
        <v>2507</v>
      </c>
      <c r="K7" s="70" t="n">
        <v>2593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000</v>
      </c>
      <c r="D8" s="70" t="n">
        <v>1001</v>
      </c>
      <c r="E8" s="70" t="n">
        <v>999</v>
      </c>
      <c r="G8" s="102" t="n">
        <v>1960</v>
      </c>
      <c r="H8" s="108" t="s">
        <v>165</v>
      </c>
      <c r="I8" s="70" t="n">
        <v>5146</v>
      </c>
      <c r="J8" s="70" t="n">
        <v>2610</v>
      </c>
      <c r="K8" s="70" t="n">
        <v>253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93</v>
      </c>
      <c r="D9" s="70" t="n">
        <v>1002</v>
      </c>
      <c r="E9" s="70" t="n">
        <v>991</v>
      </c>
      <c r="G9" s="102" t="n">
        <v>1959</v>
      </c>
      <c r="H9" s="108" t="s">
        <v>167</v>
      </c>
      <c r="I9" s="70" t="n">
        <v>4988</v>
      </c>
      <c r="J9" s="70" t="n">
        <v>2503</v>
      </c>
      <c r="K9" s="70" t="n">
        <v>2485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901</v>
      </c>
      <c r="D10" s="70" t="n">
        <v>968</v>
      </c>
      <c r="E10" s="70" t="n">
        <v>933</v>
      </c>
      <c r="G10" s="102" t="n">
        <v>1958</v>
      </c>
      <c r="H10" s="108" t="s">
        <v>169</v>
      </c>
      <c r="I10" s="70" t="n">
        <v>4519</v>
      </c>
      <c r="J10" s="70" t="n">
        <v>2294</v>
      </c>
      <c r="K10" s="70" t="n">
        <v>2225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97</v>
      </c>
      <c r="D11" s="70" t="n">
        <v>990</v>
      </c>
      <c r="E11" s="70" t="n">
        <v>907</v>
      </c>
      <c r="G11" s="102" t="n">
        <v>1957</v>
      </c>
      <c r="H11" s="108" t="s">
        <v>171</v>
      </c>
      <c r="I11" s="70" t="n">
        <v>4697</v>
      </c>
      <c r="J11" s="70" t="n">
        <v>2256</v>
      </c>
      <c r="K11" s="70" t="n">
        <v>2441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828</v>
      </c>
      <c r="D12" s="70" t="n">
        <v>902</v>
      </c>
      <c r="E12" s="70" t="n">
        <v>926</v>
      </c>
      <c r="G12" s="102" t="n">
        <v>1956</v>
      </c>
      <c r="H12" s="108" t="s">
        <v>173</v>
      </c>
      <c r="I12" s="70" t="n">
        <v>4541</v>
      </c>
      <c r="J12" s="70" t="n">
        <v>2237</v>
      </c>
      <c r="K12" s="70" t="n">
        <v>2304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808</v>
      </c>
      <c r="D13" s="70" t="n">
        <v>906</v>
      </c>
      <c r="E13" s="70" t="n">
        <v>902</v>
      </c>
      <c r="G13" s="102" t="n">
        <v>1955</v>
      </c>
      <c r="H13" s="108" t="s">
        <v>175</v>
      </c>
      <c r="I13" s="70" t="n">
        <v>4562</v>
      </c>
      <c r="J13" s="70" t="n">
        <v>2207</v>
      </c>
      <c r="K13" s="70" t="n">
        <v>235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800</v>
      </c>
      <c r="D14" s="70" t="n">
        <v>920</v>
      </c>
      <c r="E14" s="70" t="n">
        <v>880</v>
      </c>
      <c r="G14" s="102" t="n">
        <v>1954</v>
      </c>
      <c r="H14" s="108" t="s">
        <v>177</v>
      </c>
      <c r="I14" s="70" t="n">
        <v>4655</v>
      </c>
      <c r="J14" s="70" t="n">
        <v>2355</v>
      </c>
      <c r="K14" s="70" t="n">
        <v>230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701</v>
      </c>
      <c r="D15" s="70" t="n">
        <v>862</v>
      </c>
      <c r="E15" s="70" t="n">
        <v>839</v>
      </c>
      <c r="G15" s="102" t="n">
        <v>1953</v>
      </c>
      <c r="H15" s="108" t="s">
        <v>179</v>
      </c>
      <c r="I15" s="70" t="n">
        <v>4522</v>
      </c>
      <c r="J15" s="70" t="n">
        <v>2259</v>
      </c>
      <c r="K15" s="70" t="n">
        <v>2263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735</v>
      </c>
      <c r="D16" s="70" t="n">
        <v>867</v>
      </c>
      <c r="E16" s="70" t="n">
        <v>868</v>
      </c>
      <c r="G16" s="102" t="n">
        <v>1952</v>
      </c>
      <c r="H16" s="108" t="s">
        <v>181</v>
      </c>
      <c r="I16" s="70" t="n">
        <v>4252</v>
      </c>
      <c r="J16" s="70" t="n">
        <v>2113</v>
      </c>
      <c r="K16" s="70" t="n">
        <v>213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593</v>
      </c>
      <c r="D17" s="70" t="n">
        <v>770</v>
      </c>
      <c r="E17" s="70" t="n">
        <v>823</v>
      </c>
      <c r="G17" s="102" t="n">
        <v>1951</v>
      </c>
      <c r="H17" s="108" t="s">
        <v>183</v>
      </c>
      <c r="I17" s="70" t="n">
        <v>4183</v>
      </c>
      <c r="J17" s="70" t="n">
        <v>2080</v>
      </c>
      <c r="K17" s="70" t="n">
        <v>2103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617</v>
      </c>
      <c r="D18" s="70" t="n">
        <v>834</v>
      </c>
      <c r="E18" s="70" t="n">
        <v>783</v>
      </c>
      <c r="G18" s="102" t="n">
        <v>1950</v>
      </c>
      <c r="H18" s="108" t="s">
        <v>185</v>
      </c>
      <c r="I18" s="70" t="n">
        <v>4008</v>
      </c>
      <c r="J18" s="70" t="n">
        <v>2034</v>
      </c>
      <c r="K18" s="70" t="n">
        <v>197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613</v>
      </c>
      <c r="D19" s="70" t="n">
        <v>839</v>
      </c>
      <c r="E19" s="70" t="n">
        <v>774</v>
      </c>
      <c r="G19" s="102" t="n">
        <v>1949</v>
      </c>
      <c r="H19" s="108" t="s">
        <v>187</v>
      </c>
      <c r="I19" s="70" t="n">
        <v>3452</v>
      </c>
      <c r="J19" s="70" t="n">
        <v>1766</v>
      </c>
      <c r="K19" s="70" t="n">
        <v>1686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762</v>
      </c>
      <c r="D20" s="70" t="n">
        <v>888</v>
      </c>
      <c r="E20" s="70" t="n">
        <v>874</v>
      </c>
      <c r="G20" s="102" t="n">
        <v>1948</v>
      </c>
      <c r="H20" s="108" t="s">
        <v>189</v>
      </c>
      <c r="I20" s="70" t="n">
        <v>2946</v>
      </c>
      <c r="J20" s="70" t="n">
        <v>1518</v>
      </c>
      <c r="K20" s="70" t="n">
        <v>1428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889</v>
      </c>
      <c r="D21" s="70" t="n">
        <v>992</v>
      </c>
      <c r="E21" s="70" t="n">
        <v>897</v>
      </c>
      <c r="G21" s="102" t="n">
        <v>1947</v>
      </c>
      <c r="H21" s="108" t="s">
        <v>191</v>
      </c>
      <c r="I21" s="70" t="n">
        <v>2682</v>
      </c>
      <c r="J21" s="70" t="n">
        <v>1371</v>
      </c>
      <c r="K21" s="70" t="n">
        <v>1311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175</v>
      </c>
      <c r="D22" s="70" t="n">
        <v>1053</v>
      </c>
      <c r="E22" s="70" t="n">
        <v>1122</v>
      </c>
      <c r="G22" s="102" t="n">
        <v>1946</v>
      </c>
      <c r="H22" s="108" t="s">
        <v>193</v>
      </c>
      <c r="I22" s="70" t="n">
        <v>1867</v>
      </c>
      <c r="J22" s="70" t="n">
        <v>996</v>
      </c>
      <c r="K22" s="70" t="n">
        <v>871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674</v>
      </c>
      <c r="D23" s="70" t="n">
        <v>1904</v>
      </c>
      <c r="E23" s="70" t="n">
        <v>1770</v>
      </c>
      <c r="G23" s="102" t="n">
        <v>1945</v>
      </c>
      <c r="H23" s="108" t="s">
        <v>195</v>
      </c>
      <c r="I23" s="70" t="n">
        <v>2123</v>
      </c>
      <c r="J23" s="70" t="n">
        <v>1070</v>
      </c>
      <c r="K23" s="70" t="n">
        <v>1053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4243</v>
      </c>
      <c r="D24" s="70" t="n">
        <v>2179</v>
      </c>
      <c r="E24" s="70" t="n">
        <v>2064</v>
      </c>
      <c r="G24" s="102" t="n">
        <v>1944</v>
      </c>
      <c r="H24" s="108" t="s">
        <v>197</v>
      </c>
      <c r="I24" s="70" t="n">
        <v>2828</v>
      </c>
      <c r="J24" s="70" t="n">
        <v>1419</v>
      </c>
      <c r="K24" s="70" t="n">
        <v>1409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4484</v>
      </c>
      <c r="D25" s="70" t="n">
        <v>2266</v>
      </c>
      <c r="E25" s="70" t="n">
        <v>2218</v>
      </c>
      <c r="G25" s="102" t="n">
        <v>1943</v>
      </c>
      <c r="H25" s="108" t="s">
        <v>199</v>
      </c>
      <c r="I25" s="70" t="n">
        <v>2951</v>
      </c>
      <c r="J25" s="70" t="n">
        <v>1519</v>
      </c>
      <c r="K25" s="70" t="n">
        <v>1432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587</v>
      </c>
      <c r="D26" s="70" t="n">
        <v>2314</v>
      </c>
      <c r="E26" s="70" t="n">
        <v>2273</v>
      </c>
      <c r="G26" s="102" t="n">
        <v>1942</v>
      </c>
      <c r="H26" s="108" t="s">
        <v>201</v>
      </c>
      <c r="I26" s="70" t="n">
        <v>2812</v>
      </c>
      <c r="J26" s="70" t="n">
        <v>1341</v>
      </c>
      <c r="K26" s="70" t="n">
        <v>1471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441</v>
      </c>
      <c r="D27" s="70" t="n">
        <v>2296</v>
      </c>
      <c r="E27" s="70" t="n">
        <v>2145</v>
      </c>
      <c r="G27" s="102" t="n">
        <v>1941</v>
      </c>
      <c r="H27" s="108" t="s">
        <v>203</v>
      </c>
      <c r="I27" s="70" t="n">
        <v>3168</v>
      </c>
      <c r="J27" s="70" t="n">
        <v>1555</v>
      </c>
      <c r="K27" s="70" t="n">
        <v>1613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373</v>
      </c>
      <c r="D28" s="70" t="n">
        <v>2235</v>
      </c>
      <c r="E28" s="70" t="n">
        <v>2138</v>
      </c>
      <c r="G28" s="102" t="n">
        <v>1940</v>
      </c>
      <c r="H28" s="108" t="s">
        <v>205</v>
      </c>
      <c r="I28" s="70" t="n">
        <v>2944</v>
      </c>
      <c r="J28" s="70" t="n">
        <v>1491</v>
      </c>
      <c r="K28" s="70" t="n">
        <v>1453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111</v>
      </c>
      <c r="D29" s="70" t="n">
        <v>2137</v>
      </c>
      <c r="E29" s="70" t="n">
        <v>1974</v>
      </c>
      <c r="G29" s="102" t="n">
        <v>1939</v>
      </c>
      <c r="H29" s="108" t="s">
        <v>207</v>
      </c>
      <c r="I29" s="70" t="n">
        <v>2731</v>
      </c>
      <c r="J29" s="70" t="n">
        <v>1286</v>
      </c>
      <c r="K29" s="70" t="n">
        <v>1445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297</v>
      </c>
      <c r="D30" s="70" t="n">
        <v>2379</v>
      </c>
      <c r="E30" s="70" t="n">
        <v>1918</v>
      </c>
      <c r="G30" s="102" t="n">
        <v>1938</v>
      </c>
      <c r="H30" s="108" t="s">
        <v>209</v>
      </c>
      <c r="I30" s="70" t="n">
        <v>2550</v>
      </c>
      <c r="J30" s="70" t="n">
        <v>1171</v>
      </c>
      <c r="K30" s="70" t="n">
        <v>1379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122</v>
      </c>
      <c r="D31" s="70" t="n">
        <v>2207</v>
      </c>
      <c r="E31" s="70" t="n">
        <v>1915</v>
      </c>
      <c r="G31" s="102" t="n">
        <v>1937</v>
      </c>
      <c r="H31" s="108" t="s">
        <v>211</v>
      </c>
      <c r="I31" s="70" t="n">
        <v>2317</v>
      </c>
      <c r="J31" s="70" t="n">
        <v>1036</v>
      </c>
      <c r="K31" s="70" t="n">
        <v>128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756</v>
      </c>
      <c r="D32" s="70" t="n">
        <v>2042</v>
      </c>
      <c r="E32" s="70" t="n">
        <v>1714</v>
      </c>
      <c r="G32" s="102" t="n">
        <v>1936</v>
      </c>
      <c r="H32" s="108" t="s">
        <v>213</v>
      </c>
      <c r="I32" s="70" t="n">
        <v>2220</v>
      </c>
      <c r="J32" s="70" t="n">
        <v>992</v>
      </c>
      <c r="K32" s="70" t="n">
        <v>1228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697</v>
      </c>
      <c r="D33" s="70" t="n">
        <v>1999</v>
      </c>
      <c r="E33" s="70" t="n">
        <v>1698</v>
      </c>
      <c r="G33" s="102" t="n">
        <v>1935</v>
      </c>
      <c r="H33" s="108" t="s">
        <v>215</v>
      </c>
      <c r="I33" s="70" t="n">
        <v>2114</v>
      </c>
      <c r="J33" s="70" t="n">
        <v>903</v>
      </c>
      <c r="K33" s="70" t="n">
        <v>1211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3253</v>
      </c>
      <c r="D34" s="70" t="n">
        <v>1764</v>
      </c>
      <c r="E34" s="70" t="n">
        <v>1489</v>
      </c>
      <c r="G34" s="102" t="n">
        <v>1934</v>
      </c>
      <c r="H34" s="108" t="s">
        <v>217</v>
      </c>
      <c r="I34" s="70" t="n">
        <v>1933</v>
      </c>
      <c r="J34" s="70" t="n">
        <v>850</v>
      </c>
      <c r="K34" s="70" t="n">
        <v>1083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3190</v>
      </c>
      <c r="D35" s="70" t="n">
        <v>1739</v>
      </c>
      <c r="E35" s="70" t="n">
        <v>1451</v>
      </c>
      <c r="G35" s="102" t="n">
        <v>1933</v>
      </c>
      <c r="H35" s="108" t="s">
        <v>219</v>
      </c>
      <c r="I35" s="70" t="n">
        <v>1479</v>
      </c>
      <c r="J35" s="70" t="n">
        <v>637</v>
      </c>
      <c r="K35" s="70" t="n">
        <v>842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868</v>
      </c>
      <c r="D36" s="70" t="n">
        <v>1488</v>
      </c>
      <c r="E36" s="70" t="n">
        <v>1380</v>
      </c>
      <c r="G36" s="102" t="n">
        <v>1932</v>
      </c>
      <c r="H36" s="108" t="s">
        <v>221</v>
      </c>
      <c r="I36" s="70" t="n">
        <v>1353</v>
      </c>
      <c r="J36" s="70" t="n">
        <v>586</v>
      </c>
      <c r="K36" s="70" t="n">
        <v>767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664</v>
      </c>
      <c r="D37" s="70" t="n">
        <v>1444</v>
      </c>
      <c r="E37" s="70" t="n">
        <v>1220</v>
      </c>
      <c r="G37" s="102" t="n">
        <v>1931</v>
      </c>
      <c r="H37" s="108" t="s">
        <v>223</v>
      </c>
      <c r="I37" s="70" t="n">
        <v>1351</v>
      </c>
      <c r="J37" s="70" t="n">
        <v>601</v>
      </c>
      <c r="K37" s="70" t="n">
        <v>75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400</v>
      </c>
      <c r="D38" s="70" t="n">
        <v>1301</v>
      </c>
      <c r="E38" s="70" t="n">
        <v>1099</v>
      </c>
      <c r="G38" s="102" t="n">
        <v>1930</v>
      </c>
      <c r="H38" s="108" t="s">
        <v>225</v>
      </c>
      <c r="I38" s="70" t="n">
        <v>1415</v>
      </c>
      <c r="J38" s="70" t="n">
        <v>609</v>
      </c>
      <c r="K38" s="70" t="n">
        <v>806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222</v>
      </c>
      <c r="D39" s="70" t="n">
        <v>1143</v>
      </c>
      <c r="E39" s="70" t="n">
        <v>1079</v>
      </c>
      <c r="G39" s="102" t="n">
        <v>1929</v>
      </c>
      <c r="H39" s="108" t="s">
        <v>227</v>
      </c>
      <c r="I39" s="70" t="n">
        <v>1278</v>
      </c>
      <c r="J39" s="70" t="n">
        <v>488</v>
      </c>
      <c r="K39" s="70" t="n">
        <v>790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180</v>
      </c>
      <c r="D40" s="70" t="n">
        <v>1211</v>
      </c>
      <c r="E40" s="70" t="n">
        <v>969</v>
      </c>
      <c r="G40" s="102" t="n">
        <v>1928</v>
      </c>
      <c r="H40" s="108" t="s">
        <v>229</v>
      </c>
      <c r="I40" s="70" t="n">
        <v>1123</v>
      </c>
      <c r="J40" s="70" t="n">
        <v>425</v>
      </c>
      <c r="K40" s="70" t="n">
        <v>698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405</v>
      </c>
      <c r="D41" s="70" t="n">
        <v>1237</v>
      </c>
      <c r="E41" s="70" t="n">
        <v>1168</v>
      </c>
      <c r="G41" s="102" t="n">
        <v>1927</v>
      </c>
      <c r="H41" s="108" t="s">
        <v>231</v>
      </c>
      <c r="I41" s="70" t="n">
        <v>957</v>
      </c>
      <c r="J41" s="70" t="n">
        <v>336</v>
      </c>
      <c r="K41" s="70" t="n">
        <v>621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691</v>
      </c>
      <c r="D42" s="70" t="n">
        <v>1378</v>
      </c>
      <c r="E42" s="70" t="n">
        <v>1313</v>
      </c>
      <c r="G42" s="102" t="n">
        <v>1926</v>
      </c>
      <c r="H42" s="108" t="s">
        <v>233</v>
      </c>
      <c r="I42" s="70" t="n">
        <v>819</v>
      </c>
      <c r="J42" s="70" t="n">
        <v>273</v>
      </c>
      <c r="K42" s="70" t="n">
        <v>546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2738</v>
      </c>
      <c r="D43" s="70" t="n">
        <v>1330</v>
      </c>
      <c r="E43" s="70" t="n">
        <v>1408</v>
      </c>
      <c r="G43" s="102" t="n">
        <v>1925</v>
      </c>
      <c r="H43" s="108" t="s">
        <v>235</v>
      </c>
      <c r="I43" s="70" t="n">
        <v>776</v>
      </c>
      <c r="J43" s="70" t="n">
        <v>227</v>
      </c>
      <c r="K43" s="70" t="n">
        <v>54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168</v>
      </c>
      <c r="D44" s="70" t="n">
        <v>1604</v>
      </c>
      <c r="E44" s="70" t="n">
        <v>1564</v>
      </c>
      <c r="G44" s="102" t="n">
        <v>1924</v>
      </c>
      <c r="H44" s="108" t="s">
        <v>237</v>
      </c>
      <c r="I44" s="70" t="n">
        <v>626</v>
      </c>
      <c r="J44" s="70" t="n">
        <v>169</v>
      </c>
      <c r="K44" s="70" t="n">
        <v>457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420</v>
      </c>
      <c r="D45" s="70" t="n">
        <v>1669</v>
      </c>
      <c r="E45" s="70" t="n">
        <v>1751</v>
      </c>
      <c r="G45" s="102" t="n">
        <v>1923</v>
      </c>
      <c r="H45" s="108" t="s">
        <v>239</v>
      </c>
      <c r="I45" s="70" t="n">
        <v>522</v>
      </c>
      <c r="J45" s="70" t="n">
        <v>137</v>
      </c>
      <c r="K45" s="70" t="n">
        <v>38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509</v>
      </c>
      <c r="D46" s="70" t="n">
        <v>1638</v>
      </c>
      <c r="E46" s="70" t="n">
        <v>1871</v>
      </c>
      <c r="G46" s="102" t="n">
        <v>1922</v>
      </c>
      <c r="H46" s="108" t="s">
        <v>241</v>
      </c>
      <c r="I46" s="70" t="n">
        <v>545</v>
      </c>
      <c r="J46" s="70" t="n">
        <v>112</v>
      </c>
      <c r="K46" s="70" t="n">
        <v>433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32</v>
      </c>
      <c r="D47" s="70" t="n">
        <v>1881</v>
      </c>
      <c r="E47" s="70" t="n">
        <v>2051</v>
      </c>
      <c r="G47" s="102" t="n">
        <v>1921</v>
      </c>
      <c r="H47" s="108" t="s">
        <v>243</v>
      </c>
      <c r="I47" s="70" t="n">
        <v>524</v>
      </c>
      <c r="J47" s="70" t="n">
        <v>138</v>
      </c>
      <c r="K47" s="70" t="n">
        <v>386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454</v>
      </c>
      <c r="D48" s="70" t="n">
        <v>2145</v>
      </c>
      <c r="E48" s="70" t="n">
        <v>2309</v>
      </c>
      <c r="G48" s="102" t="n">
        <v>1920</v>
      </c>
      <c r="H48" s="108" t="s">
        <v>245</v>
      </c>
      <c r="I48" s="70" t="n">
        <v>490</v>
      </c>
      <c r="J48" s="70" t="n">
        <v>132</v>
      </c>
      <c r="K48" s="70" t="n">
        <v>358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874</v>
      </c>
      <c r="D49" s="70" t="n">
        <v>2385</v>
      </c>
      <c r="E49" s="70" t="n">
        <v>2489</v>
      </c>
      <c r="G49" s="102" t="n">
        <v>1919</v>
      </c>
      <c r="H49" s="108" t="s">
        <v>247</v>
      </c>
      <c r="I49" s="70" t="n">
        <v>327</v>
      </c>
      <c r="J49" s="70" t="n">
        <v>92</v>
      </c>
      <c r="K49" s="70" t="n">
        <v>235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223</v>
      </c>
      <c r="D50" s="70" t="n">
        <v>2513</v>
      </c>
      <c r="E50" s="70" t="n">
        <v>2710</v>
      </c>
      <c r="G50" s="102" t="n">
        <v>1918</v>
      </c>
      <c r="H50" s="108" t="s">
        <v>249</v>
      </c>
      <c r="I50" s="70" t="n">
        <v>181</v>
      </c>
      <c r="J50" s="70" t="n">
        <v>31</v>
      </c>
      <c r="K50" s="70" t="n">
        <v>150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049</v>
      </c>
      <c r="J51" s="70" t="n">
        <v>190</v>
      </c>
      <c r="K51" s="70" t="n">
        <v>859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49351</v>
      </c>
      <c r="J52" s="96" t="n">
        <v>123263</v>
      </c>
      <c r="K52" s="96" t="n">
        <v>12608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0 Marzahn-Hell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7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271</v>
      </c>
      <c r="D6" s="70" t="n">
        <v>1198</v>
      </c>
      <c r="E6" s="70" t="n">
        <v>1073</v>
      </c>
      <c r="G6" s="102" t="n">
        <v>1962</v>
      </c>
      <c r="H6" s="108" t="s">
        <v>161</v>
      </c>
      <c r="I6" s="70" t="n">
        <v>4631</v>
      </c>
      <c r="J6" s="70" t="n">
        <v>2350</v>
      </c>
      <c r="K6" s="70" t="n">
        <v>2281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148</v>
      </c>
      <c r="D7" s="70" t="n">
        <v>1086</v>
      </c>
      <c r="E7" s="70" t="n">
        <v>1062</v>
      </c>
      <c r="G7" s="102" t="n">
        <v>1961</v>
      </c>
      <c r="H7" s="108" t="s">
        <v>163</v>
      </c>
      <c r="I7" s="70" t="n">
        <v>4619</v>
      </c>
      <c r="J7" s="70" t="n">
        <v>2382</v>
      </c>
      <c r="K7" s="70" t="n">
        <v>2237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23</v>
      </c>
      <c r="D8" s="70" t="n">
        <v>1096</v>
      </c>
      <c r="E8" s="70" t="n">
        <v>1027</v>
      </c>
      <c r="G8" s="102" t="n">
        <v>1960</v>
      </c>
      <c r="H8" s="108" t="s">
        <v>165</v>
      </c>
      <c r="I8" s="70" t="n">
        <v>4388</v>
      </c>
      <c r="J8" s="70" t="n">
        <v>2255</v>
      </c>
      <c r="K8" s="70" t="n">
        <v>2133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91</v>
      </c>
      <c r="D9" s="70" t="n">
        <v>1021</v>
      </c>
      <c r="E9" s="70" t="n">
        <v>970</v>
      </c>
      <c r="G9" s="102" t="n">
        <v>1959</v>
      </c>
      <c r="H9" s="108" t="s">
        <v>167</v>
      </c>
      <c r="I9" s="70" t="n">
        <v>4143</v>
      </c>
      <c r="J9" s="70" t="n">
        <v>2216</v>
      </c>
      <c r="K9" s="70" t="n">
        <v>1927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873</v>
      </c>
      <c r="D10" s="70" t="n">
        <v>974</v>
      </c>
      <c r="E10" s="70" t="n">
        <v>899</v>
      </c>
      <c r="G10" s="102" t="n">
        <v>1958</v>
      </c>
      <c r="H10" s="108" t="s">
        <v>169</v>
      </c>
      <c r="I10" s="70" t="n">
        <v>3963</v>
      </c>
      <c r="J10" s="70" t="n">
        <v>2043</v>
      </c>
      <c r="K10" s="70" t="n">
        <v>1920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64</v>
      </c>
      <c r="D11" s="70" t="n">
        <v>963</v>
      </c>
      <c r="E11" s="70" t="n">
        <v>901</v>
      </c>
      <c r="G11" s="102" t="n">
        <v>1957</v>
      </c>
      <c r="H11" s="108" t="s">
        <v>171</v>
      </c>
      <c r="I11" s="70" t="n">
        <v>3748</v>
      </c>
      <c r="J11" s="70" t="n">
        <v>1942</v>
      </c>
      <c r="K11" s="70" t="n">
        <v>1806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671</v>
      </c>
      <c r="D12" s="70" t="n">
        <v>877</v>
      </c>
      <c r="E12" s="70" t="n">
        <v>794</v>
      </c>
      <c r="G12" s="102" t="n">
        <v>1956</v>
      </c>
      <c r="H12" s="108" t="s">
        <v>173</v>
      </c>
      <c r="I12" s="70" t="n">
        <v>3706</v>
      </c>
      <c r="J12" s="70" t="n">
        <v>1892</v>
      </c>
      <c r="K12" s="70" t="n">
        <v>1814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694</v>
      </c>
      <c r="D13" s="70" t="n">
        <v>866</v>
      </c>
      <c r="E13" s="70" t="n">
        <v>828</v>
      </c>
      <c r="G13" s="102" t="n">
        <v>1955</v>
      </c>
      <c r="H13" s="108" t="s">
        <v>175</v>
      </c>
      <c r="I13" s="70" t="n">
        <v>3671</v>
      </c>
      <c r="J13" s="70" t="n">
        <v>1936</v>
      </c>
      <c r="K13" s="70" t="n">
        <v>173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637</v>
      </c>
      <c r="D14" s="70" t="n">
        <v>790</v>
      </c>
      <c r="E14" s="70" t="n">
        <v>847</v>
      </c>
      <c r="G14" s="102" t="n">
        <v>1954</v>
      </c>
      <c r="H14" s="108" t="s">
        <v>177</v>
      </c>
      <c r="I14" s="70" t="n">
        <v>3738</v>
      </c>
      <c r="J14" s="70" t="n">
        <v>1941</v>
      </c>
      <c r="K14" s="70" t="n">
        <v>1797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506</v>
      </c>
      <c r="D15" s="70" t="n">
        <v>763</v>
      </c>
      <c r="E15" s="70" t="n">
        <v>743</v>
      </c>
      <c r="G15" s="102" t="n">
        <v>1953</v>
      </c>
      <c r="H15" s="108" t="s">
        <v>179</v>
      </c>
      <c r="I15" s="70" t="n">
        <v>3678</v>
      </c>
      <c r="J15" s="70" t="n">
        <v>1904</v>
      </c>
      <c r="K15" s="70" t="n">
        <v>1774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489</v>
      </c>
      <c r="D16" s="70" t="n">
        <v>783</v>
      </c>
      <c r="E16" s="70" t="n">
        <v>706</v>
      </c>
      <c r="G16" s="102" t="n">
        <v>1952</v>
      </c>
      <c r="H16" s="108" t="s">
        <v>181</v>
      </c>
      <c r="I16" s="70" t="n">
        <v>3478</v>
      </c>
      <c r="J16" s="70" t="n">
        <v>1678</v>
      </c>
      <c r="K16" s="70" t="n">
        <v>1800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498</v>
      </c>
      <c r="D17" s="70" t="n">
        <v>786</v>
      </c>
      <c r="E17" s="70" t="n">
        <v>712</v>
      </c>
      <c r="G17" s="102" t="n">
        <v>1951</v>
      </c>
      <c r="H17" s="108" t="s">
        <v>183</v>
      </c>
      <c r="I17" s="70" t="n">
        <v>3471</v>
      </c>
      <c r="J17" s="70" t="n">
        <v>1717</v>
      </c>
      <c r="K17" s="70" t="n">
        <v>175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404</v>
      </c>
      <c r="D18" s="70" t="n">
        <v>663</v>
      </c>
      <c r="E18" s="70" t="n">
        <v>741</v>
      </c>
      <c r="G18" s="102" t="n">
        <v>1950</v>
      </c>
      <c r="H18" s="108" t="s">
        <v>185</v>
      </c>
      <c r="I18" s="70" t="n">
        <v>3544</v>
      </c>
      <c r="J18" s="70" t="n">
        <v>1704</v>
      </c>
      <c r="K18" s="70" t="n">
        <v>1840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357</v>
      </c>
      <c r="D19" s="70" t="n">
        <v>700</v>
      </c>
      <c r="E19" s="70" t="n">
        <v>657</v>
      </c>
      <c r="G19" s="102" t="n">
        <v>1949</v>
      </c>
      <c r="H19" s="108" t="s">
        <v>187</v>
      </c>
      <c r="I19" s="70" t="n">
        <v>3209</v>
      </c>
      <c r="J19" s="70" t="n">
        <v>1550</v>
      </c>
      <c r="K19" s="70" t="n">
        <v>165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427</v>
      </c>
      <c r="D20" s="70" t="n">
        <v>719</v>
      </c>
      <c r="E20" s="70" t="n">
        <v>708</v>
      </c>
      <c r="G20" s="102" t="n">
        <v>1948</v>
      </c>
      <c r="H20" s="108" t="s">
        <v>189</v>
      </c>
      <c r="I20" s="70" t="n">
        <v>2894</v>
      </c>
      <c r="J20" s="70" t="n">
        <v>1407</v>
      </c>
      <c r="K20" s="70" t="n">
        <v>1487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646</v>
      </c>
      <c r="D21" s="70" t="n">
        <v>851</v>
      </c>
      <c r="E21" s="70" t="n">
        <v>795</v>
      </c>
      <c r="G21" s="102" t="n">
        <v>1947</v>
      </c>
      <c r="H21" s="108" t="s">
        <v>191</v>
      </c>
      <c r="I21" s="70" t="n">
        <v>2804</v>
      </c>
      <c r="J21" s="70" t="n">
        <v>1344</v>
      </c>
      <c r="K21" s="70" t="n">
        <v>1460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756</v>
      </c>
      <c r="D22" s="70" t="n">
        <v>929</v>
      </c>
      <c r="E22" s="70" t="n">
        <v>827</v>
      </c>
      <c r="G22" s="102" t="n">
        <v>1946</v>
      </c>
      <c r="H22" s="108" t="s">
        <v>193</v>
      </c>
      <c r="I22" s="70" t="n">
        <v>2068</v>
      </c>
      <c r="J22" s="70" t="n">
        <v>995</v>
      </c>
      <c r="K22" s="70" t="n">
        <v>107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740</v>
      </c>
      <c r="D23" s="70" t="n">
        <v>1406</v>
      </c>
      <c r="E23" s="70" t="n">
        <v>1334</v>
      </c>
      <c r="G23" s="102" t="n">
        <v>1945</v>
      </c>
      <c r="H23" s="108" t="s">
        <v>195</v>
      </c>
      <c r="I23" s="70" t="n">
        <v>2395</v>
      </c>
      <c r="J23" s="70" t="n">
        <v>1145</v>
      </c>
      <c r="K23" s="70" t="n">
        <v>125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68</v>
      </c>
      <c r="D24" s="70" t="n">
        <v>1535</v>
      </c>
      <c r="E24" s="70" t="n">
        <v>1533</v>
      </c>
      <c r="G24" s="102" t="n">
        <v>1944</v>
      </c>
      <c r="H24" s="108" t="s">
        <v>197</v>
      </c>
      <c r="I24" s="70" t="n">
        <v>3392</v>
      </c>
      <c r="J24" s="70" t="n">
        <v>1587</v>
      </c>
      <c r="K24" s="70" t="n">
        <v>1805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680</v>
      </c>
      <c r="D25" s="70" t="n">
        <v>1792</v>
      </c>
      <c r="E25" s="70" t="n">
        <v>1888</v>
      </c>
      <c r="G25" s="102" t="n">
        <v>1943</v>
      </c>
      <c r="H25" s="108" t="s">
        <v>199</v>
      </c>
      <c r="I25" s="70" t="n">
        <v>3659</v>
      </c>
      <c r="J25" s="70" t="n">
        <v>1716</v>
      </c>
      <c r="K25" s="70" t="n">
        <v>1943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05</v>
      </c>
      <c r="D26" s="70" t="n">
        <v>1949</v>
      </c>
      <c r="E26" s="70" t="n">
        <v>2156</v>
      </c>
      <c r="G26" s="102" t="n">
        <v>1942</v>
      </c>
      <c r="H26" s="108" t="s">
        <v>201</v>
      </c>
      <c r="I26" s="70" t="n">
        <v>3230</v>
      </c>
      <c r="J26" s="70" t="n">
        <v>1505</v>
      </c>
      <c r="K26" s="70" t="n">
        <v>1725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316</v>
      </c>
      <c r="D27" s="70" t="n">
        <v>2096</v>
      </c>
      <c r="E27" s="70" t="n">
        <v>2220</v>
      </c>
      <c r="G27" s="102" t="n">
        <v>1941</v>
      </c>
      <c r="H27" s="108" t="s">
        <v>203</v>
      </c>
      <c r="I27" s="70" t="n">
        <v>4100</v>
      </c>
      <c r="J27" s="70" t="n">
        <v>1936</v>
      </c>
      <c r="K27" s="70" t="n">
        <v>2164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467</v>
      </c>
      <c r="D28" s="70" t="n">
        <v>2204</v>
      </c>
      <c r="E28" s="70" t="n">
        <v>2263</v>
      </c>
      <c r="G28" s="102" t="n">
        <v>1940</v>
      </c>
      <c r="H28" s="108" t="s">
        <v>205</v>
      </c>
      <c r="I28" s="70" t="n">
        <v>3795</v>
      </c>
      <c r="J28" s="70" t="n">
        <v>1852</v>
      </c>
      <c r="K28" s="70" t="n">
        <v>1943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477</v>
      </c>
      <c r="D29" s="70" t="n">
        <v>2208</v>
      </c>
      <c r="E29" s="70" t="n">
        <v>2269</v>
      </c>
      <c r="G29" s="102" t="n">
        <v>1939</v>
      </c>
      <c r="H29" s="108" t="s">
        <v>207</v>
      </c>
      <c r="I29" s="70" t="n">
        <v>3527</v>
      </c>
      <c r="J29" s="70" t="n">
        <v>1657</v>
      </c>
      <c r="K29" s="70" t="n">
        <v>1870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789</v>
      </c>
      <c r="D30" s="70" t="n">
        <v>2363</v>
      </c>
      <c r="E30" s="70" t="n">
        <v>2426</v>
      </c>
      <c r="G30" s="102" t="n">
        <v>1938</v>
      </c>
      <c r="H30" s="108" t="s">
        <v>209</v>
      </c>
      <c r="I30" s="70" t="n">
        <v>3247</v>
      </c>
      <c r="J30" s="70" t="n">
        <v>1450</v>
      </c>
      <c r="K30" s="70" t="n">
        <v>1797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734</v>
      </c>
      <c r="D31" s="70" t="n">
        <v>2401</v>
      </c>
      <c r="E31" s="70" t="n">
        <v>2333</v>
      </c>
      <c r="G31" s="102" t="n">
        <v>1937</v>
      </c>
      <c r="H31" s="108" t="s">
        <v>211</v>
      </c>
      <c r="I31" s="70" t="n">
        <v>3100</v>
      </c>
      <c r="J31" s="70" t="n">
        <v>1344</v>
      </c>
      <c r="K31" s="70" t="n">
        <v>1756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638</v>
      </c>
      <c r="D32" s="70" t="n">
        <v>2363</v>
      </c>
      <c r="E32" s="70" t="n">
        <v>2275</v>
      </c>
      <c r="G32" s="102" t="n">
        <v>1936</v>
      </c>
      <c r="H32" s="108" t="s">
        <v>213</v>
      </c>
      <c r="I32" s="70" t="n">
        <v>2891</v>
      </c>
      <c r="J32" s="70" t="n">
        <v>1289</v>
      </c>
      <c r="K32" s="70" t="n">
        <v>1602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561</v>
      </c>
      <c r="D33" s="70" t="n">
        <v>2383</v>
      </c>
      <c r="E33" s="70" t="n">
        <v>2178</v>
      </c>
      <c r="G33" s="102" t="n">
        <v>1935</v>
      </c>
      <c r="H33" s="108" t="s">
        <v>215</v>
      </c>
      <c r="I33" s="70" t="n">
        <v>2859</v>
      </c>
      <c r="J33" s="70" t="n">
        <v>1259</v>
      </c>
      <c r="K33" s="70" t="n">
        <v>1600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341</v>
      </c>
      <c r="D34" s="70" t="n">
        <v>2309</v>
      </c>
      <c r="E34" s="70" t="n">
        <v>2032</v>
      </c>
      <c r="G34" s="102" t="n">
        <v>1934</v>
      </c>
      <c r="H34" s="108" t="s">
        <v>217</v>
      </c>
      <c r="I34" s="70" t="n">
        <v>2789</v>
      </c>
      <c r="J34" s="70" t="n">
        <v>1200</v>
      </c>
      <c r="K34" s="70" t="n">
        <v>1589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212</v>
      </c>
      <c r="D35" s="70" t="n">
        <v>2221</v>
      </c>
      <c r="E35" s="70" t="n">
        <v>1991</v>
      </c>
      <c r="G35" s="102" t="n">
        <v>1933</v>
      </c>
      <c r="H35" s="108" t="s">
        <v>219</v>
      </c>
      <c r="I35" s="70" t="n">
        <v>1958</v>
      </c>
      <c r="J35" s="70" t="n">
        <v>835</v>
      </c>
      <c r="K35" s="70" t="n">
        <v>112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896</v>
      </c>
      <c r="D36" s="70" t="n">
        <v>2124</v>
      </c>
      <c r="E36" s="70" t="n">
        <v>1772</v>
      </c>
      <c r="G36" s="102" t="n">
        <v>1932</v>
      </c>
      <c r="H36" s="108" t="s">
        <v>221</v>
      </c>
      <c r="I36" s="70" t="n">
        <v>1758</v>
      </c>
      <c r="J36" s="70" t="n">
        <v>770</v>
      </c>
      <c r="K36" s="70" t="n">
        <v>988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3381</v>
      </c>
      <c r="D37" s="70" t="n">
        <v>1878</v>
      </c>
      <c r="E37" s="70" t="n">
        <v>1503</v>
      </c>
      <c r="G37" s="102" t="n">
        <v>1931</v>
      </c>
      <c r="H37" s="108" t="s">
        <v>223</v>
      </c>
      <c r="I37" s="70" t="n">
        <v>1890</v>
      </c>
      <c r="J37" s="70" t="n">
        <v>830</v>
      </c>
      <c r="K37" s="70" t="n">
        <v>106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082</v>
      </c>
      <c r="D38" s="70" t="n">
        <v>1769</v>
      </c>
      <c r="E38" s="70" t="n">
        <v>1313</v>
      </c>
      <c r="G38" s="102" t="n">
        <v>1930</v>
      </c>
      <c r="H38" s="108" t="s">
        <v>225</v>
      </c>
      <c r="I38" s="70" t="n">
        <v>1785</v>
      </c>
      <c r="J38" s="70" t="n">
        <v>781</v>
      </c>
      <c r="K38" s="70" t="n">
        <v>100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874</v>
      </c>
      <c r="D39" s="70" t="n">
        <v>1603</v>
      </c>
      <c r="E39" s="70" t="n">
        <v>1271</v>
      </c>
      <c r="G39" s="102" t="n">
        <v>1929</v>
      </c>
      <c r="H39" s="108" t="s">
        <v>227</v>
      </c>
      <c r="I39" s="70" t="n">
        <v>1781</v>
      </c>
      <c r="J39" s="70" t="n">
        <v>726</v>
      </c>
      <c r="K39" s="70" t="n">
        <v>1055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926</v>
      </c>
      <c r="D40" s="70" t="n">
        <v>1628</v>
      </c>
      <c r="E40" s="70" t="n">
        <v>1298</v>
      </c>
      <c r="G40" s="102" t="n">
        <v>1928</v>
      </c>
      <c r="H40" s="108" t="s">
        <v>229</v>
      </c>
      <c r="I40" s="70" t="n">
        <v>1463</v>
      </c>
      <c r="J40" s="70" t="n">
        <v>581</v>
      </c>
      <c r="K40" s="70" t="n">
        <v>88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918</v>
      </c>
      <c r="D41" s="70" t="n">
        <v>1612</v>
      </c>
      <c r="E41" s="70" t="n">
        <v>1306</v>
      </c>
      <c r="G41" s="102" t="n">
        <v>1927</v>
      </c>
      <c r="H41" s="108" t="s">
        <v>231</v>
      </c>
      <c r="I41" s="70" t="n">
        <v>1235</v>
      </c>
      <c r="J41" s="70" t="n">
        <v>477</v>
      </c>
      <c r="K41" s="70" t="n">
        <v>758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395</v>
      </c>
      <c r="D42" s="70" t="n">
        <v>1775</v>
      </c>
      <c r="E42" s="70" t="n">
        <v>1620</v>
      </c>
      <c r="G42" s="102" t="n">
        <v>1926</v>
      </c>
      <c r="H42" s="108" t="s">
        <v>233</v>
      </c>
      <c r="I42" s="70" t="n">
        <v>1126</v>
      </c>
      <c r="J42" s="70" t="n">
        <v>387</v>
      </c>
      <c r="K42" s="70" t="n">
        <v>739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463</v>
      </c>
      <c r="D43" s="70" t="n">
        <v>1852</v>
      </c>
      <c r="E43" s="70" t="n">
        <v>1611</v>
      </c>
      <c r="G43" s="102" t="n">
        <v>1925</v>
      </c>
      <c r="H43" s="108" t="s">
        <v>235</v>
      </c>
      <c r="I43" s="70" t="n">
        <v>1015</v>
      </c>
      <c r="J43" s="70" t="n">
        <v>327</v>
      </c>
      <c r="K43" s="70" t="n">
        <v>688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550</v>
      </c>
      <c r="D44" s="70" t="n">
        <v>1939</v>
      </c>
      <c r="E44" s="70" t="n">
        <v>1611</v>
      </c>
      <c r="G44" s="102" t="n">
        <v>1924</v>
      </c>
      <c r="H44" s="108" t="s">
        <v>237</v>
      </c>
      <c r="I44" s="70" t="n">
        <v>827</v>
      </c>
      <c r="J44" s="70" t="n">
        <v>233</v>
      </c>
      <c r="K44" s="70" t="n">
        <v>594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597</v>
      </c>
      <c r="D45" s="70" t="n">
        <v>1854</v>
      </c>
      <c r="E45" s="70" t="n">
        <v>1743</v>
      </c>
      <c r="G45" s="102" t="n">
        <v>1923</v>
      </c>
      <c r="H45" s="108" t="s">
        <v>239</v>
      </c>
      <c r="I45" s="70" t="n">
        <v>699</v>
      </c>
      <c r="J45" s="70" t="n">
        <v>164</v>
      </c>
      <c r="K45" s="70" t="n">
        <v>53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677</v>
      </c>
      <c r="D46" s="70" t="n">
        <v>1923</v>
      </c>
      <c r="E46" s="70" t="n">
        <v>1754</v>
      </c>
      <c r="G46" s="102" t="n">
        <v>1922</v>
      </c>
      <c r="H46" s="108" t="s">
        <v>241</v>
      </c>
      <c r="I46" s="70" t="n">
        <v>666</v>
      </c>
      <c r="J46" s="70" t="n">
        <v>167</v>
      </c>
      <c r="K46" s="70" t="n">
        <v>499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77</v>
      </c>
      <c r="D47" s="70" t="n">
        <v>2106</v>
      </c>
      <c r="E47" s="70" t="n">
        <v>1871</v>
      </c>
      <c r="G47" s="102" t="n">
        <v>1921</v>
      </c>
      <c r="H47" s="108" t="s">
        <v>243</v>
      </c>
      <c r="I47" s="70" t="n">
        <v>740</v>
      </c>
      <c r="J47" s="70" t="n">
        <v>190</v>
      </c>
      <c r="K47" s="70" t="n">
        <v>550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163</v>
      </c>
      <c r="D48" s="70" t="n">
        <v>2215</v>
      </c>
      <c r="E48" s="70" t="n">
        <v>1948</v>
      </c>
      <c r="G48" s="102" t="n">
        <v>1920</v>
      </c>
      <c r="H48" s="108" t="s">
        <v>245</v>
      </c>
      <c r="I48" s="70" t="n">
        <v>632</v>
      </c>
      <c r="J48" s="70" t="n">
        <v>131</v>
      </c>
      <c r="K48" s="70" t="n">
        <v>501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444</v>
      </c>
      <c r="D49" s="70" t="n">
        <v>2321</v>
      </c>
      <c r="E49" s="70" t="n">
        <v>2123</v>
      </c>
      <c r="G49" s="102" t="n">
        <v>1919</v>
      </c>
      <c r="H49" s="108" t="s">
        <v>247</v>
      </c>
      <c r="I49" s="70" t="n">
        <v>458</v>
      </c>
      <c r="J49" s="70" t="n">
        <v>106</v>
      </c>
      <c r="K49" s="70" t="n">
        <v>35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623</v>
      </c>
      <c r="D50" s="70" t="n">
        <v>2386</v>
      </c>
      <c r="E50" s="70" t="n">
        <v>2237</v>
      </c>
      <c r="G50" s="102" t="n">
        <v>1918</v>
      </c>
      <c r="H50" s="108" t="s">
        <v>249</v>
      </c>
      <c r="I50" s="70" t="n">
        <v>232</v>
      </c>
      <c r="J50" s="70" t="n">
        <v>38</v>
      </c>
      <c r="K50" s="70" t="n">
        <v>194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647</v>
      </c>
      <c r="J51" s="70" t="n">
        <v>281</v>
      </c>
      <c r="K51" s="70" t="n">
        <v>1366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58098</v>
      </c>
      <c r="J52" s="96" t="n">
        <v>127500</v>
      </c>
      <c r="K52" s="96" t="n">
        <v>13059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1 Lichten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7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855</v>
      </c>
      <c r="D6" s="70" t="n">
        <v>951</v>
      </c>
      <c r="E6" s="70" t="n">
        <v>904</v>
      </c>
      <c r="G6" s="102" t="n">
        <v>1962</v>
      </c>
      <c r="H6" s="108" t="s">
        <v>161</v>
      </c>
      <c r="I6" s="70" t="n">
        <v>3984</v>
      </c>
      <c r="J6" s="70" t="n">
        <v>1907</v>
      </c>
      <c r="K6" s="70" t="n">
        <v>2077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816</v>
      </c>
      <c r="D7" s="70" t="n">
        <v>897</v>
      </c>
      <c r="E7" s="70" t="n">
        <v>919</v>
      </c>
      <c r="G7" s="102" t="n">
        <v>1961</v>
      </c>
      <c r="H7" s="108" t="s">
        <v>163</v>
      </c>
      <c r="I7" s="70" t="n">
        <v>3933</v>
      </c>
      <c r="J7" s="70" t="n">
        <v>1982</v>
      </c>
      <c r="K7" s="70" t="n">
        <v>1951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816</v>
      </c>
      <c r="D8" s="70" t="n">
        <v>961</v>
      </c>
      <c r="E8" s="70" t="n">
        <v>855</v>
      </c>
      <c r="G8" s="102" t="n">
        <v>1960</v>
      </c>
      <c r="H8" s="108" t="s">
        <v>165</v>
      </c>
      <c r="I8" s="70" t="n">
        <v>3802</v>
      </c>
      <c r="J8" s="70" t="n">
        <v>1916</v>
      </c>
      <c r="K8" s="70" t="n">
        <v>188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40</v>
      </c>
      <c r="D9" s="70" t="n">
        <v>971</v>
      </c>
      <c r="E9" s="70" t="n">
        <v>969</v>
      </c>
      <c r="G9" s="102" t="n">
        <v>1959</v>
      </c>
      <c r="H9" s="108" t="s">
        <v>167</v>
      </c>
      <c r="I9" s="70" t="n">
        <v>3642</v>
      </c>
      <c r="J9" s="70" t="n">
        <v>1812</v>
      </c>
      <c r="K9" s="70" t="n">
        <v>1830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940</v>
      </c>
      <c r="D10" s="70" t="n">
        <v>992</v>
      </c>
      <c r="E10" s="70" t="n">
        <v>948</v>
      </c>
      <c r="G10" s="102" t="n">
        <v>1958</v>
      </c>
      <c r="H10" s="108" t="s">
        <v>169</v>
      </c>
      <c r="I10" s="70" t="n">
        <v>3335</v>
      </c>
      <c r="J10" s="70" t="n">
        <v>1560</v>
      </c>
      <c r="K10" s="70" t="n">
        <v>1775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984</v>
      </c>
      <c r="D11" s="70" t="n">
        <v>1004</v>
      </c>
      <c r="E11" s="70" t="n">
        <v>980</v>
      </c>
      <c r="G11" s="102" t="n">
        <v>1957</v>
      </c>
      <c r="H11" s="108" t="s">
        <v>171</v>
      </c>
      <c r="I11" s="70" t="n">
        <v>3295</v>
      </c>
      <c r="J11" s="70" t="n">
        <v>1607</v>
      </c>
      <c r="K11" s="70" t="n">
        <v>1688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44</v>
      </c>
      <c r="D12" s="70" t="n">
        <v>1080</v>
      </c>
      <c r="E12" s="70" t="n">
        <v>964</v>
      </c>
      <c r="G12" s="102" t="n">
        <v>1956</v>
      </c>
      <c r="H12" s="108" t="s">
        <v>173</v>
      </c>
      <c r="I12" s="70" t="n">
        <v>3214</v>
      </c>
      <c r="J12" s="70" t="n">
        <v>1589</v>
      </c>
      <c r="K12" s="70" t="n">
        <v>1625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11</v>
      </c>
      <c r="D13" s="70" t="n">
        <v>1058</v>
      </c>
      <c r="E13" s="70" t="n">
        <v>1053</v>
      </c>
      <c r="G13" s="102" t="n">
        <v>1955</v>
      </c>
      <c r="H13" s="108" t="s">
        <v>175</v>
      </c>
      <c r="I13" s="70" t="n">
        <v>3276</v>
      </c>
      <c r="J13" s="70" t="n">
        <v>1619</v>
      </c>
      <c r="K13" s="70" t="n">
        <v>1657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230</v>
      </c>
      <c r="D14" s="70" t="n">
        <v>1107</v>
      </c>
      <c r="E14" s="70" t="n">
        <v>1123</v>
      </c>
      <c r="G14" s="102" t="n">
        <v>1954</v>
      </c>
      <c r="H14" s="108" t="s">
        <v>177</v>
      </c>
      <c r="I14" s="70" t="n">
        <v>3242</v>
      </c>
      <c r="J14" s="70" t="n">
        <v>1555</v>
      </c>
      <c r="K14" s="70" t="n">
        <v>1687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140</v>
      </c>
      <c r="D15" s="70" t="n">
        <v>1097</v>
      </c>
      <c r="E15" s="70" t="n">
        <v>1043</v>
      </c>
      <c r="G15" s="102" t="n">
        <v>1953</v>
      </c>
      <c r="H15" s="108" t="s">
        <v>179</v>
      </c>
      <c r="I15" s="70" t="n">
        <v>3136</v>
      </c>
      <c r="J15" s="70" t="n">
        <v>1509</v>
      </c>
      <c r="K15" s="70" t="n">
        <v>1627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97</v>
      </c>
      <c r="D16" s="70" t="n">
        <v>1144</v>
      </c>
      <c r="E16" s="70" t="n">
        <v>1153</v>
      </c>
      <c r="G16" s="102" t="n">
        <v>1952</v>
      </c>
      <c r="H16" s="108" t="s">
        <v>181</v>
      </c>
      <c r="I16" s="70" t="n">
        <v>3261</v>
      </c>
      <c r="J16" s="70" t="n">
        <v>1529</v>
      </c>
      <c r="K16" s="70" t="n">
        <v>173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291</v>
      </c>
      <c r="D17" s="70" t="n">
        <v>1195</v>
      </c>
      <c r="E17" s="70" t="n">
        <v>1096</v>
      </c>
      <c r="G17" s="102" t="n">
        <v>1951</v>
      </c>
      <c r="H17" s="108" t="s">
        <v>183</v>
      </c>
      <c r="I17" s="70" t="n">
        <v>3476</v>
      </c>
      <c r="J17" s="70" t="n">
        <v>1612</v>
      </c>
      <c r="K17" s="70" t="n">
        <v>186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260</v>
      </c>
      <c r="D18" s="70" t="n">
        <v>1148</v>
      </c>
      <c r="E18" s="70" t="n">
        <v>1112</v>
      </c>
      <c r="G18" s="102" t="n">
        <v>1950</v>
      </c>
      <c r="H18" s="108" t="s">
        <v>185</v>
      </c>
      <c r="I18" s="70" t="n">
        <v>3758</v>
      </c>
      <c r="J18" s="70" t="n">
        <v>1759</v>
      </c>
      <c r="K18" s="70" t="n">
        <v>1999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366</v>
      </c>
      <c r="D19" s="70" t="n">
        <v>1253</v>
      </c>
      <c r="E19" s="70" t="n">
        <v>1113</v>
      </c>
      <c r="G19" s="102" t="n">
        <v>1949</v>
      </c>
      <c r="H19" s="108" t="s">
        <v>187</v>
      </c>
      <c r="I19" s="70" t="n">
        <v>3664</v>
      </c>
      <c r="J19" s="70" t="n">
        <v>1729</v>
      </c>
      <c r="K19" s="70" t="n">
        <v>193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266</v>
      </c>
      <c r="D20" s="70" t="n">
        <v>1114</v>
      </c>
      <c r="E20" s="70" t="n">
        <v>1152</v>
      </c>
      <c r="G20" s="102" t="n">
        <v>1948</v>
      </c>
      <c r="H20" s="108" t="s">
        <v>189</v>
      </c>
      <c r="I20" s="70" t="n">
        <v>3521</v>
      </c>
      <c r="J20" s="70" t="n">
        <v>1647</v>
      </c>
      <c r="K20" s="70" t="n">
        <v>1874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541</v>
      </c>
      <c r="D21" s="70" t="n">
        <v>1336</v>
      </c>
      <c r="E21" s="70" t="n">
        <v>1205</v>
      </c>
      <c r="G21" s="102" t="n">
        <v>1947</v>
      </c>
      <c r="H21" s="108" t="s">
        <v>191</v>
      </c>
      <c r="I21" s="70" t="n">
        <v>3248</v>
      </c>
      <c r="J21" s="70" t="n">
        <v>1551</v>
      </c>
      <c r="K21" s="70" t="n">
        <v>1697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530</v>
      </c>
      <c r="D22" s="70" t="n">
        <v>1315</v>
      </c>
      <c r="E22" s="70" t="n">
        <v>1215</v>
      </c>
      <c r="G22" s="102" t="n">
        <v>1946</v>
      </c>
      <c r="H22" s="108" t="s">
        <v>193</v>
      </c>
      <c r="I22" s="70" t="n">
        <v>2501</v>
      </c>
      <c r="J22" s="70" t="n">
        <v>1265</v>
      </c>
      <c r="K22" s="70" t="n">
        <v>1236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648</v>
      </c>
      <c r="D23" s="70" t="n">
        <v>1358</v>
      </c>
      <c r="E23" s="70" t="n">
        <v>1290</v>
      </c>
      <c r="G23" s="102" t="n">
        <v>1945</v>
      </c>
      <c r="H23" s="108" t="s">
        <v>195</v>
      </c>
      <c r="I23" s="70" t="n">
        <v>3048</v>
      </c>
      <c r="J23" s="70" t="n">
        <v>1443</v>
      </c>
      <c r="K23" s="70" t="n">
        <v>1605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629</v>
      </c>
      <c r="D24" s="70" t="n">
        <v>1360</v>
      </c>
      <c r="E24" s="70" t="n">
        <v>1269</v>
      </c>
      <c r="G24" s="102" t="n">
        <v>1944</v>
      </c>
      <c r="H24" s="108" t="s">
        <v>197</v>
      </c>
      <c r="I24" s="70" t="n">
        <v>4064</v>
      </c>
      <c r="J24" s="70" t="n">
        <v>1980</v>
      </c>
      <c r="K24" s="70" t="n">
        <v>2084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882</v>
      </c>
      <c r="D25" s="70" t="n">
        <v>1496</v>
      </c>
      <c r="E25" s="70" t="n">
        <v>1386</v>
      </c>
      <c r="G25" s="102" t="n">
        <v>1943</v>
      </c>
      <c r="H25" s="108" t="s">
        <v>199</v>
      </c>
      <c r="I25" s="70" t="n">
        <v>4109</v>
      </c>
      <c r="J25" s="70" t="n">
        <v>2125</v>
      </c>
      <c r="K25" s="70" t="n">
        <v>1984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664</v>
      </c>
      <c r="D26" s="70" t="n">
        <v>1352</v>
      </c>
      <c r="E26" s="70" t="n">
        <v>1312</v>
      </c>
      <c r="G26" s="102" t="n">
        <v>1942</v>
      </c>
      <c r="H26" s="108" t="s">
        <v>201</v>
      </c>
      <c r="I26" s="70" t="n">
        <v>3916</v>
      </c>
      <c r="J26" s="70" t="n">
        <v>1990</v>
      </c>
      <c r="K26" s="70" t="n">
        <v>1926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692</v>
      </c>
      <c r="D27" s="70" t="n">
        <v>1400</v>
      </c>
      <c r="E27" s="70" t="n">
        <v>1292</v>
      </c>
      <c r="G27" s="102" t="n">
        <v>1941</v>
      </c>
      <c r="H27" s="108" t="s">
        <v>203</v>
      </c>
      <c r="I27" s="70" t="n">
        <v>4374</v>
      </c>
      <c r="J27" s="70" t="n">
        <v>2127</v>
      </c>
      <c r="K27" s="70" t="n">
        <v>224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445</v>
      </c>
      <c r="D28" s="70" t="n">
        <v>1235</v>
      </c>
      <c r="E28" s="70" t="n">
        <v>1210</v>
      </c>
      <c r="G28" s="102" t="n">
        <v>1940</v>
      </c>
      <c r="H28" s="108" t="s">
        <v>205</v>
      </c>
      <c r="I28" s="70" t="n">
        <v>4218</v>
      </c>
      <c r="J28" s="70" t="n">
        <v>2079</v>
      </c>
      <c r="K28" s="70" t="n">
        <v>213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545</v>
      </c>
      <c r="D29" s="70" t="n">
        <v>1308</v>
      </c>
      <c r="E29" s="70" t="n">
        <v>1237</v>
      </c>
      <c r="G29" s="102" t="n">
        <v>1939</v>
      </c>
      <c r="H29" s="108" t="s">
        <v>207</v>
      </c>
      <c r="I29" s="70" t="n">
        <v>3836</v>
      </c>
      <c r="J29" s="70" t="n">
        <v>1809</v>
      </c>
      <c r="K29" s="70" t="n">
        <v>2027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528</v>
      </c>
      <c r="D30" s="70" t="n">
        <v>1240</v>
      </c>
      <c r="E30" s="70" t="n">
        <v>1288</v>
      </c>
      <c r="G30" s="102" t="n">
        <v>1938</v>
      </c>
      <c r="H30" s="108" t="s">
        <v>209</v>
      </c>
      <c r="I30" s="70" t="n">
        <v>3586</v>
      </c>
      <c r="J30" s="70" t="n">
        <v>1720</v>
      </c>
      <c r="K30" s="70" t="n">
        <v>186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605</v>
      </c>
      <c r="D31" s="70" t="n">
        <v>1308</v>
      </c>
      <c r="E31" s="70" t="n">
        <v>1297</v>
      </c>
      <c r="G31" s="102" t="n">
        <v>1937</v>
      </c>
      <c r="H31" s="108" t="s">
        <v>211</v>
      </c>
      <c r="I31" s="70" t="n">
        <v>3381</v>
      </c>
      <c r="J31" s="70" t="n">
        <v>1543</v>
      </c>
      <c r="K31" s="70" t="n">
        <v>1838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2575</v>
      </c>
      <c r="D32" s="70" t="n">
        <v>1259</v>
      </c>
      <c r="E32" s="70" t="n">
        <v>1316</v>
      </c>
      <c r="G32" s="102" t="n">
        <v>1936</v>
      </c>
      <c r="H32" s="108" t="s">
        <v>213</v>
      </c>
      <c r="I32" s="70" t="n">
        <v>3150</v>
      </c>
      <c r="J32" s="70" t="n">
        <v>1457</v>
      </c>
      <c r="K32" s="70" t="n">
        <v>1693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2489</v>
      </c>
      <c r="D33" s="70" t="n">
        <v>1262</v>
      </c>
      <c r="E33" s="70" t="n">
        <v>1227</v>
      </c>
      <c r="G33" s="102" t="n">
        <v>1935</v>
      </c>
      <c r="H33" s="108" t="s">
        <v>215</v>
      </c>
      <c r="I33" s="70" t="n">
        <v>3052</v>
      </c>
      <c r="J33" s="70" t="n">
        <v>1362</v>
      </c>
      <c r="K33" s="70" t="n">
        <v>1690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407</v>
      </c>
      <c r="D34" s="70" t="n">
        <v>1230</v>
      </c>
      <c r="E34" s="70" t="n">
        <v>1177</v>
      </c>
      <c r="G34" s="102" t="n">
        <v>1934</v>
      </c>
      <c r="H34" s="108" t="s">
        <v>217</v>
      </c>
      <c r="I34" s="70" t="n">
        <v>2824</v>
      </c>
      <c r="J34" s="70" t="n">
        <v>1237</v>
      </c>
      <c r="K34" s="70" t="n">
        <v>1587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388</v>
      </c>
      <c r="D35" s="70" t="n">
        <v>1144</v>
      </c>
      <c r="E35" s="70" t="n">
        <v>1244</v>
      </c>
      <c r="G35" s="102" t="n">
        <v>1933</v>
      </c>
      <c r="H35" s="108" t="s">
        <v>219</v>
      </c>
      <c r="I35" s="70" t="n">
        <v>1993</v>
      </c>
      <c r="J35" s="70" t="n">
        <v>880</v>
      </c>
      <c r="K35" s="70" t="n">
        <v>111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303</v>
      </c>
      <c r="D36" s="70" t="n">
        <v>1166</v>
      </c>
      <c r="E36" s="70" t="n">
        <v>1137</v>
      </c>
      <c r="G36" s="102" t="n">
        <v>1932</v>
      </c>
      <c r="H36" s="108" t="s">
        <v>221</v>
      </c>
      <c r="I36" s="70" t="n">
        <v>1743</v>
      </c>
      <c r="J36" s="70" t="n">
        <v>718</v>
      </c>
      <c r="K36" s="70" t="n">
        <v>1025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341</v>
      </c>
      <c r="D37" s="70" t="n">
        <v>1117</v>
      </c>
      <c r="E37" s="70" t="n">
        <v>1224</v>
      </c>
      <c r="G37" s="102" t="n">
        <v>1931</v>
      </c>
      <c r="H37" s="108" t="s">
        <v>223</v>
      </c>
      <c r="I37" s="70" t="n">
        <v>1849</v>
      </c>
      <c r="J37" s="70" t="n">
        <v>773</v>
      </c>
      <c r="K37" s="70" t="n">
        <v>1076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315</v>
      </c>
      <c r="D38" s="70" t="n">
        <v>1157</v>
      </c>
      <c r="E38" s="70" t="n">
        <v>1158</v>
      </c>
      <c r="G38" s="102" t="n">
        <v>1930</v>
      </c>
      <c r="H38" s="108" t="s">
        <v>225</v>
      </c>
      <c r="I38" s="70" t="n">
        <v>1705</v>
      </c>
      <c r="J38" s="70" t="n">
        <v>675</v>
      </c>
      <c r="K38" s="70" t="n">
        <v>1030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404</v>
      </c>
      <c r="D39" s="70" t="n">
        <v>1156</v>
      </c>
      <c r="E39" s="70" t="n">
        <v>1248</v>
      </c>
      <c r="G39" s="102" t="n">
        <v>1929</v>
      </c>
      <c r="H39" s="108" t="s">
        <v>227</v>
      </c>
      <c r="I39" s="70" t="n">
        <v>1649</v>
      </c>
      <c r="J39" s="70" t="n">
        <v>673</v>
      </c>
      <c r="K39" s="70" t="n">
        <v>976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396</v>
      </c>
      <c r="D40" s="70" t="n">
        <v>1120</v>
      </c>
      <c r="E40" s="70" t="n">
        <v>1276</v>
      </c>
      <c r="G40" s="102" t="n">
        <v>1928</v>
      </c>
      <c r="H40" s="108" t="s">
        <v>229</v>
      </c>
      <c r="I40" s="70" t="n">
        <v>1643</v>
      </c>
      <c r="J40" s="70" t="n">
        <v>660</v>
      </c>
      <c r="K40" s="70" t="n">
        <v>983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642</v>
      </c>
      <c r="D41" s="70" t="n">
        <v>1306</v>
      </c>
      <c r="E41" s="70" t="n">
        <v>1336</v>
      </c>
      <c r="G41" s="102" t="n">
        <v>1927</v>
      </c>
      <c r="H41" s="108" t="s">
        <v>231</v>
      </c>
      <c r="I41" s="70" t="n">
        <v>1443</v>
      </c>
      <c r="J41" s="70" t="n">
        <v>553</v>
      </c>
      <c r="K41" s="70" t="n">
        <v>890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977</v>
      </c>
      <c r="D42" s="70" t="n">
        <v>1486</v>
      </c>
      <c r="E42" s="70" t="n">
        <v>1491</v>
      </c>
      <c r="G42" s="102" t="n">
        <v>1926</v>
      </c>
      <c r="H42" s="108" t="s">
        <v>233</v>
      </c>
      <c r="I42" s="70" t="n">
        <v>1336</v>
      </c>
      <c r="J42" s="70" t="n">
        <v>438</v>
      </c>
      <c r="K42" s="70" t="n">
        <v>898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2926</v>
      </c>
      <c r="D43" s="70" t="n">
        <v>1438</v>
      </c>
      <c r="E43" s="70" t="n">
        <v>1488</v>
      </c>
      <c r="G43" s="102" t="n">
        <v>1925</v>
      </c>
      <c r="H43" s="108" t="s">
        <v>235</v>
      </c>
      <c r="I43" s="70" t="n">
        <v>1324</v>
      </c>
      <c r="J43" s="70" t="n">
        <v>401</v>
      </c>
      <c r="K43" s="70" t="n">
        <v>92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394</v>
      </c>
      <c r="D44" s="70" t="n">
        <v>1689</v>
      </c>
      <c r="E44" s="70" t="n">
        <v>1705</v>
      </c>
      <c r="G44" s="102" t="n">
        <v>1924</v>
      </c>
      <c r="H44" s="108" t="s">
        <v>237</v>
      </c>
      <c r="I44" s="70" t="n">
        <v>1101</v>
      </c>
      <c r="J44" s="70" t="n">
        <v>291</v>
      </c>
      <c r="K44" s="70" t="n">
        <v>810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663</v>
      </c>
      <c r="D45" s="70" t="n">
        <v>1817</v>
      </c>
      <c r="E45" s="70" t="n">
        <v>1846</v>
      </c>
      <c r="G45" s="102" t="n">
        <v>1923</v>
      </c>
      <c r="H45" s="108" t="s">
        <v>239</v>
      </c>
      <c r="I45" s="70" t="n">
        <v>842</v>
      </c>
      <c r="J45" s="70" t="n">
        <v>205</v>
      </c>
      <c r="K45" s="70" t="n">
        <v>637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832</v>
      </c>
      <c r="D46" s="70" t="n">
        <v>1844</v>
      </c>
      <c r="E46" s="70" t="n">
        <v>1988</v>
      </c>
      <c r="G46" s="102" t="n">
        <v>1922</v>
      </c>
      <c r="H46" s="108" t="s">
        <v>241</v>
      </c>
      <c r="I46" s="70" t="n">
        <v>897</v>
      </c>
      <c r="J46" s="70" t="n">
        <v>235</v>
      </c>
      <c r="K46" s="70" t="n">
        <v>662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4073</v>
      </c>
      <c r="D47" s="70" t="n">
        <v>2047</v>
      </c>
      <c r="E47" s="70" t="n">
        <v>2026</v>
      </c>
      <c r="G47" s="102" t="n">
        <v>1921</v>
      </c>
      <c r="H47" s="108" t="s">
        <v>243</v>
      </c>
      <c r="I47" s="70" t="n">
        <v>923</v>
      </c>
      <c r="J47" s="70" t="n">
        <v>201</v>
      </c>
      <c r="K47" s="70" t="n">
        <v>722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3997</v>
      </c>
      <c r="D48" s="70" t="n">
        <v>2071</v>
      </c>
      <c r="E48" s="70" t="n">
        <v>1926</v>
      </c>
      <c r="G48" s="102" t="n">
        <v>1920</v>
      </c>
      <c r="H48" s="108" t="s">
        <v>245</v>
      </c>
      <c r="I48" s="70" t="n">
        <v>857</v>
      </c>
      <c r="J48" s="70" t="n">
        <v>195</v>
      </c>
      <c r="K48" s="70" t="n">
        <v>662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239</v>
      </c>
      <c r="D49" s="70" t="n">
        <v>2139</v>
      </c>
      <c r="E49" s="70" t="n">
        <v>2100</v>
      </c>
      <c r="G49" s="102" t="n">
        <v>1919</v>
      </c>
      <c r="H49" s="108" t="s">
        <v>247</v>
      </c>
      <c r="I49" s="70" t="n">
        <v>663</v>
      </c>
      <c r="J49" s="70" t="n">
        <v>156</v>
      </c>
      <c r="K49" s="70" t="n">
        <v>50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158</v>
      </c>
      <c r="D50" s="70" t="n">
        <v>2102</v>
      </c>
      <c r="E50" s="70" t="n">
        <v>2056</v>
      </c>
      <c r="G50" s="102" t="n">
        <v>1918</v>
      </c>
      <c r="H50" s="108" t="s">
        <v>249</v>
      </c>
      <c r="I50" s="70" t="n">
        <v>345</v>
      </c>
      <c r="J50" s="70" t="n">
        <v>70</v>
      </c>
      <c r="K50" s="70" t="n">
        <v>275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991</v>
      </c>
      <c r="J51" s="70" t="n">
        <v>398</v>
      </c>
      <c r="K51" s="70" t="n">
        <v>159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41734</v>
      </c>
      <c r="J52" s="96" t="n">
        <v>115772</v>
      </c>
      <c r="K52" s="96" t="n">
        <v>12596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2 Reinick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71"/>
    <col collapsed="false" customWidth="true" hidden="false" outlineLevel="0" max="3" min="2" style="101" width="7.14"/>
    <col collapsed="false" customWidth="true" hidden="false" outlineLevel="0" max="4" min="4" style="101" width="6.85"/>
    <col collapsed="false" customWidth="true" hidden="false" outlineLevel="0" max="5" min="5" style="101" width="7.42"/>
    <col collapsed="false" customWidth="true" hidden="false" outlineLevel="0" max="6" min="6" style="101" width="7.14"/>
    <col collapsed="false" customWidth="true" hidden="false" outlineLevel="0" max="7" min="7" style="102" width="7.14"/>
    <col collapsed="false" customWidth="true" hidden="false" outlineLevel="0" max="8" min="8" style="101" width="7.42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true" hidden="false" outlineLevel="0" max="13" min="12" style="101" width="7.14"/>
    <col collapsed="false" customWidth="true" hidden="false" outlineLevel="0" max="14" min="14" style="101" width="4.56"/>
    <col collapsed="false" customWidth="false" hidden="false" outlineLevel="0" max="257" min="15" style="101" width="9.7"/>
  </cols>
  <sheetData>
    <row r="1" customFormat="false" ht="12.75" hidden="false" customHeight="true" outlineLevel="0" collapsed="false">
      <c r="A1" s="114" t="s">
        <v>27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40.5" hidden="false" customHeight="true" outlineLevel="0" collapsed="false">
      <c r="A3" s="122" t="s">
        <v>273</v>
      </c>
      <c r="B3" s="123" t="s">
        <v>140</v>
      </c>
      <c r="C3" s="124" t="s">
        <v>274</v>
      </c>
      <c r="D3" s="106" t="s">
        <v>142</v>
      </c>
      <c r="E3" s="106" t="s">
        <v>275</v>
      </c>
      <c r="F3" s="106" t="s">
        <v>144</v>
      </c>
      <c r="G3" s="106" t="s">
        <v>276</v>
      </c>
      <c r="H3" s="106" t="s">
        <v>277</v>
      </c>
      <c r="I3" s="106" t="s">
        <v>147</v>
      </c>
      <c r="J3" s="106" t="s">
        <v>148</v>
      </c>
      <c r="K3" s="106" t="s">
        <v>278</v>
      </c>
      <c r="L3" s="106" t="s">
        <v>279</v>
      </c>
      <c r="M3" s="125" t="s">
        <v>280</v>
      </c>
    </row>
    <row r="4" customFormat="false" ht="12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2" hidden="false" customHeight="true" outlineLevel="0" collapsed="false">
      <c r="A5" s="108"/>
      <c r="B5" s="108" t="s">
        <v>136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7.25" hidden="false" customHeight="true" outlineLevel="0" collapsed="false">
      <c r="A6" s="127" t="s">
        <v>281</v>
      </c>
      <c r="B6" s="70" t="n">
        <v>13497</v>
      </c>
      <c r="C6" s="70" t="n">
        <v>11763</v>
      </c>
      <c r="D6" s="70" t="n">
        <v>17212</v>
      </c>
      <c r="E6" s="70" t="n">
        <v>10005</v>
      </c>
      <c r="F6" s="70" t="n">
        <v>8124</v>
      </c>
      <c r="G6" s="70" t="n">
        <v>10465</v>
      </c>
      <c r="H6" s="70" t="n">
        <v>11963</v>
      </c>
      <c r="I6" s="70" t="n">
        <v>12100</v>
      </c>
      <c r="J6" s="70" t="n">
        <v>8980</v>
      </c>
      <c r="K6" s="70" t="n">
        <v>9863</v>
      </c>
      <c r="L6" s="70" t="n">
        <v>9755</v>
      </c>
      <c r="M6" s="70" t="n">
        <v>8692</v>
      </c>
    </row>
    <row r="7" customFormat="false" ht="12" hidden="false" customHeight="true" outlineLevel="0" collapsed="false">
      <c r="A7" s="110" t="s">
        <v>282</v>
      </c>
      <c r="B7" s="70" t="n">
        <v>9493</v>
      </c>
      <c r="C7" s="70" t="n">
        <v>8447</v>
      </c>
      <c r="D7" s="70" t="n">
        <v>13218</v>
      </c>
      <c r="E7" s="70" t="n">
        <v>9040</v>
      </c>
      <c r="F7" s="70" t="n">
        <v>8692</v>
      </c>
      <c r="G7" s="70" t="n">
        <v>11207</v>
      </c>
      <c r="H7" s="70" t="n">
        <v>11321</v>
      </c>
      <c r="I7" s="70" t="n">
        <v>10560</v>
      </c>
      <c r="J7" s="70" t="n">
        <v>8237</v>
      </c>
      <c r="K7" s="70" t="n">
        <v>8706</v>
      </c>
      <c r="L7" s="70" t="n">
        <v>7521</v>
      </c>
      <c r="M7" s="70" t="n">
        <v>9513</v>
      </c>
    </row>
    <row r="8" customFormat="false" ht="12" hidden="false" customHeight="true" outlineLevel="0" collapsed="false">
      <c r="A8" s="110" t="s">
        <v>283</v>
      </c>
      <c r="B8" s="70" t="n">
        <v>7317</v>
      </c>
      <c r="C8" s="70" t="n">
        <v>6258</v>
      </c>
      <c r="D8" s="70" t="n">
        <v>9934</v>
      </c>
      <c r="E8" s="70" t="n">
        <v>8829</v>
      </c>
      <c r="F8" s="70" t="n">
        <v>8967</v>
      </c>
      <c r="G8" s="70" t="n">
        <v>11421</v>
      </c>
      <c r="H8" s="70" t="n">
        <v>11004</v>
      </c>
      <c r="I8" s="70" t="n">
        <v>10230</v>
      </c>
      <c r="J8" s="70" t="n">
        <v>6982</v>
      </c>
      <c r="K8" s="70" t="n">
        <v>7786</v>
      </c>
      <c r="L8" s="70" t="n">
        <v>6105</v>
      </c>
      <c r="M8" s="70" t="n">
        <v>10039</v>
      </c>
    </row>
    <row r="9" customFormat="false" ht="12" hidden="false" customHeight="true" outlineLevel="0" collapsed="false">
      <c r="A9" s="110" t="s">
        <v>284</v>
      </c>
      <c r="B9" s="70" t="n">
        <v>9333</v>
      </c>
      <c r="C9" s="70" t="n">
        <v>7681</v>
      </c>
      <c r="D9" s="70" t="n">
        <v>13576</v>
      </c>
      <c r="E9" s="70" t="n">
        <v>9482</v>
      </c>
      <c r="F9" s="70" t="n">
        <v>10610</v>
      </c>
      <c r="G9" s="70" t="n">
        <v>12297</v>
      </c>
      <c r="H9" s="70" t="n">
        <v>12161</v>
      </c>
      <c r="I9" s="70" t="n">
        <v>11835</v>
      </c>
      <c r="J9" s="70" t="n">
        <v>10916</v>
      </c>
      <c r="K9" s="70" t="n">
        <v>15861</v>
      </c>
      <c r="L9" s="70" t="n">
        <v>11675</v>
      </c>
      <c r="M9" s="70" t="n">
        <v>11749</v>
      </c>
    </row>
    <row r="10" customFormat="false" ht="12" hidden="false" customHeight="true" outlineLevel="0" collapsed="false">
      <c r="A10" s="110" t="s">
        <v>285</v>
      </c>
      <c r="B10" s="70" t="n">
        <v>17039</v>
      </c>
      <c r="C10" s="70" t="n">
        <v>17296</v>
      </c>
      <c r="D10" s="70" t="n">
        <v>20998</v>
      </c>
      <c r="E10" s="70" t="n">
        <v>12155</v>
      </c>
      <c r="F10" s="70" t="n">
        <v>11234</v>
      </c>
      <c r="G10" s="70" t="n">
        <v>11977</v>
      </c>
      <c r="H10" s="70" t="n">
        <v>14283</v>
      </c>
      <c r="I10" s="70" t="n">
        <v>14654</v>
      </c>
      <c r="J10" s="70" t="n">
        <v>14011</v>
      </c>
      <c r="K10" s="70" t="n">
        <v>20889</v>
      </c>
      <c r="L10" s="70" t="n">
        <v>19904</v>
      </c>
      <c r="M10" s="70" t="n">
        <v>11465</v>
      </c>
    </row>
    <row r="11" customFormat="false" ht="12" hidden="false" customHeight="true" outlineLevel="0" collapsed="false">
      <c r="A11" s="110" t="s">
        <v>286</v>
      </c>
      <c r="B11" s="70" t="n">
        <v>20564</v>
      </c>
      <c r="C11" s="70" t="n">
        <v>27637</v>
      </c>
      <c r="D11" s="70" t="n">
        <v>30288</v>
      </c>
      <c r="E11" s="70" t="n">
        <v>14337</v>
      </c>
      <c r="F11" s="70" t="n">
        <v>10518</v>
      </c>
      <c r="G11" s="70" t="n">
        <v>11736</v>
      </c>
      <c r="H11" s="70" t="n">
        <v>15982</v>
      </c>
      <c r="I11" s="70" t="n">
        <v>15896</v>
      </c>
      <c r="J11" s="70" t="n">
        <v>15293</v>
      </c>
      <c r="K11" s="70" t="n">
        <v>16713</v>
      </c>
      <c r="L11" s="70" t="n">
        <v>19750</v>
      </c>
      <c r="M11" s="70" t="n">
        <v>10350</v>
      </c>
    </row>
    <row r="12" customFormat="false" ht="12" hidden="false" customHeight="true" outlineLevel="0" collapsed="false">
      <c r="A12" s="110" t="s">
        <v>287</v>
      </c>
      <c r="B12" s="70" t="n">
        <v>17674</v>
      </c>
      <c r="C12" s="70" t="n">
        <v>22780</v>
      </c>
      <c r="D12" s="70" t="n">
        <v>30916</v>
      </c>
      <c r="E12" s="70" t="n">
        <v>13342</v>
      </c>
      <c r="F12" s="70" t="n">
        <v>8809</v>
      </c>
      <c r="G12" s="70" t="n">
        <v>11628</v>
      </c>
      <c r="H12" s="70" t="n">
        <v>14725</v>
      </c>
      <c r="I12" s="70" t="n">
        <v>13132</v>
      </c>
      <c r="J12" s="70" t="n">
        <v>12512</v>
      </c>
      <c r="K12" s="70" t="n">
        <v>11034</v>
      </c>
      <c r="L12" s="70" t="n">
        <v>13848</v>
      </c>
      <c r="M12" s="70" t="n">
        <v>9268</v>
      </c>
    </row>
    <row r="13" customFormat="false" ht="12" hidden="false" customHeight="true" outlineLevel="0" collapsed="false">
      <c r="A13" s="110" t="s">
        <v>288</v>
      </c>
      <c r="B13" s="70" t="n">
        <v>18103</v>
      </c>
      <c r="C13" s="70" t="n">
        <v>18836</v>
      </c>
      <c r="D13" s="70" t="n">
        <v>34822</v>
      </c>
      <c r="E13" s="70" t="n">
        <v>17351</v>
      </c>
      <c r="F13" s="70" t="n">
        <v>11968</v>
      </c>
      <c r="G13" s="70" t="n">
        <v>16727</v>
      </c>
      <c r="H13" s="70" t="n">
        <v>19186</v>
      </c>
      <c r="I13" s="70" t="n">
        <v>15175</v>
      </c>
      <c r="J13" s="70" t="n">
        <v>15940</v>
      </c>
      <c r="K13" s="70" t="n">
        <v>13166</v>
      </c>
      <c r="L13" s="70" t="n">
        <v>14523</v>
      </c>
      <c r="M13" s="70" t="n">
        <v>12969</v>
      </c>
    </row>
    <row r="14" customFormat="false" ht="12" hidden="false" customHeight="true" outlineLevel="0" collapsed="false">
      <c r="A14" s="110" t="s">
        <v>289</v>
      </c>
      <c r="B14" s="70" t="n">
        <v>21831</v>
      </c>
      <c r="C14" s="70" t="n">
        <v>20252</v>
      </c>
      <c r="D14" s="70" t="n">
        <v>34738</v>
      </c>
      <c r="E14" s="70" t="n">
        <v>23346</v>
      </c>
      <c r="F14" s="70" t="n">
        <v>16552</v>
      </c>
      <c r="G14" s="70" t="n">
        <v>23332</v>
      </c>
      <c r="H14" s="70" t="n">
        <v>25876</v>
      </c>
      <c r="I14" s="70" t="n">
        <v>20583</v>
      </c>
      <c r="J14" s="70" t="n">
        <v>21275</v>
      </c>
      <c r="K14" s="70" t="n">
        <v>20874</v>
      </c>
      <c r="L14" s="70" t="n">
        <v>18741</v>
      </c>
      <c r="M14" s="70" t="n">
        <v>18138</v>
      </c>
    </row>
    <row r="15" customFormat="false" ht="12" hidden="false" customHeight="true" outlineLevel="0" collapsed="false">
      <c r="A15" s="110" t="s">
        <v>290</v>
      </c>
      <c r="B15" s="70" t="n">
        <v>19383</v>
      </c>
      <c r="C15" s="70" t="n">
        <v>16244</v>
      </c>
      <c r="D15" s="70" t="n">
        <v>25434</v>
      </c>
      <c r="E15" s="70" t="n">
        <v>21854</v>
      </c>
      <c r="F15" s="70" t="n">
        <v>15540</v>
      </c>
      <c r="G15" s="70" t="n">
        <v>20368</v>
      </c>
      <c r="H15" s="70" t="n">
        <v>24193</v>
      </c>
      <c r="I15" s="70" t="n">
        <v>19020</v>
      </c>
      <c r="J15" s="70" t="n">
        <v>18607</v>
      </c>
      <c r="K15" s="70" t="n">
        <v>24074</v>
      </c>
      <c r="L15" s="70" t="n">
        <v>19758</v>
      </c>
      <c r="M15" s="70" t="n">
        <v>17112</v>
      </c>
    </row>
    <row r="16" customFormat="false" ht="12" hidden="false" customHeight="true" outlineLevel="0" collapsed="false">
      <c r="A16" s="110" t="s">
        <v>291</v>
      </c>
      <c r="B16" s="70" t="n">
        <v>15261</v>
      </c>
      <c r="C16" s="70" t="n">
        <v>11872</v>
      </c>
      <c r="D16" s="70" t="n">
        <v>18851</v>
      </c>
      <c r="E16" s="70" t="n">
        <v>19155</v>
      </c>
      <c r="F16" s="70" t="n">
        <v>12914</v>
      </c>
      <c r="G16" s="70" t="n">
        <v>17443</v>
      </c>
      <c r="H16" s="70" t="n">
        <v>20450</v>
      </c>
      <c r="I16" s="70" t="n">
        <v>15624</v>
      </c>
      <c r="J16" s="70" t="n">
        <v>14613</v>
      </c>
      <c r="K16" s="70" t="n">
        <v>22379</v>
      </c>
      <c r="L16" s="70" t="n">
        <v>17102</v>
      </c>
      <c r="M16" s="70" t="n">
        <v>14811</v>
      </c>
    </row>
    <row r="17" customFormat="false" ht="12" hidden="false" customHeight="true" outlineLevel="0" collapsed="false">
      <c r="A17" s="110" t="s">
        <v>292</v>
      </c>
      <c r="B17" s="70" t="n">
        <v>13405</v>
      </c>
      <c r="C17" s="70" t="n">
        <v>8963</v>
      </c>
      <c r="D17" s="70" t="n">
        <v>16106</v>
      </c>
      <c r="E17" s="70" t="n">
        <v>21424</v>
      </c>
      <c r="F17" s="70" t="n">
        <v>13625</v>
      </c>
      <c r="G17" s="70" t="n">
        <v>19917</v>
      </c>
      <c r="H17" s="70" t="n">
        <v>20845</v>
      </c>
      <c r="I17" s="70" t="n">
        <v>15983</v>
      </c>
      <c r="J17" s="70" t="n">
        <v>13182</v>
      </c>
      <c r="K17" s="70" t="n">
        <v>18513</v>
      </c>
      <c r="L17" s="70" t="n">
        <v>15800</v>
      </c>
      <c r="M17" s="70" t="n">
        <v>16311</v>
      </c>
    </row>
    <row r="18" customFormat="false" ht="12" hidden="false" customHeight="true" outlineLevel="0" collapsed="false">
      <c r="A18" s="110" t="s">
        <v>293</v>
      </c>
      <c r="B18" s="70" t="n">
        <v>11187</v>
      </c>
      <c r="C18" s="70" t="n">
        <v>6479</v>
      </c>
      <c r="D18" s="70" t="n">
        <v>13598</v>
      </c>
      <c r="E18" s="70" t="n">
        <v>19696</v>
      </c>
      <c r="F18" s="70" t="n">
        <v>12745</v>
      </c>
      <c r="G18" s="70" t="n">
        <v>19119</v>
      </c>
      <c r="H18" s="70" t="n">
        <v>18271</v>
      </c>
      <c r="I18" s="70" t="n">
        <v>14308</v>
      </c>
      <c r="J18" s="70" t="n">
        <v>11912</v>
      </c>
      <c r="K18" s="70" t="n">
        <v>12295</v>
      </c>
      <c r="L18" s="70" t="n">
        <v>13856</v>
      </c>
      <c r="M18" s="70" t="n">
        <v>15927</v>
      </c>
    </row>
    <row r="19" customFormat="false" ht="12" hidden="false" customHeight="true" outlineLevel="0" collapsed="false">
      <c r="A19" s="110" t="s">
        <v>294</v>
      </c>
      <c r="B19" s="70" t="n">
        <v>13420</v>
      </c>
      <c r="C19" s="70" t="n">
        <v>7755</v>
      </c>
      <c r="D19" s="70" t="n">
        <v>19435</v>
      </c>
      <c r="E19" s="70" t="n">
        <v>21397</v>
      </c>
      <c r="F19" s="70" t="n">
        <v>16158</v>
      </c>
      <c r="G19" s="70" t="n">
        <v>22570</v>
      </c>
      <c r="H19" s="70" t="n">
        <v>20975</v>
      </c>
      <c r="I19" s="70" t="n">
        <v>17565</v>
      </c>
      <c r="J19" s="70" t="n">
        <v>19534</v>
      </c>
      <c r="K19" s="70" t="n">
        <v>14088</v>
      </c>
      <c r="L19" s="70" t="n">
        <v>17650</v>
      </c>
      <c r="M19" s="70" t="n">
        <v>19216</v>
      </c>
    </row>
    <row r="20" customFormat="false" ht="12" hidden="false" customHeight="true" outlineLevel="0" collapsed="false">
      <c r="A20" s="110" t="s">
        <v>295</v>
      </c>
      <c r="B20" s="70" t="n">
        <v>10448</v>
      </c>
      <c r="C20" s="70" t="n">
        <v>5852</v>
      </c>
      <c r="D20" s="70" t="n">
        <v>15303</v>
      </c>
      <c r="E20" s="70" t="n">
        <v>14251</v>
      </c>
      <c r="F20" s="70" t="n">
        <v>11758</v>
      </c>
      <c r="G20" s="70" t="n">
        <v>15722</v>
      </c>
      <c r="H20" s="70" t="n">
        <v>14551</v>
      </c>
      <c r="I20" s="70" t="n">
        <v>12555</v>
      </c>
      <c r="J20" s="70" t="n">
        <v>16822</v>
      </c>
      <c r="K20" s="70" t="n">
        <v>9989</v>
      </c>
      <c r="L20" s="70" t="n">
        <v>13431</v>
      </c>
      <c r="M20" s="70" t="n">
        <v>13960</v>
      </c>
    </row>
    <row r="21" customFormat="false" ht="12" hidden="false" customHeight="true" outlineLevel="0" collapsed="false">
      <c r="A21" s="110" t="s">
        <v>296</v>
      </c>
      <c r="B21" s="70" t="n">
        <v>7093</v>
      </c>
      <c r="C21" s="70" t="n">
        <v>4270</v>
      </c>
      <c r="D21" s="70" t="n">
        <v>9594</v>
      </c>
      <c r="E21" s="70" t="n">
        <v>8932</v>
      </c>
      <c r="F21" s="70" t="n">
        <v>7448</v>
      </c>
      <c r="G21" s="70" t="n">
        <v>9691</v>
      </c>
      <c r="H21" s="70" t="n">
        <v>8886</v>
      </c>
      <c r="I21" s="70" t="n">
        <v>7689</v>
      </c>
      <c r="J21" s="70" t="n">
        <v>10156</v>
      </c>
      <c r="K21" s="70" t="n">
        <v>6467</v>
      </c>
      <c r="L21" s="70" t="n">
        <v>8584</v>
      </c>
      <c r="M21" s="70" t="n">
        <v>8412</v>
      </c>
    </row>
    <row r="22" customFormat="false" ht="12" hidden="false" customHeight="true" outlineLevel="0" collapsed="false">
      <c r="A22" s="110" t="s">
        <v>297</v>
      </c>
      <c r="B22" s="70" t="n">
        <v>4767</v>
      </c>
      <c r="C22" s="70" t="n">
        <v>2768</v>
      </c>
      <c r="D22" s="70" t="n">
        <v>5978</v>
      </c>
      <c r="E22" s="70" t="n">
        <v>7510</v>
      </c>
      <c r="F22" s="70" t="n">
        <v>5337</v>
      </c>
      <c r="G22" s="70" t="n">
        <v>7913</v>
      </c>
      <c r="H22" s="70" t="n">
        <v>7029</v>
      </c>
      <c r="I22" s="70" t="n">
        <v>5438</v>
      </c>
      <c r="J22" s="70" t="n">
        <v>5860</v>
      </c>
      <c r="K22" s="70" t="n">
        <v>3650</v>
      </c>
      <c r="L22" s="70" t="n">
        <v>4844</v>
      </c>
      <c r="M22" s="70" t="n">
        <v>5951</v>
      </c>
    </row>
    <row r="23" customFormat="false" ht="12" hidden="false" customHeight="true" outlineLevel="0" collapsed="false">
      <c r="A23" s="110" t="s">
        <v>298</v>
      </c>
      <c r="B23" s="70" t="n">
        <v>2879</v>
      </c>
      <c r="C23" s="70" t="n">
        <v>1707</v>
      </c>
      <c r="D23" s="70" t="n">
        <v>3602</v>
      </c>
      <c r="E23" s="70" t="n">
        <v>4961</v>
      </c>
      <c r="F23" s="70" t="n">
        <v>3320</v>
      </c>
      <c r="G23" s="70" t="n">
        <v>5203</v>
      </c>
      <c r="H23" s="70" t="n">
        <v>4735</v>
      </c>
      <c r="I23" s="70" t="n">
        <v>3461</v>
      </c>
      <c r="J23" s="70" t="n">
        <v>3243</v>
      </c>
      <c r="K23" s="70" t="n">
        <v>2041</v>
      </c>
      <c r="L23" s="70" t="n">
        <v>2689</v>
      </c>
      <c r="M23" s="70" t="n">
        <v>3635</v>
      </c>
    </row>
    <row r="24" customFormat="false" ht="12" hidden="false" customHeight="true" outlineLevel="0" collapsed="false">
      <c r="A24" s="110" t="s">
        <v>299</v>
      </c>
      <c r="B24" s="70" t="n">
        <v>1705</v>
      </c>
      <c r="C24" s="70" t="n">
        <v>844</v>
      </c>
      <c r="D24" s="70" t="n">
        <v>2218</v>
      </c>
      <c r="E24" s="70" t="n">
        <v>3272</v>
      </c>
      <c r="F24" s="70" t="n">
        <v>2013</v>
      </c>
      <c r="G24" s="70" t="n">
        <v>2730</v>
      </c>
      <c r="H24" s="70" t="n">
        <v>3117</v>
      </c>
      <c r="I24" s="70" t="n">
        <v>2073</v>
      </c>
      <c r="J24" s="70" t="n">
        <v>1728</v>
      </c>
      <c r="K24" s="70" t="n">
        <v>1021</v>
      </c>
      <c r="L24" s="70" t="n">
        <v>1611</v>
      </c>
      <c r="M24" s="70" t="n">
        <v>1917</v>
      </c>
    </row>
    <row r="25" s="128" customFormat="true" ht="16.5" hidden="false" customHeight="true" outlineLevel="0" collapsed="false">
      <c r="A25" s="111" t="s">
        <v>136</v>
      </c>
      <c r="B25" s="96" t="n">
        <v>234399</v>
      </c>
      <c r="C25" s="96" t="n">
        <v>207704</v>
      </c>
      <c r="D25" s="96" t="n">
        <v>335821</v>
      </c>
      <c r="E25" s="96" t="n">
        <v>260339</v>
      </c>
      <c r="F25" s="96" t="n">
        <v>196332</v>
      </c>
      <c r="G25" s="96" t="n">
        <v>261466</v>
      </c>
      <c r="H25" s="96" t="n">
        <v>279553</v>
      </c>
      <c r="I25" s="96" t="n">
        <v>237881</v>
      </c>
      <c r="J25" s="96" t="n">
        <v>229803</v>
      </c>
      <c r="K25" s="96" t="n">
        <v>239409</v>
      </c>
      <c r="L25" s="96" t="n">
        <v>237147</v>
      </c>
      <c r="M25" s="96" t="n">
        <v>219435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129" t="s">
        <v>300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16.5" hidden="false" customHeight="true" outlineLevel="0" collapsed="false">
      <c r="A28" s="127" t="s">
        <v>281</v>
      </c>
      <c r="B28" s="70" t="n">
        <v>6697</v>
      </c>
      <c r="C28" s="70" t="n">
        <v>5825</v>
      </c>
      <c r="D28" s="70" t="n">
        <v>8221</v>
      </c>
      <c r="E28" s="70" t="n">
        <v>4770</v>
      </c>
      <c r="F28" s="70" t="n">
        <v>3946</v>
      </c>
      <c r="G28" s="70" t="n">
        <v>5036</v>
      </c>
      <c r="H28" s="70" t="n">
        <v>5799</v>
      </c>
      <c r="I28" s="70" t="n">
        <v>5867</v>
      </c>
      <c r="J28" s="70" t="n">
        <v>4387</v>
      </c>
      <c r="K28" s="70" t="n">
        <v>4837</v>
      </c>
      <c r="L28" s="70" t="n">
        <v>4733</v>
      </c>
      <c r="M28" s="70" t="n">
        <v>4259</v>
      </c>
    </row>
    <row r="29" customFormat="false" ht="12" hidden="false" customHeight="true" outlineLevel="0" collapsed="false">
      <c r="A29" s="110" t="s">
        <v>282</v>
      </c>
      <c r="B29" s="70" t="n">
        <v>4684</v>
      </c>
      <c r="C29" s="70" t="n">
        <v>4122</v>
      </c>
      <c r="D29" s="70" t="n">
        <v>6493</v>
      </c>
      <c r="E29" s="70" t="n">
        <v>4485</v>
      </c>
      <c r="F29" s="70" t="n">
        <v>4223</v>
      </c>
      <c r="G29" s="70" t="n">
        <v>5514</v>
      </c>
      <c r="H29" s="70" t="n">
        <v>5462</v>
      </c>
      <c r="I29" s="70" t="n">
        <v>5223</v>
      </c>
      <c r="J29" s="70" t="n">
        <v>3897</v>
      </c>
      <c r="K29" s="70" t="n">
        <v>4300</v>
      </c>
      <c r="L29" s="70" t="n">
        <v>3714</v>
      </c>
      <c r="M29" s="70" t="n">
        <v>4682</v>
      </c>
    </row>
    <row r="30" customFormat="false" ht="12" hidden="false" customHeight="true" outlineLevel="0" collapsed="false">
      <c r="A30" s="110" t="s">
        <v>283</v>
      </c>
      <c r="B30" s="70" t="n">
        <v>3474</v>
      </c>
      <c r="C30" s="70" t="n">
        <v>3005</v>
      </c>
      <c r="D30" s="70" t="n">
        <v>4833</v>
      </c>
      <c r="E30" s="70" t="n">
        <v>4415</v>
      </c>
      <c r="F30" s="70" t="n">
        <v>4205</v>
      </c>
      <c r="G30" s="70" t="n">
        <v>5557</v>
      </c>
      <c r="H30" s="70" t="n">
        <v>5384</v>
      </c>
      <c r="I30" s="70" t="n">
        <v>4996</v>
      </c>
      <c r="J30" s="70" t="n">
        <v>3374</v>
      </c>
      <c r="K30" s="70" t="n">
        <v>3849</v>
      </c>
      <c r="L30" s="70" t="n">
        <v>3025</v>
      </c>
      <c r="M30" s="70" t="n">
        <v>4900</v>
      </c>
    </row>
    <row r="31" customFormat="false" ht="12" hidden="false" customHeight="true" outlineLevel="0" collapsed="false">
      <c r="A31" s="110" t="s">
        <v>284</v>
      </c>
      <c r="B31" s="70" t="n">
        <v>4675</v>
      </c>
      <c r="C31" s="70" t="n">
        <v>3828</v>
      </c>
      <c r="D31" s="70" t="n">
        <v>6707</v>
      </c>
      <c r="E31" s="70" t="n">
        <v>4666</v>
      </c>
      <c r="F31" s="70" t="n">
        <v>5127</v>
      </c>
      <c r="G31" s="70" t="n">
        <v>5993</v>
      </c>
      <c r="H31" s="70" t="n">
        <v>5962</v>
      </c>
      <c r="I31" s="70" t="n">
        <v>5822</v>
      </c>
      <c r="J31" s="70" t="n">
        <v>5306</v>
      </c>
      <c r="K31" s="70" t="n">
        <v>7775</v>
      </c>
      <c r="L31" s="70" t="n">
        <v>5795</v>
      </c>
      <c r="M31" s="70" t="n">
        <v>5653</v>
      </c>
    </row>
    <row r="32" customFormat="false" ht="12" hidden="false" customHeight="true" outlineLevel="0" collapsed="false">
      <c r="A32" s="110" t="s">
        <v>285</v>
      </c>
      <c r="B32" s="70" t="n">
        <v>8796</v>
      </c>
      <c r="C32" s="70" t="n">
        <v>9378</v>
      </c>
      <c r="D32" s="70" t="n">
        <v>10831</v>
      </c>
      <c r="E32" s="70" t="n">
        <v>6233</v>
      </c>
      <c r="F32" s="70" t="n">
        <v>5571</v>
      </c>
      <c r="G32" s="70" t="n">
        <v>6132</v>
      </c>
      <c r="H32" s="70" t="n">
        <v>7337</v>
      </c>
      <c r="I32" s="70" t="n">
        <v>7459</v>
      </c>
      <c r="J32" s="70" t="n">
        <v>7082</v>
      </c>
      <c r="K32" s="70" t="n">
        <v>9963</v>
      </c>
      <c r="L32" s="70" t="n">
        <v>10114</v>
      </c>
      <c r="M32" s="70" t="n">
        <v>5621</v>
      </c>
    </row>
    <row r="33" customFormat="false" ht="12" hidden="false" customHeight="true" outlineLevel="0" collapsed="false">
      <c r="A33" s="110" t="s">
        <v>286</v>
      </c>
      <c r="B33" s="70" t="n">
        <v>10159</v>
      </c>
      <c r="C33" s="70" t="n">
        <v>14208</v>
      </c>
      <c r="D33" s="70" t="n">
        <v>15960</v>
      </c>
      <c r="E33" s="70" t="n">
        <v>7342</v>
      </c>
      <c r="F33" s="70" t="n">
        <v>5203</v>
      </c>
      <c r="G33" s="70" t="n">
        <v>5979</v>
      </c>
      <c r="H33" s="70" t="n">
        <v>8337</v>
      </c>
      <c r="I33" s="70" t="n">
        <v>8155</v>
      </c>
      <c r="J33" s="70" t="n">
        <v>7611</v>
      </c>
      <c r="K33" s="70" t="n">
        <v>7575</v>
      </c>
      <c r="L33" s="70" t="n">
        <v>9463</v>
      </c>
      <c r="M33" s="70" t="n">
        <v>5178</v>
      </c>
    </row>
    <row r="34" customFormat="false" ht="12" hidden="false" customHeight="true" outlineLevel="0" collapsed="false">
      <c r="A34" s="110" t="s">
        <v>287</v>
      </c>
      <c r="B34" s="70" t="n">
        <v>8184</v>
      </c>
      <c r="C34" s="70" t="n">
        <v>10534</v>
      </c>
      <c r="D34" s="70" t="n">
        <v>15387</v>
      </c>
      <c r="E34" s="70" t="n">
        <v>6957</v>
      </c>
      <c r="F34" s="70" t="n">
        <v>4495</v>
      </c>
      <c r="G34" s="70" t="n">
        <v>6199</v>
      </c>
      <c r="H34" s="70" t="n">
        <v>7496</v>
      </c>
      <c r="I34" s="70" t="n">
        <v>6461</v>
      </c>
      <c r="J34" s="70" t="n">
        <v>6013</v>
      </c>
      <c r="K34" s="70" t="n">
        <v>5068</v>
      </c>
      <c r="L34" s="70" t="n">
        <v>6084</v>
      </c>
      <c r="M34" s="70" t="n">
        <v>4721</v>
      </c>
    </row>
    <row r="35" customFormat="false" ht="12" hidden="false" customHeight="true" outlineLevel="0" collapsed="false">
      <c r="A35" s="110" t="s">
        <v>288</v>
      </c>
      <c r="B35" s="70" t="n">
        <v>7886</v>
      </c>
      <c r="C35" s="70" t="n">
        <v>8293</v>
      </c>
      <c r="D35" s="70" t="n">
        <v>16496</v>
      </c>
      <c r="E35" s="70" t="n">
        <v>8779</v>
      </c>
      <c r="F35" s="70" t="n">
        <v>6000</v>
      </c>
      <c r="G35" s="70" t="n">
        <v>8905</v>
      </c>
      <c r="H35" s="70" t="n">
        <v>9324</v>
      </c>
      <c r="I35" s="70" t="n">
        <v>7279</v>
      </c>
      <c r="J35" s="70" t="n">
        <v>7676</v>
      </c>
      <c r="K35" s="70" t="n">
        <v>6559</v>
      </c>
      <c r="L35" s="70" t="n">
        <v>6828</v>
      </c>
      <c r="M35" s="70" t="n">
        <v>6553</v>
      </c>
    </row>
    <row r="36" customFormat="false" ht="12" hidden="false" customHeight="true" outlineLevel="0" collapsed="false">
      <c r="A36" s="110" t="s">
        <v>289</v>
      </c>
      <c r="B36" s="70" t="n">
        <v>9777</v>
      </c>
      <c r="C36" s="70" t="n">
        <v>9298</v>
      </c>
      <c r="D36" s="70" t="n">
        <v>15902</v>
      </c>
      <c r="E36" s="70" t="n">
        <v>11998</v>
      </c>
      <c r="F36" s="70" t="n">
        <v>8412</v>
      </c>
      <c r="G36" s="70" t="n">
        <v>12389</v>
      </c>
      <c r="H36" s="70" t="n">
        <v>13015</v>
      </c>
      <c r="I36" s="70" t="n">
        <v>10046</v>
      </c>
      <c r="J36" s="70" t="n">
        <v>10196</v>
      </c>
      <c r="K36" s="70" t="n">
        <v>10884</v>
      </c>
      <c r="L36" s="70" t="n">
        <v>9075</v>
      </c>
      <c r="M36" s="70" t="n">
        <v>9101</v>
      </c>
    </row>
    <row r="37" customFormat="false" ht="12" hidden="false" customHeight="true" outlineLevel="0" collapsed="false">
      <c r="A37" s="110" t="s">
        <v>290</v>
      </c>
      <c r="B37" s="70" t="n">
        <v>8903</v>
      </c>
      <c r="C37" s="70" t="n">
        <v>7391</v>
      </c>
      <c r="D37" s="70" t="n">
        <v>11709</v>
      </c>
      <c r="E37" s="70" t="n">
        <v>11307</v>
      </c>
      <c r="F37" s="70" t="n">
        <v>7849</v>
      </c>
      <c r="G37" s="70" t="n">
        <v>10879</v>
      </c>
      <c r="H37" s="70" t="n">
        <v>12215</v>
      </c>
      <c r="I37" s="70" t="n">
        <v>9167</v>
      </c>
      <c r="J37" s="70" t="n">
        <v>8737</v>
      </c>
      <c r="K37" s="70" t="n">
        <v>12180</v>
      </c>
      <c r="L37" s="70" t="n">
        <v>9818</v>
      </c>
      <c r="M37" s="70" t="n">
        <v>8772</v>
      </c>
    </row>
    <row r="38" customFormat="false" ht="12" hidden="false" customHeight="true" outlineLevel="0" collapsed="false">
      <c r="A38" s="110" t="s">
        <v>291</v>
      </c>
      <c r="B38" s="70" t="n">
        <v>7162</v>
      </c>
      <c r="C38" s="70" t="n">
        <v>5449</v>
      </c>
      <c r="D38" s="70" t="n">
        <v>8952</v>
      </c>
      <c r="E38" s="70" t="n">
        <v>10161</v>
      </c>
      <c r="F38" s="70" t="n">
        <v>6572</v>
      </c>
      <c r="G38" s="70" t="n">
        <v>9406</v>
      </c>
      <c r="H38" s="70" t="n">
        <v>10579</v>
      </c>
      <c r="I38" s="70" t="n">
        <v>7714</v>
      </c>
      <c r="J38" s="70" t="n">
        <v>7326</v>
      </c>
      <c r="K38" s="70" t="n">
        <v>11394</v>
      </c>
      <c r="L38" s="70" t="n">
        <v>8533</v>
      </c>
      <c r="M38" s="70" t="n">
        <v>7614</v>
      </c>
    </row>
    <row r="39" customFormat="false" ht="12" hidden="false" customHeight="true" outlineLevel="0" collapsed="false">
      <c r="A39" s="110" t="s">
        <v>292</v>
      </c>
      <c r="B39" s="70" t="n">
        <v>6351</v>
      </c>
      <c r="C39" s="70" t="n">
        <v>4163</v>
      </c>
      <c r="D39" s="70" t="n">
        <v>8092</v>
      </c>
      <c r="E39" s="70" t="n">
        <v>11390</v>
      </c>
      <c r="F39" s="70" t="n">
        <v>7123</v>
      </c>
      <c r="G39" s="70" t="n">
        <v>10902</v>
      </c>
      <c r="H39" s="70" t="n">
        <v>10928</v>
      </c>
      <c r="I39" s="70" t="n">
        <v>8079</v>
      </c>
      <c r="J39" s="70" t="n">
        <v>6648</v>
      </c>
      <c r="K39" s="70" t="n">
        <v>9177</v>
      </c>
      <c r="L39" s="70" t="n">
        <v>8323</v>
      </c>
      <c r="M39" s="70" t="n">
        <v>8596</v>
      </c>
    </row>
    <row r="40" customFormat="false" ht="12" hidden="false" customHeight="true" outlineLevel="0" collapsed="false">
      <c r="A40" s="110" t="s">
        <v>293</v>
      </c>
      <c r="B40" s="70" t="n">
        <v>5344</v>
      </c>
      <c r="C40" s="70" t="n">
        <v>3112</v>
      </c>
      <c r="D40" s="70" t="n">
        <v>7231</v>
      </c>
      <c r="E40" s="70" t="n">
        <v>10192</v>
      </c>
      <c r="F40" s="70" t="n">
        <v>6512</v>
      </c>
      <c r="G40" s="70" t="n">
        <v>10106</v>
      </c>
      <c r="H40" s="70" t="n">
        <v>9270</v>
      </c>
      <c r="I40" s="70" t="n">
        <v>7097</v>
      </c>
      <c r="J40" s="70" t="n">
        <v>6458</v>
      </c>
      <c r="K40" s="70" t="n">
        <v>6009</v>
      </c>
      <c r="L40" s="70" t="n">
        <v>7385</v>
      </c>
      <c r="M40" s="70" t="n">
        <v>8060</v>
      </c>
    </row>
    <row r="41" customFormat="false" ht="12" hidden="false" customHeight="true" outlineLevel="0" collapsed="false">
      <c r="A41" s="110" t="s">
        <v>294</v>
      </c>
      <c r="B41" s="70" t="n">
        <v>6841</v>
      </c>
      <c r="C41" s="70" t="n">
        <v>3989</v>
      </c>
      <c r="D41" s="70" t="n">
        <v>10643</v>
      </c>
      <c r="E41" s="70" t="n">
        <v>11295</v>
      </c>
      <c r="F41" s="70" t="n">
        <v>8520</v>
      </c>
      <c r="G41" s="70" t="n">
        <v>12127</v>
      </c>
      <c r="H41" s="70" t="n">
        <v>10817</v>
      </c>
      <c r="I41" s="70" t="n">
        <v>8948</v>
      </c>
      <c r="J41" s="70" t="n">
        <v>10936</v>
      </c>
      <c r="K41" s="70" t="n">
        <v>7303</v>
      </c>
      <c r="L41" s="70" t="n">
        <v>9396</v>
      </c>
      <c r="M41" s="70" t="n">
        <v>9885</v>
      </c>
    </row>
    <row r="42" customFormat="false" ht="12" hidden="false" customHeight="true" outlineLevel="0" collapsed="false">
      <c r="A42" s="110" t="s">
        <v>295</v>
      </c>
      <c r="B42" s="70" t="n">
        <v>5836</v>
      </c>
      <c r="C42" s="70" t="n">
        <v>3436</v>
      </c>
      <c r="D42" s="70" t="n">
        <v>8701</v>
      </c>
      <c r="E42" s="70" t="n">
        <v>7932</v>
      </c>
      <c r="F42" s="70" t="n">
        <v>6515</v>
      </c>
      <c r="G42" s="70" t="n">
        <v>8627</v>
      </c>
      <c r="H42" s="70" t="n">
        <v>8094</v>
      </c>
      <c r="I42" s="70" t="n">
        <v>6947</v>
      </c>
      <c r="J42" s="70" t="n">
        <v>9308</v>
      </c>
      <c r="K42" s="70" t="n">
        <v>5600</v>
      </c>
      <c r="L42" s="70" t="n">
        <v>7596</v>
      </c>
      <c r="M42" s="70" t="n">
        <v>7718</v>
      </c>
    </row>
    <row r="43" customFormat="false" ht="12" hidden="false" customHeight="true" outlineLevel="0" collapsed="false">
      <c r="A43" s="110" t="s">
        <v>296</v>
      </c>
      <c r="B43" s="70" t="n">
        <v>4288</v>
      </c>
      <c r="C43" s="70" t="n">
        <v>2600</v>
      </c>
      <c r="D43" s="70" t="n">
        <v>5630</v>
      </c>
      <c r="E43" s="70" t="n">
        <v>5441</v>
      </c>
      <c r="F43" s="70" t="n">
        <v>4458</v>
      </c>
      <c r="G43" s="70" t="n">
        <v>5736</v>
      </c>
      <c r="H43" s="70" t="n">
        <v>5356</v>
      </c>
      <c r="I43" s="70" t="n">
        <v>4823</v>
      </c>
      <c r="J43" s="70" t="n">
        <v>5623</v>
      </c>
      <c r="K43" s="70" t="n">
        <v>3783</v>
      </c>
      <c r="L43" s="70" t="n">
        <v>4944</v>
      </c>
      <c r="M43" s="70" t="n">
        <v>5005</v>
      </c>
    </row>
    <row r="44" customFormat="false" ht="12" hidden="false" customHeight="true" outlineLevel="0" collapsed="false">
      <c r="A44" s="110" t="s">
        <v>297</v>
      </c>
      <c r="B44" s="70" t="n">
        <v>3396</v>
      </c>
      <c r="C44" s="70" t="n">
        <v>1946</v>
      </c>
      <c r="D44" s="70" t="n">
        <v>4162</v>
      </c>
      <c r="E44" s="70" t="n">
        <v>5283</v>
      </c>
      <c r="F44" s="70" t="n">
        <v>3632</v>
      </c>
      <c r="G44" s="70" t="n">
        <v>5491</v>
      </c>
      <c r="H44" s="70" t="n">
        <v>5059</v>
      </c>
      <c r="I44" s="70" t="n">
        <v>3886</v>
      </c>
      <c r="J44" s="70" t="n">
        <v>3879</v>
      </c>
      <c r="K44" s="70" t="n">
        <v>2527</v>
      </c>
      <c r="L44" s="70" t="n">
        <v>3279</v>
      </c>
      <c r="M44" s="70" t="n">
        <v>4102</v>
      </c>
    </row>
    <row r="45" customFormat="false" ht="12" hidden="false" customHeight="true" outlineLevel="0" collapsed="false">
      <c r="A45" s="110" t="s">
        <v>298</v>
      </c>
      <c r="B45" s="70" t="n">
        <v>2241</v>
      </c>
      <c r="C45" s="70" t="n">
        <v>1374</v>
      </c>
      <c r="D45" s="70" t="n">
        <v>2794</v>
      </c>
      <c r="E45" s="70" t="n">
        <v>3904</v>
      </c>
      <c r="F45" s="70" t="n">
        <v>2550</v>
      </c>
      <c r="G45" s="70" t="n">
        <v>3969</v>
      </c>
      <c r="H45" s="70" t="n">
        <v>3639</v>
      </c>
      <c r="I45" s="70" t="n">
        <v>2669</v>
      </c>
      <c r="J45" s="70" t="n">
        <v>2402</v>
      </c>
      <c r="K45" s="70" t="n">
        <v>1548</v>
      </c>
      <c r="L45" s="70" t="n">
        <v>2074</v>
      </c>
      <c r="M45" s="70" t="n">
        <v>2805</v>
      </c>
    </row>
    <row r="46" customFormat="false" ht="12" hidden="false" customHeight="true" outlineLevel="0" collapsed="false">
      <c r="A46" s="110" t="s">
        <v>299</v>
      </c>
      <c r="B46" s="70" t="n">
        <v>1368</v>
      </c>
      <c r="C46" s="70" t="n">
        <v>685</v>
      </c>
      <c r="D46" s="70" t="n">
        <v>1870</v>
      </c>
      <c r="E46" s="70" t="n">
        <v>2600</v>
      </c>
      <c r="F46" s="70" t="n">
        <v>1541</v>
      </c>
      <c r="G46" s="70" t="n">
        <v>2204</v>
      </c>
      <c r="H46" s="70" t="n">
        <v>2393</v>
      </c>
      <c r="I46" s="70" t="n">
        <v>1573</v>
      </c>
      <c r="J46" s="70" t="n">
        <v>1410</v>
      </c>
      <c r="K46" s="70" t="n">
        <v>838</v>
      </c>
      <c r="L46" s="70" t="n">
        <v>1345</v>
      </c>
      <c r="M46" s="70" t="n">
        <v>1542</v>
      </c>
    </row>
    <row r="47" s="128" customFormat="true" ht="16.5" hidden="false" customHeight="true" outlineLevel="0" collapsed="false">
      <c r="A47" s="111" t="s">
        <v>136</v>
      </c>
      <c r="B47" s="96" t="n">
        <v>116062</v>
      </c>
      <c r="C47" s="96" t="n">
        <v>102636</v>
      </c>
      <c r="D47" s="96" t="n">
        <v>170614</v>
      </c>
      <c r="E47" s="96" t="n">
        <v>139150</v>
      </c>
      <c r="F47" s="96" t="n">
        <v>102454</v>
      </c>
      <c r="G47" s="96" t="n">
        <v>141151</v>
      </c>
      <c r="H47" s="96" t="n">
        <v>146466</v>
      </c>
      <c r="I47" s="96" t="n">
        <v>122211</v>
      </c>
      <c r="J47" s="96" t="n">
        <v>118269</v>
      </c>
      <c r="K47" s="96" t="n">
        <v>121169</v>
      </c>
      <c r="L47" s="96" t="n">
        <v>121524</v>
      </c>
      <c r="M47" s="96" t="n">
        <v>114767</v>
      </c>
    </row>
    <row r="48" customFormat="false" ht="12" hidden="false" customHeight="true" outlineLevel="0" collapsed="false">
      <c r="A48" s="108"/>
      <c r="B48" s="70"/>
      <c r="C48" s="70"/>
      <c r="D48" s="70"/>
      <c r="F48" s="102"/>
      <c r="G48" s="108"/>
      <c r="H48" s="70"/>
      <c r="I48" s="70"/>
      <c r="J48" s="70"/>
    </row>
    <row r="49" customFormat="false" ht="12" hidden="false" customHeight="true" outlineLevel="0" collapsed="false">
      <c r="A49" s="101"/>
      <c r="G49" s="101"/>
      <c r="H49" s="70"/>
      <c r="I49" s="70"/>
      <c r="J49" s="70"/>
      <c r="K49" s="112"/>
    </row>
    <row r="50" customFormat="false" ht="12" hidden="false" customHeight="true" outlineLevel="0" collapsed="false">
      <c r="A50" s="101"/>
      <c r="G50" s="120"/>
      <c r="H50" s="96"/>
      <c r="I50" s="96"/>
      <c r="J50" s="96"/>
    </row>
    <row r="51" customFormat="false" ht="12" hidden="false" customHeight="true" outlineLevel="0" collapsed="false">
      <c r="A51" s="101"/>
      <c r="G51" s="101"/>
      <c r="H51" s="104"/>
      <c r="I51" s="104"/>
    </row>
    <row r="52" customFormat="false" ht="12" hidden="false" customHeight="true" outlineLevel="0" collapsed="false">
      <c r="G52" s="101"/>
      <c r="H52" s="104"/>
      <c r="I52" s="104"/>
    </row>
    <row r="53" customFormat="false" ht="12" hidden="false" customHeight="true" outlineLevel="0" collapsed="false">
      <c r="F53" s="102"/>
      <c r="G53" s="101"/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  <row r="56" customFormat="false" ht="12" hidden="false" customHeight="true" outlineLevel="0" collapsed="false">
      <c r="H56" s="104"/>
      <c r="I56" s="104"/>
    </row>
    <row r="57" customFormat="false" ht="12" hidden="false" customHeight="true" outlineLevel="0" collapsed="false">
      <c r="H57" s="104"/>
      <c r="I57" s="104"/>
    </row>
    <row r="58" customFormat="false" ht="12" hidden="false" customHeight="true" outlineLevel="0" collapsed="false">
      <c r="H58" s="104"/>
      <c r="I58" s="104"/>
    </row>
    <row r="59" customFormat="false" ht="12" hidden="false" customHeight="true" outlineLevel="0" collapsed="false">
      <c r="H59" s="104"/>
      <c r="I59" s="104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7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85"/>
    <col collapsed="false" customWidth="true" hidden="false" outlineLevel="0" max="3" min="2" style="101" width="7.14"/>
    <col collapsed="false" customWidth="true" hidden="false" outlineLevel="0" max="4" min="4" style="101" width="6.85"/>
    <col collapsed="false" customWidth="true" hidden="false" outlineLevel="0" max="5" min="5" style="101" width="7.42"/>
    <col collapsed="false" customWidth="true" hidden="false" outlineLevel="0" max="6" min="6" style="101" width="7.14"/>
    <col collapsed="false" customWidth="true" hidden="false" outlineLevel="0" max="7" min="7" style="102" width="7.14"/>
    <col collapsed="false" customWidth="true" hidden="false" outlineLevel="0" max="8" min="8" style="101" width="7.42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true" hidden="false" outlineLevel="0" max="13" min="12" style="101" width="7.14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4" t="s">
        <v>30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40.5" hidden="false" customHeight="true" outlineLevel="0" collapsed="false">
      <c r="A3" s="116" t="s">
        <v>273</v>
      </c>
      <c r="B3" s="123" t="s">
        <v>140</v>
      </c>
      <c r="C3" s="124" t="s">
        <v>274</v>
      </c>
      <c r="D3" s="106" t="s">
        <v>142</v>
      </c>
      <c r="E3" s="106" t="s">
        <v>275</v>
      </c>
      <c r="F3" s="106" t="s">
        <v>144</v>
      </c>
      <c r="G3" s="106" t="s">
        <v>276</v>
      </c>
      <c r="H3" s="106" t="s">
        <v>277</v>
      </c>
      <c r="I3" s="106" t="s">
        <v>147</v>
      </c>
      <c r="J3" s="106" t="s">
        <v>148</v>
      </c>
      <c r="K3" s="106" t="s">
        <v>278</v>
      </c>
      <c r="L3" s="106" t="s">
        <v>279</v>
      </c>
      <c r="M3" s="125" t="s">
        <v>280</v>
      </c>
    </row>
    <row r="4" customFormat="false" ht="12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2" hidden="false" customHeight="true" outlineLevel="0" collapsed="false">
      <c r="A5" s="108"/>
      <c r="B5" s="108" t="s">
        <v>136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6.5" hidden="false" customHeight="true" outlineLevel="0" collapsed="false">
      <c r="A6" s="127" t="s">
        <v>281</v>
      </c>
      <c r="B6" s="70" t="n">
        <v>2879</v>
      </c>
      <c r="C6" s="70" t="n">
        <v>1420</v>
      </c>
      <c r="D6" s="70" t="n">
        <v>515</v>
      </c>
      <c r="E6" s="70" t="n">
        <v>1178</v>
      </c>
      <c r="F6" s="70" t="n">
        <v>634</v>
      </c>
      <c r="G6" s="70" t="n">
        <v>584</v>
      </c>
      <c r="H6" s="70" t="n">
        <v>1124</v>
      </c>
      <c r="I6" s="70" t="n">
        <v>2098</v>
      </c>
      <c r="J6" s="70" t="n">
        <v>202</v>
      </c>
      <c r="K6" s="70" t="n">
        <v>245</v>
      </c>
      <c r="L6" s="70" t="n">
        <v>651</v>
      </c>
      <c r="M6" s="70" t="n">
        <v>675</v>
      </c>
    </row>
    <row r="7" customFormat="false" ht="12" hidden="false" customHeight="true" outlineLevel="0" collapsed="false">
      <c r="A7" s="110" t="s">
        <v>282</v>
      </c>
      <c r="B7" s="70" t="n">
        <v>4088</v>
      </c>
      <c r="C7" s="70" t="n">
        <v>2159</v>
      </c>
      <c r="D7" s="70" t="n">
        <v>578</v>
      </c>
      <c r="E7" s="70" t="n">
        <v>1720</v>
      </c>
      <c r="F7" s="70" t="n">
        <v>865</v>
      </c>
      <c r="G7" s="70" t="n">
        <v>960</v>
      </c>
      <c r="H7" s="70" t="n">
        <v>1744</v>
      </c>
      <c r="I7" s="70" t="n">
        <v>3169</v>
      </c>
      <c r="J7" s="70" t="n">
        <v>279</v>
      </c>
      <c r="K7" s="70" t="n">
        <v>328</v>
      </c>
      <c r="L7" s="70" t="n">
        <v>851</v>
      </c>
      <c r="M7" s="70" t="n">
        <v>996</v>
      </c>
    </row>
    <row r="8" customFormat="false" ht="12" hidden="false" customHeight="true" outlineLevel="0" collapsed="false">
      <c r="A8" s="110" t="s">
        <v>283</v>
      </c>
      <c r="B8" s="70" t="n">
        <v>4594</v>
      </c>
      <c r="C8" s="70" t="n">
        <v>3083</v>
      </c>
      <c r="D8" s="70" t="n">
        <v>639</v>
      </c>
      <c r="E8" s="70" t="n">
        <v>1958</v>
      </c>
      <c r="F8" s="70" t="n">
        <v>1362</v>
      </c>
      <c r="G8" s="70" t="n">
        <v>1286</v>
      </c>
      <c r="H8" s="70" t="n">
        <v>2485</v>
      </c>
      <c r="I8" s="70" t="n">
        <v>4079</v>
      </c>
      <c r="J8" s="70" t="n">
        <v>416</v>
      </c>
      <c r="K8" s="70" t="n">
        <v>534</v>
      </c>
      <c r="L8" s="70" t="n">
        <v>1070</v>
      </c>
      <c r="M8" s="70" t="n">
        <v>1441</v>
      </c>
    </row>
    <row r="9" customFormat="false" ht="12" hidden="false" customHeight="true" outlineLevel="0" collapsed="false">
      <c r="A9" s="110" t="s">
        <v>284</v>
      </c>
      <c r="B9" s="70" t="n">
        <v>5382</v>
      </c>
      <c r="C9" s="70" t="n">
        <v>3212</v>
      </c>
      <c r="D9" s="70" t="n">
        <v>796</v>
      </c>
      <c r="E9" s="70" t="n">
        <v>2218</v>
      </c>
      <c r="F9" s="70" t="n">
        <v>1539</v>
      </c>
      <c r="G9" s="70" t="n">
        <v>1483</v>
      </c>
      <c r="H9" s="70" t="n">
        <v>2603</v>
      </c>
      <c r="I9" s="70" t="n">
        <v>4326</v>
      </c>
      <c r="J9" s="70" t="n">
        <v>398</v>
      </c>
      <c r="K9" s="70" t="n">
        <v>604</v>
      </c>
      <c r="L9" s="70" t="n">
        <v>1215</v>
      </c>
      <c r="M9" s="70" t="n">
        <v>1481</v>
      </c>
    </row>
    <row r="10" customFormat="false" ht="12" hidden="false" customHeight="true" outlineLevel="0" collapsed="false">
      <c r="A10" s="110" t="s">
        <v>285</v>
      </c>
      <c r="B10" s="70" t="n">
        <v>8556</v>
      </c>
      <c r="C10" s="70" t="n">
        <v>5286</v>
      </c>
      <c r="D10" s="70" t="n">
        <v>2691</v>
      </c>
      <c r="E10" s="70" t="n">
        <v>3914</v>
      </c>
      <c r="F10" s="70" t="n">
        <v>1778</v>
      </c>
      <c r="G10" s="70" t="n">
        <v>2552</v>
      </c>
      <c r="H10" s="70" t="n">
        <v>3378</v>
      </c>
      <c r="I10" s="70" t="n">
        <v>5334</v>
      </c>
      <c r="J10" s="70" t="n">
        <v>582</v>
      </c>
      <c r="K10" s="70" t="n">
        <v>920</v>
      </c>
      <c r="L10" s="70" t="n">
        <v>2250</v>
      </c>
      <c r="M10" s="70" t="n">
        <v>1409</v>
      </c>
    </row>
    <row r="11" customFormat="false" ht="12" hidden="false" customHeight="true" outlineLevel="0" collapsed="false">
      <c r="A11" s="110" t="s">
        <v>286</v>
      </c>
      <c r="B11" s="70" t="n">
        <v>12364</v>
      </c>
      <c r="C11" s="70" t="n">
        <v>8426</v>
      </c>
      <c r="D11" s="70" t="n">
        <v>5295</v>
      </c>
      <c r="E11" s="70" t="n">
        <v>6335</v>
      </c>
      <c r="F11" s="70" t="n">
        <v>2376</v>
      </c>
      <c r="G11" s="70" t="n">
        <v>3186</v>
      </c>
      <c r="H11" s="70" t="n">
        <v>5307</v>
      </c>
      <c r="I11" s="70" t="n">
        <v>7660</v>
      </c>
      <c r="J11" s="70" t="n">
        <v>977</v>
      </c>
      <c r="K11" s="70" t="n">
        <v>1305</v>
      </c>
      <c r="L11" s="70" t="n">
        <v>2736</v>
      </c>
      <c r="M11" s="70" t="n">
        <v>2114</v>
      </c>
    </row>
    <row r="12" customFormat="false" ht="12" hidden="false" customHeight="true" outlineLevel="0" collapsed="false">
      <c r="A12" s="110" t="s">
        <v>287</v>
      </c>
      <c r="B12" s="70" t="n">
        <v>12093</v>
      </c>
      <c r="C12" s="70" t="n">
        <v>8279</v>
      </c>
      <c r="D12" s="70" t="n">
        <v>5365</v>
      </c>
      <c r="E12" s="70" t="n">
        <v>6899</v>
      </c>
      <c r="F12" s="70" t="n">
        <v>2667</v>
      </c>
      <c r="G12" s="70" t="n">
        <v>3180</v>
      </c>
      <c r="H12" s="70" t="n">
        <v>6010</v>
      </c>
      <c r="I12" s="70" t="n">
        <v>8087</v>
      </c>
      <c r="J12" s="70" t="n">
        <v>1162</v>
      </c>
      <c r="K12" s="70" t="n">
        <v>1300</v>
      </c>
      <c r="L12" s="70" t="n">
        <v>2311</v>
      </c>
      <c r="M12" s="70" t="n">
        <v>2491</v>
      </c>
    </row>
    <row r="13" customFormat="false" ht="12" hidden="false" customHeight="true" outlineLevel="0" collapsed="false">
      <c r="A13" s="110" t="s">
        <v>288</v>
      </c>
      <c r="B13" s="70" t="n">
        <v>10635</v>
      </c>
      <c r="C13" s="70" t="n">
        <v>7180</v>
      </c>
      <c r="D13" s="70" t="n">
        <v>4288</v>
      </c>
      <c r="E13" s="70" t="n">
        <v>6811</v>
      </c>
      <c r="F13" s="70" t="n">
        <v>2999</v>
      </c>
      <c r="G13" s="70" t="n">
        <v>3343</v>
      </c>
      <c r="H13" s="70" t="n">
        <v>6328</v>
      </c>
      <c r="I13" s="70" t="n">
        <v>7857</v>
      </c>
      <c r="J13" s="70" t="n">
        <v>1163</v>
      </c>
      <c r="K13" s="70" t="n">
        <v>1256</v>
      </c>
      <c r="L13" s="70" t="n">
        <v>2400</v>
      </c>
      <c r="M13" s="70" t="n">
        <v>2633</v>
      </c>
    </row>
    <row r="14" customFormat="false" ht="12" hidden="false" customHeight="true" outlineLevel="0" collapsed="false">
      <c r="A14" s="110" t="s">
        <v>289</v>
      </c>
      <c r="B14" s="70" t="n">
        <v>8716</v>
      </c>
      <c r="C14" s="70" t="n">
        <v>5845</v>
      </c>
      <c r="D14" s="70" t="n">
        <v>2834</v>
      </c>
      <c r="E14" s="70" t="n">
        <v>5729</v>
      </c>
      <c r="F14" s="70" t="n">
        <v>3153</v>
      </c>
      <c r="G14" s="70" t="n">
        <v>2725</v>
      </c>
      <c r="H14" s="70" t="n">
        <v>5421</v>
      </c>
      <c r="I14" s="70" t="n">
        <v>6746</v>
      </c>
      <c r="J14" s="70" t="n">
        <v>920</v>
      </c>
      <c r="K14" s="70" t="n">
        <v>1118</v>
      </c>
      <c r="L14" s="70" t="n">
        <v>2143</v>
      </c>
      <c r="M14" s="70" t="n">
        <v>2161</v>
      </c>
    </row>
    <row r="15" customFormat="false" ht="12" hidden="false" customHeight="true" outlineLevel="0" collapsed="false">
      <c r="A15" s="110" t="s">
        <v>290</v>
      </c>
      <c r="B15" s="70" t="n">
        <v>6241</v>
      </c>
      <c r="C15" s="70" t="n">
        <v>3903</v>
      </c>
      <c r="D15" s="70" t="n">
        <v>1735</v>
      </c>
      <c r="E15" s="70" t="n">
        <v>4627</v>
      </c>
      <c r="F15" s="70" t="n">
        <v>2518</v>
      </c>
      <c r="G15" s="70" t="n">
        <v>2230</v>
      </c>
      <c r="H15" s="70" t="n">
        <v>3934</v>
      </c>
      <c r="I15" s="70" t="n">
        <v>4840</v>
      </c>
      <c r="J15" s="70" t="n">
        <v>595</v>
      </c>
      <c r="K15" s="70" t="n">
        <v>902</v>
      </c>
      <c r="L15" s="70" t="n">
        <v>1986</v>
      </c>
      <c r="M15" s="70" t="n">
        <v>1584</v>
      </c>
    </row>
    <row r="16" customFormat="false" ht="12" hidden="false" customHeight="true" outlineLevel="0" collapsed="false">
      <c r="A16" s="110" t="s">
        <v>291</v>
      </c>
      <c r="B16" s="70" t="n">
        <v>4526</v>
      </c>
      <c r="C16" s="70" t="n">
        <v>2726</v>
      </c>
      <c r="D16" s="70" t="n">
        <v>1173</v>
      </c>
      <c r="E16" s="70" t="n">
        <v>3740</v>
      </c>
      <c r="F16" s="70" t="n">
        <v>2206</v>
      </c>
      <c r="G16" s="70" t="n">
        <v>1719</v>
      </c>
      <c r="H16" s="70" t="n">
        <v>3427</v>
      </c>
      <c r="I16" s="70" t="n">
        <v>3715</v>
      </c>
      <c r="J16" s="70" t="n">
        <v>463</v>
      </c>
      <c r="K16" s="70" t="n">
        <v>598</v>
      </c>
      <c r="L16" s="70" t="n">
        <v>1439</v>
      </c>
      <c r="M16" s="70" t="n">
        <v>1352</v>
      </c>
    </row>
    <row r="17" customFormat="false" ht="12" hidden="false" customHeight="true" outlineLevel="0" collapsed="false">
      <c r="A17" s="110" t="s">
        <v>292</v>
      </c>
      <c r="B17" s="70" t="n">
        <v>4231</v>
      </c>
      <c r="C17" s="70" t="n">
        <v>2307</v>
      </c>
      <c r="D17" s="70" t="n">
        <v>750</v>
      </c>
      <c r="E17" s="70" t="n">
        <v>3605</v>
      </c>
      <c r="F17" s="70" t="n">
        <v>1828</v>
      </c>
      <c r="G17" s="70" t="n">
        <v>1761</v>
      </c>
      <c r="H17" s="70" t="n">
        <v>3160</v>
      </c>
      <c r="I17" s="70" t="n">
        <v>3360</v>
      </c>
      <c r="J17" s="70" t="n">
        <v>300</v>
      </c>
      <c r="K17" s="70" t="n">
        <v>328</v>
      </c>
      <c r="L17" s="70" t="n">
        <v>796</v>
      </c>
      <c r="M17" s="70" t="n">
        <v>1369</v>
      </c>
    </row>
    <row r="18" customFormat="false" ht="12" hidden="false" customHeight="true" outlineLevel="0" collapsed="false">
      <c r="A18" s="110" t="s">
        <v>293</v>
      </c>
      <c r="B18" s="70" t="n">
        <v>3557</v>
      </c>
      <c r="C18" s="70" t="n">
        <v>2259</v>
      </c>
      <c r="D18" s="70" t="n">
        <v>454</v>
      </c>
      <c r="E18" s="70" t="n">
        <v>2778</v>
      </c>
      <c r="F18" s="70" t="n">
        <v>1302</v>
      </c>
      <c r="G18" s="70" t="n">
        <v>1388</v>
      </c>
      <c r="H18" s="70" t="n">
        <v>2660</v>
      </c>
      <c r="I18" s="70" t="n">
        <v>2816</v>
      </c>
      <c r="J18" s="70" t="n">
        <v>187</v>
      </c>
      <c r="K18" s="70" t="n">
        <v>156</v>
      </c>
      <c r="L18" s="70" t="n">
        <v>462</v>
      </c>
      <c r="M18" s="70" t="n">
        <v>1043</v>
      </c>
    </row>
    <row r="19" customFormat="false" ht="12" hidden="false" customHeight="true" outlineLevel="0" collapsed="false">
      <c r="A19" s="110" t="s">
        <v>294</v>
      </c>
      <c r="B19" s="70" t="n">
        <v>2979</v>
      </c>
      <c r="C19" s="70" t="n">
        <v>2005</v>
      </c>
      <c r="D19" s="70" t="n">
        <v>233</v>
      </c>
      <c r="E19" s="70" t="n">
        <v>2000</v>
      </c>
      <c r="F19" s="70" t="n">
        <v>963</v>
      </c>
      <c r="G19" s="70" t="n">
        <v>954</v>
      </c>
      <c r="H19" s="70" t="n">
        <v>1958</v>
      </c>
      <c r="I19" s="70" t="n">
        <v>2338</v>
      </c>
      <c r="J19" s="70" t="n">
        <v>110</v>
      </c>
      <c r="K19" s="70" t="n">
        <v>117</v>
      </c>
      <c r="L19" s="70" t="n">
        <v>249</v>
      </c>
      <c r="M19" s="70" t="n">
        <v>714</v>
      </c>
    </row>
    <row r="20" customFormat="false" ht="12" hidden="false" customHeight="true" outlineLevel="0" collapsed="false">
      <c r="A20" s="110" t="s">
        <v>295</v>
      </c>
      <c r="B20" s="70" t="n">
        <v>1735</v>
      </c>
      <c r="C20" s="70" t="n">
        <v>1203</v>
      </c>
      <c r="D20" s="70" t="n">
        <v>188</v>
      </c>
      <c r="E20" s="70" t="n">
        <v>1262</v>
      </c>
      <c r="F20" s="70" t="n">
        <v>606</v>
      </c>
      <c r="G20" s="70" t="n">
        <v>607</v>
      </c>
      <c r="H20" s="70" t="n">
        <v>1303</v>
      </c>
      <c r="I20" s="70" t="n">
        <v>1379</v>
      </c>
      <c r="J20" s="70" t="n">
        <v>90</v>
      </c>
      <c r="K20" s="70" t="n">
        <v>74</v>
      </c>
      <c r="L20" s="70" t="n">
        <v>166</v>
      </c>
      <c r="M20" s="70" t="n">
        <v>440</v>
      </c>
    </row>
    <row r="21" customFormat="false" ht="12" hidden="false" customHeight="true" outlineLevel="0" collapsed="false">
      <c r="A21" s="110" t="s">
        <v>296</v>
      </c>
      <c r="B21" s="70" t="n">
        <v>782</v>
      </c>
      <c r="C21" s="70" t="n">
        <v>542</v>
      </c>
      <c r="D21" s="70" t="n">
        <v>90</v>
      </c>
      <c r="E21" s="70" t="n">
        <v>716</v>
      </c>
      <c r="F21" s="70" t="n">
        <v>304</v>
      </c>
      <c r="G21" s="70" t="n">
        <v>357</v>
      </c>
      <c r="H21" s="70" t="n">
        <v>707</v>
      </c>
      <c r="I21" s="70" t="n">
        <v>635</v>
      </c>
      <c r="J21" s="70" t="n">
        <v>49</v>
      </c>
      <c r="K21" s="70" t="n">
        <v>53</v>
      </c>
      <c r="L21" s="70" t="n">
        <v>93</v>
      </c>
      <c r="M21" s="70" t="n">
        <v>177</v>
      </c>
    </row>
    <row r="22" customFormat="false" ht="12" hidden="false" customHeight="true" outlineLevel="0" collapsed="false">
      <c r="A22" s="110" t="s">
        <v>297</v>
      </c>
      <c r="B22" s="70" t="n">
        <v>390</v>
      </c>
      <c r="C22" s="70" t="n">
        <v>233</v>
      </c>
      <c r="D22" s="70" t="n">
        <v>57</v>
      </c>
      <c r="E22" s="70" t="n">
        <v>523</v>
      </c>
      <c r="F22" s="70" t="n">
        <v>118</v>
      </c>
      <c r="G22" s="70" t="n">
        <v>212</v>
      </c>
      <c r="H22" s="70" t="n">
        <v>311</v>
      </c>
      <c r="I22" s="70" t="n">
        <v>226</v>
      </c>
      <c r="J22" s="70" t="n">
        <v>38</v>
      </c>
      <c r="K22" s="70" t="n">
        <v>50</v>
      </c>
      <c r="L22" s="70" t="n">
        <v>58</v>
      </c>
      <c r="M22" s="70" t="n">
        <v>95</v>
      </c>
    </row>
    <row r="23" customFormat="false" ht="12" hidden="false" customHeight="true" outlineLevel="0" collapsed="false">
      <c r="A23" s="110" t="s">
        <v>298</v>
      </c>
      <c r="B23" s="70" t="n">
        <v>157</v>
      </c>
      <c r="C23" s="70" t="n">
        <v>100</v>
      </c>
      <c r="D23" s="70" t="n">
        <v>46</v>
      </c>
      <c r="E23" s="70" t="n">
        <v>277</v>
      </c>
      <c r="F23" s="70" t="n">
        <v>55</v>
      </c>
      <c r="G23" s="70" t="n">
        <v>126</v>
      </c>
      <c r="H23" s="70" t="n">
        <v>157</v>
      </c>
      <c r="I23" s="70" t="n">
        <v>99</v>
      </c>
      <c r="J23" s="70" t="n">
        <v>18</v>
      </c>
      <c r="K23" s="70" t="n">
        <v>26</v>
      </c>
      <c r="L23" s="70" t="n">
        <v>39</v>
      </c>
      <c r="M23" s="70" t="n">
        <v>50</v>
      </c>
    </row>
    <row r="24" customFormat="false" ht="12" hidden="false" customHeight="true" outlineLevel="0" collapsed="false">
      <c r="A24" s="110" t="s">
        <v>299</v>
      </c>
      <c r="B24" s="70" t="n">
        <v>124</v>
      </c>
      <c r="C24" s="70" t="n">
        <v>47</v>
      </c>
      <c r="D24" s="70" t="n">
        <v>53</v>
      </c>
      <c r="E24" s="70" t="n">
        <v>258</v>
      </c>
      <c r="F24" s="70" t="n">
        <v>47</v>
      </c>
      <c r="G24" s="70" t="n">
        <v>186</v>
      </c>
      <c r="H24" s="70" t="n">
        <v>220</v>
      </c>
      <c r="I24" s="70" t="n">
        <v>68</v>
      </c>
      <c r="J24" s="70" t="n">
        <v>25</v>
      </c>
      <c r="K24" s="70" t="n">
        <v>28</v>
      </c>
      <c r="L24" s="70" t="n">
        <v>36</v>
      </c>
      <c r="M24" s="70" t="n">
        <v>74</v>
      </c>
    </row>
    <row r="25" s="128" customFormat="true" ht="16.5" hidden="false" customHeight="true" outlineLevel="0" collapsed="false">
      <c r="A25" s="111" t="s">
        <v>136</v>
      </c>
      <c r="B25" s="96" t="n">
        <v>94029</v>
      </c>
      <c r="C25" s="96" t="n">
        <v>60215</v>
      </c>
      <c r="D25" s="96" t="n">
        <v>27780</v>
      </c>
      <c r="E25" s="96" t="n">
        <v>56548</v>
      </c>
      <c r="F25" s="96" t="n">
        <v>27320</v>
      </c>
      <c r="G25" s="96" t="n">
        <v>28839</v>
      </c>
      <c r="H25" s="96" t="n">
        <v>52237</v>
      </c>
      <c r="I25" s="96" t="n">
        <v>68832</v>
      </c>
      <c r="J25" s="96" t="n">
        <v>7974</v>
      </c>
      <c r="K25" s="96" t="n">
        <v>9942</v>
      </c>
      <c r="L25" s="96" t="n">
        <v>20951</v>
      </c>
      <c r="M25" s="96" t="n">
        <v>22299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129" t="s">
        <v>300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16.5" hidden="false" customHeight="true" outlineLevel="0" collapsed="false">
      <c r="A28" s="127" t="s">
        <v>281</v>
      </c>
      <c r="B28" s="70" t="n">
        <v>1378</v>
      </c>
      <c r="C28" s="70" t="n">
        <v>680</v>
      </c>
      <c r="D28" s="70" t="n">
        <v>208</v>
      </c>
      <c r="E28" s="70" t="n">
        <v>588</v>
      </c>
      <c r="F28" s="70" t="n">
        <v>316</v>
      </c>
      <c r="G28" s="70" t="n">
        <v>291</v>
      </c>
      <c r="H28" s="70" t="n">
        <v>565</v>
      </c>
      <c r="I28" s="70" t="n">
        <v>1039</v>
      </c>
      <c r="J28" s="70" t="n">
        <v>101</v>
      </c>
      <c r="K28" s="70" t="n">
        <v>115</v>
      </c>
      <c r="L28" s="70" t="n">
        <v>298</v>
      </c>
      <c r="M28" s="70" t="n">
        <v>336</v>
      </c>
    </row>
    <row r="29" customFormat="false" ht="12" hidden="false" customHeight="true" outlineLevel="0" collapsed="false">
      <c r="A29" s="110" t="s">
        <v>282</v>
      </c>
      <c r="B29" s="70" t="n">
        <v>1961</v>
      </c>
      <c r="C29" s="70" t="n">
        <v>1032</v>
      </c>
      <c r="D29" s="70" t="n">
        <v>278</v>
      </c>
      <c r="E29" s="70" t="n">
        <v>852</v>
      </c>
      <c r="F29" s="70" t="n">
        <v>427</v>
      </c>
      <c r="G29" s="70" t="n">
        <v>465</v>
      </c>
      <c r="H29" s="70" t="n">
        <v>845</v>
      </c>
      <c r="I29" s="70" t="n">
        <v>1522</v>
      </c>
      <c r="J29" s="70" t="n">
        <v>133</v>
      </c>
      <c r="K29" s="70" t="n">
        <v>154</v>
      </c>
      <c r="L29" s="70" t="n">
        <v>399</v>
      </c>
      <c r="M29" s="70" t="n">
        <v>481</v>
      </c>
    </row>
    <row r="30" customFormat="false" ht="12" hidden="false" customHeight="true" outlineLevel="0" collapsed="false">
      <c r="A30" s="110" t="s">
        <v>283</v>
      </c>
      <c r="B30" s="70" t="n">
        <v>2278</v>
      </c>
      <c r="C30" s="70" t="n">
        <v>1469</v>
      </c>
      <c r="D30" s="70" t="n">
        <v>339</v>
      </c>
      <c r="E30" s="70" t="n">
        <v>939</v>
      </c>
      <c r="F30" s="70" t="n">
        <v>684</v>
      </c>
      <c r="G30" s="70" t="n">
        <v>622</v>
      </c>
      <c r="H30" s="70" t="n">
        <v>1183</v>
      </c>
      <c r="I30" s="70" t="n">
        <v>1953</v>
      </c>
      <c r="J30" s="70" t="n">
        <v>214</v>
      </c>
      <c r="K30" s="70" t="n">
        <v>273</v>
      </c>
      <c r="L30" s="70" t="n">
        <v>499</v>
      </c>
      <c r="M30" s="70" t="n">
        <v>726</v>
      </c>
    </row>
    <row r="31" customFormat="false" ht="12" hidden="false" customHeight="true" outlineLevel="0" collapsed="false">
      <c r="A31" s="110" t="s">
        <v>284</v>
      </c>
      <c r="B31" s="70" t="n">
        <v>2497</v>
      </c>
      <c r="C31" s="70" t="n">
        <v>1597</v>
      </c>
      <c r="D31" s="70" t="n">
        <v>392</v>
      </c>
      <c r="E31" s="70" t="n">
        <v>1090</v>
      </c>
      <c r="F31" s="70" t="n">
        <v>747</v>
      </c>
      <c r="G31" s="70" t="n">
        <v>731</v>
      </c>
      <c r="H31" s="70" t="n">
        <v>1277</v>
      </c>
      <c r="I31" s="70" t="n">
        <v>2180</v>
      </c>
      <c r="J31" s="70" t="n">
        <v>174</v>
      </c>
      <c r="K31" s="70" t="n">
        <v>296</v>
      </c>
      <c r="L31" s="70" t="n">
        <v>582</v>
      </c>
      <c r="M31" s="70" t="n">
        <v>712</v>
      </c>
    </row>
    <row r="32" customFormat="false" ht="12" hidden="false" customHeight="true" outlineLevel="0" collapsed="false">
      <c r="A32" s="110" t="s">
        <v>285</v>
      </c>
      <c r="B32" s="70" t="n">
        <v>4298</v>
      </c>
      <c r="C32" s="70" t="n">
        <v>2811</v>
      </c>
      <c r="D32" s="70" t="n">
        <v>1575</v>
      </c>
      <c r="E32" s="70" t="n">
        <v>2153</v>
      </c>
      <c r="F32" s="70" t="n">
        <v>897</v>
      </c>
      <c r="G32" s="70" t="n">
        <v>1476</v>
      </c>
      <c r="H32" s="70" t="n">
        <v>1741</v>
      </c>
      <c r="I32" s="70" t="n">
        <v>2655</v>
      </c>
      <c r="J32" s="70" t="n">
        <v>308</v>
      </c>
      <c r="K32" s="70" t="n">
        <v>485</v>
      </c>
      <c r="L32" s="70" t="n">
        <v>1220</v>
      </c>
      <c r="M32" s="70" t="n">
        <v>718</v>
      </c>
    </row>
    <row r="33" customFormat="false" ht="12" hidden="false" customHeight="true" outlineLevel="0" collapsed="false">
      <c r="A33" s="110" t="s">
        <v>286</v>
      </c>
      <c r="B33" s="70" t="n">
        <v>5921</v>
      </c>
      <c r="C33" s="70" t="n">
        <v>4215</v>
      </c>
      <c r="D33" s="70" t="n">
        <v>2819</v>
      </c>
      <c r="E33" s="70" t="n">
        <v>3425</v>
      </c>
      <c r="F33" s="70" t="n">
        <v>1209</v>
      </c>
      <c r="G33" s="70" t="n">
        <v>1761</v>
      </c>
      <c r="H33" s="70" t="n">
        <v>2650</v>
      </c>
      <c r="I33" s="70" t="n">
        <v>3526</v>
      </c>
      <c r="J33" s="70" t="n">
        <v>476</v>
      </c>
      <c r="K33" s="70" t="n">
        <v>692</v>
      </c>
      <c r="L33" s="70" t="n">
        <v>1346</v>
      </c>
      <c r="M33" s="70" t="n">
        <v>1083</v>
      </c>
    </row>
    <row r="34" customFormat="false" ht="12" hidden="false" customHeight="true" outlineLevel="0" collapsed="false">
      <c r="A34" s="110" t="s">
        <v>287</v>
      </c>
      <c r="B34" s="70" t="n">
        <v>5532</v>
      </c>
      <c r="C34" s="70" t="n">
        <v>3835</v>
      </c>
      <c r="D34" s="70" t="n">
        <v>2710</v>
      </c>
      <c r="E34" s="70" t="n">
        <v>3629</v>
      </c>
      <c r="F34" s="70" t="n">
        <v>1424</v>
      </c>
      <c r="G34" s="70" t="n">
        <v>1701</v>
      </c>
      <c r="H34" s="70" t="n">
        <v>2955</v>
      </c>
      <c r="I34" s="70" t="n">
        <v>3601</v>
      </c>
      <c r="J34" s="70" t="n">
        <v>609</v>
      </c>
      <c r="K34" s="70" t="n">
        <v>679</v>
      </c>
      <c r="L34" s="70" t="n">
        <v>1073</v>
      </c>
      <c r="M34" s="70" t="n">
        <v>1322</v>
      </c>
    </row>
    <row r="35" customFormat="false" ht="12" hidden="false" customHeight="true" outlineLevel="0" collapsed="false">
      <c r="A35" s="110" t="s">
        <v>288</v>
      </c>
      <c r="B35" s="70" t="n">
        <v>4639</v>
      </c>
      <c r="C35" s="70" t="n">
        <v>3229</v>
      </c>
      <c r="D35" s="70" t="n">
        <v>1910</v>
      </c>
      <c r="E35" s="70" t="n">
        <v>3302</v>
      </c>
      <c r="F35" s="70" t="n">
        <v>1404</v>
      </c>
      <c r="G35" s="70" t="n">
        <v>1799</v>
      </c>
      <c r="H35" s="70" t="n">
        <v>3064</v>
      </c>
      <c r="I35" s="70" t="n">
        <v>3357</v>
      </c>
      <c r="J35" s="70" t="n">
        <v>548</v>
      </c>
      <c r="K35" s="70" t="n">
        <v>645</v>
      </c>
      <c r="L35" s="70" t="n">
        <v>1063</v>
      </c>
      <c r="M35" s="70" t="n">
        <v>1313</v>
      </c>
    </row>
    <row r="36" customFormat="false" ht="12" hidden="false" customHeight="true" outlineLevel="0" collapsed="false">
      <c r="A36" s="110" t="s">
        <v>289</v>
      </c>
      <c r="B36" s="70" t="n">
        <v>3581</v>
      </c>
      <c r="C36" s="70" t="n">
        <v>2463</v>
      </c>
      <c r="D36" s="70" t="n">
        <v>1060</v>
      </c>
      <c r="E36" s="70" t="n">
        <v>2624</v>
      </c>
      <c r="F36" s="70" t="n">
        <v>1380</v>
      </c>
      <c r="G36" s="70" t="n">
        <v>1362</v>
      </c>
      <c r="H36" s="70" t="n">
        <v>2437</v>
      </c>
      <c r="I36" s="70" t="n">
        <v>2902</v>
      </c>
      <c r="J36" s="70" t="n">
        <v>394</v>
      </c>
      <c r="K36" s="70" t="n">
        <v>546</v>
      </c>
      <c r="L36" s="70" t="n">
        <v>858</v>
      </c>
      <c r="M36" s="70" t="n">
        <v>995</v>
      </c>
    </row>
    <row r="37" customFormat="false" ht="12" hidden="false" customHeight="true" outlineLevel="0" collapsed="false">
      <c r="A37" s="110" t="s">
        <v>290</v>
      </c>
      <c r="B37" s="70" t="n">
        <v>2650</v>
      </c>
      <c r="C37" s="70" t="n">
        <v>1608</v>
      </c>
      <c r="D37" s="70" t="n">
        <v>584</v>
      </c>
      <c r="E37" s="70" t="n">
        <v>2058</v>
      </c>
      <c r="F37" s="70" t="n">
        <v>1037</v>
      </c>
      <c r="G37" s="70" t="n">
        <v>1161</v>
      </c>
      <c r="H37" s="70" t="n">
        <v>1794</v>
      </c>
      <c r="I37" s="70" t="n">
        <v>2120</v>
      </c>
      <c r="J37" s="70" t="n">
        <v>225</v>
      </c>
      <c r="K37" s="70" t="n">
        <v>348</v>
      </c>
      <c r="L37" s="70" t="n">
        <v>680</v>
      </c>
      <c r="M37" s="70" t="n">
        <v>747</v>
      </c>
    </row>
    <row r="38" customFormat="false" ht="12" hidden="false" customHeight="true" outlineLevel="0" collapsed="false">
      <c r="A38" s="110" t="s">
        <v>291</v>
      </c>
      <c r="B38" s="70" t="n">
        <v>2078</v>
      </c>
      <c r="C38" s="70" t="n">
        <v>1169</v>
      </c>
      <c r="D38" s="70" t="n">
        <v>365</v>
      </c>
      <c r="E38" s="70" t="n">
        <v>1863</v>
      </c>
      <c r="F38" s="70" t="n">
        <v>927</v>
      </c>
      <c r="G38" s="70" t="n">
        <v>872</v>
      </c>
      <c r="H38" s="70" t="n">
        <v>1719</v>
      </c>
      <c r="I38" s="70" t="n">
        <v>1716</v>
      </c>
      <c r="J38" s="70" t="n">
        <v>164</v>
      </c>
      <c r="K38" s="70" t="n">
        <v>269</v>
      </c>
      <c r="L38" s="70" t="n">
        <v>393</v>
      </c>
      <c r="M38" s="70" t="n">
        <v>670</v>
      </c>
    </row>
    <row r="39" customFormat="false" ht="12" hidden="false" customHeight="true" outlineLevel="0" collapsed="false">
      <c r="A39" s="110" t="s">
        <v>292</v>
      </c>
      <c r="B39" s="70" t="n">
        <v>2241</v>
      </c>
      <c r="C39" s="70" t="n">
        <v>1230</v>
      </c>
      <c r="D39" s="70" t="n">
        <v>218</v>
      </c>
      <c r="E39" s="70" t="n">
        <v>1868</v>
      </c>
      <c r="F39" s="70" t="n">
        <v>925</v>
      </c>
      <c r="G39" s="70" t="n">
        <v>965</v>
      </c>
      <c r="H39" s="70" t="n">
        <v>1706</v>
      </c>
      <c r="I39" s="70" t="n">
        <v>1903</v>
      </c>
      <c r="J39" s="70" t="n">
        <v>116</v>
      </c>
      <c r="K39" s="70" t="n">
        <v>153</v>
      </c>
      <c r="L39" s="70" t="n">
        <v>217</v>
      </c>
      <c r="M39" s="70" t="n">
        <v>808</v>
      </c>
    </row>
    <row r="40" customFormat="false" ht="12" hidden="false" customHeight="true" outlineLevel="0" collapsed="false">
      <c r="A40" s="110" t="s">
        <v>293</v>
      </c>
      <c r="B40" s="70" t="n">
        <v>1765</v>
      </c>
      <c r="C40" s="70" t="n">
        <v>1138</v>
      </c>
      <c r="D40" s="70" t="n">
        <v>176</v>
      </c>
      <c r="E40" s="70" t="n">
        <v>1282</v>
      </c>
      <c r="F40" s="70" t="n">
        <v>597</v>
      </c>
      <c r="G40" s="70" t="n">
        <v>741</v>
      </c>
      <c r="H40" s="70" t="n">
        <v>1290</v>
      </c>
      <c r="I40" s="70" t="n">
        <v>1370</v>
      </c>
      <c r="J40" s="70" t="n">
        <v>64</v>
      </c>
      <c r="K40" s="70" t="n">
        <v>67</v>
      </c>
      <c r="L40" s="70" t="n">
        <v>146</v>
      </c>
      <c r="M40" s="70" t="n">
        <v>546</v>
      </c>
    </row>
    <row r="41" customFormat="false" ht="12" hidden="false" customHeight="true" outlineLevel="0" collapsed="false">
      <c r="A41" s="110" t="s">
        <v>294</v>
      </c>
      <c r="B41" s="70" t="n">
        <v>1297</v>
      </c>
      <c r="C41" s="70" t="n">
        <v>878</v>
      </c>
      <c r="D41" s="70" t="n">
        <v>93</v>
      </c>
      <c r="E41" s="70" t="n">
        <v>884</v>
      </c>
      <c r="F41" s="70" t="n">
        <v>397</v>
      </c>
      <c r="G41" s="70" t="n">
        <v>410</v>
      </c>
      <c r="H41" s="70" t="n">
        <v>880</v>
      </c>
      <c r="I41" s="70" t="n">
        <v>1039</v>
      </c>
      <c r="J41" s="70" t="n">
        <v>51</v>
      </c>
      <c r="K41" s="70" t="n">
        <v>58</v>
      </c>
      <c r="L41" s="70" t="n">
        <v>103</v>
      </c>
      <c r="M41" s="70" t="n">
        <v>320</v>
      </c>
    </row>
    <row r="42" customFormat="false" ht="12" hidden="false" customHeight="true" outlineLevel="0" collapsed="false">
      <c r="A42" s="110" t="s">
        <v>295</v>
      </c>
      <c r="B42" s="70" t="n">
        <v>741</v>
      </c>
      <c r="C42" s="70" t="n">
        <v>489</v>
      </c>
      <c r="D42" s="70" t="n">
        <v>86</v>
      </c>
      <c r="E42" s="70" t="n">
        <v>584</v>
      </c>
      <c r="F42" s="70" t="n">
        <v>263</v>
      </c>
      <c r="G42" s="70" t="n">
        <v>325</v>
      </c>
      <c r="H42" s="70" t="n">
        <v>600</v>
      </c>
      <c r="I42" s="70" t="n">
        <v>592</v>
      </c>
      <c r="J42" s="70" t="n">
        <v>46</v>
      </c>
      <c r="K42" s="70" t="n">
        <v>45</v>
      </c>
      <c r="L42" s="70" t="n">
        <v>74</v>
      </c>
      <c r="M42" s="70" t="n">
        <v>203</v>
      </c>
    </row>
    <row r="43" customFormat="false" ht="12" hidden="false" customHeight="true" outlineLevel="0" collapsed="false">
      <c r="A43" s="110" t="s">
        <v>296</v>
      </c>
      <c r="B43" s="70" t="n">
        <v>415</v>
      </c>
      <c r="C43" s="70" t="n">
        <v>270</v>
      </c>
      <c r="D43" s="70" t="n">
        <v>56</v>
      </c>
      <c r="E43" s="70" t="n">
        <v>352</v>
      </c>
      <c r="F43" s="70" t="n">
        <v>156</v>
      </c>
      <c r="G43" s="70" t="n">
        <v>176</v>
      </c>
      <c r="H43" s="70" t="n">
        <v>351</v>
      </c>
      <c r="I43" s="70" t="n">
        <v>315</v>
      </c>
      <c r="J43" s="70" t="n">
        <v>23</v>
      </c>
      <c r="K43" s="70" t="n">
        <v>28</v>
      </c>
      <c r="L43" s="70" t="n">
        <v>45</v>
      </c>
      <c r="M43" s="70" t="n">
        <v>85</v>
      </c>
    </row>
    <row r="44" customFormat="false" ht="12" hidden="false" customHeight="true" outlineLevel="0" collapsed="false">
      <c r="A44" s="110" t="s">
        <v>297</v>
      </c>
      <c r="B44" s="70" t="n">
        <v>210</v>
      </c>
      <c r="C44" s="70" t="n">
        <v>142</v>
      </c>
      <c r="D44" s="70" t="n">
        <v>29</v>
      </c>
      <c r="E44" s="70" t="n">
        <v>309</v>
      </c>
      <c r="F44" s="70" t="n">
        <v>71</v>
      </c>
      <c r="G44" s="70" t="n">
        <v>119</v>
      </c>
      <c r="H44" s="70" t="n">
        <v>205</v>
      </c>
      <c r="I44" s="70" t="n">
        <v>120</v>
      </c>
      <c r="J44" s="70" t="n">
        <v>23</v>
      </c>
      <c r="K44" s="70" t="n">
        <v>31</v>
      </c>
      <c r="L44" s="70" t="n">
        <v>35</v>
      </c>
      <c r="M44" s="70" t="n">
        <v>56</v>
      </c>
    </row>
    <row r="45" customFormat="false" ht="12" hidden="false" customHeight="true" outlineLevel="0" collapsed="false">
      <c r="A45" s="110" t="s">
        <v>298</v>
      </c>
      <c r="B45" s="70" t="n">
        <v>101</v>
      </c>
      <c r="C45" s="70" t="n">
        <v>76</v>
      </c>
      <c r="D45" s="70" t="n">
        <v>35</v>
      </c>
      <c r="E45" s="70" t="n">
        <v>167</v>
      </c>
      <c r="F45" s="70" t="n">
        <v>30</v>
      </c>
      <c r="G45" s="70" t="n">
        <v>86</v>
      </c>
      <c r="H45" s="70" t="n">
        <v>93</v>
      </c>
      <c r="I45" s="70" t="n">
        <v>54</v>
      </c>
      <c r="J45" s="70" t="n">
        <v>9</v>
      </c>
      <c r="K45" s="70" t="n">
        <v>14</v>
      </c>
      <c r="L45" s="70" t="n">
        <v>22</v>
      </c>
      <c r="M45" s="70" t="n">
        <v>23</v>
      </c>
    </row>
    <row r="46" customFormat="false" ht="12" hidden="false" customHeight="true" outlineLevel="0" collapsed="false">
      <c r="A46" s="110" t="s">
        <v>299</v>
      </c>
      <c r="B46" s="70" t="n">
        <v>71</v>
      </c>
      <c r="C46" s="70" t="n">
        <v>28</v>
      </c>
      <c r="D46" s="70" t="n">
        <v>31</v>
      </c>
      <c r="E46" s="70" t="n">
        <v>135</v>
      </c>
      <c r="F46" s="70" t="n">
        <v>22</v>
      </c>
      <c r="G46" s="70" t="n">
        <v>110</v>
      </c>
      <c r="H46" s="70" t="n">
        <v>146</v>
      </c>
      <c r="I46" s="70" t="n">
        <v>47</v>
      </c>
      <c r="J46" s="70" t="n">
        <v>11</v>
      </c>
      <c r="K46" s="70" t="n">
        <v>21</v>
      </c>
      <c r="L46" s="70" t="n">
        <v>21</v>
      </c>
      <c r="M46" s="70" t="n">
        <v>51</v>
      </c>
    </row>
    <row r="47" s="128" customFormat="true" ht="16.5" hidden="false" customHeight="true" outlineLevel="0" collapsed="false">
      <c r="A47" s="111" t="s">
        <v>136</v>
      </c>
      <c r="B47" s="96" t="n">
        <v>43654</v>
      </c>
      <c r="C47" s="96" t="n">
        <v>28359</v>
      </c>
      <c r="D47" s="96" t="n">
        <v>12964</v>
      </c>
      <c r="E47" s="96" t="n">
        <v>28104</v>
      </c>
      <c r="F47" s="96" t="n">
        <v>12913</v>
      </c>
      <c r="G47" s="96" t="n">
        <v>15173</v>
      </c>
      <c r="H47" s="96" t="n">
        <v>25501</v>
      </c>
      <c r="I47" s="96" t="n">
        <v>32011</v>
      </c>
      <c r="J47" s="96" t="n">
        <v>3689</v>
      </c>
      <c r="K47" s="96" t="n">
        <v>4919</v>
      </c>
      <c r="L47" s="96" t="n">
        <v>9074</v>
      </c>
      <c r="M47" s="96" t="n">
        <v>11195</v>
      </c>
    </row>
    <row r="48" customFormat="false" ht="12" hidden="false" customHeight="true" outlineLevel="0" collapsed="false">
      <c r="A48" s="108"/>
      <c r="B48" s="70"/>
      <c r="C48" s="70"/>
      <c r="D48" s="70"/>
      <c r="F48" s="102"/>
      <c r="G48" s="108"/>
      <c r="H48" s="70"/>
      <c r="I48" s="70"/>
      <c r="J48" s="70"/>
    </row>
    <row r="49" customFormat="false" ht="12" hidden="false" customHeight="true" outlineLevel="0" collapsed="false">
      <c r="A49" s="101"/>
      <c r="G49" s="101"/>
      <c r="H49" s="70"/>
      <c r="I49" s="70"/>
      <c r="J49" s="70"/>
      <c r="K49" s="112"/>
    </row>
    <row r="50" customFormat="false" ht="12" hidden="false" customHeight="true" outlineLevel="0" collapsed="false">
      <c r="A50" s="101"/>
      <c r="G50" s="120"/>
      <c r="H50" s="96"/>
      <c r="I50" s="96"/>
      <c r="J50" s="96"/>
    </row>
    <row r="51" customFormat="false" ht="12" hidden="false" customHeight="true" outlineLevel="0" collapsed="false">
      <c r="A51" s="101"/>
      <c r="G51" s="101"/>
      <c r="H51" s="104"/>
      <c r="I51" s="104"/>
    </row>
    <row r="52" customFormat="false" ht="12" hidden="false" customHeight="true" outlineLevel="0" collapsed="false">
      <c r="G52" s="101"/>
      <c r="H52" s="104"/>
      <c r="I52" s="104"/>
    </row>
    <row r="53" customFormat="false" ht="12" hidden="false" customHeight="true" outlineLevel="0" collapsed="false">
      <c r="F53" s="102"/>
      <c r="G53" s="101"/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  <row r="56" customFormat="false" ht="12" hidden="false" customHeight="true" outlineLevel="0" collapsed="false">
      <c r="H56" s="104"/>
      <c r="I56" s="104"/>
    </row>
    <row r="57" customFormat="false" ht="12" hidden="false" customHeight="true" outlineLevel="0" collapsed="false">
      <c r="H57" s="104"/>
      <c r="I57" s="104"/>
    </row>
    <row r="58" customFormat="false" ht="12" hidden="false" customHeight="true" outlineLevel="0" collapsed="false">
      <c r="H58" s="104"/>
      <c r="I58" s="104"/>
    </row>
    <row r="59" customFormat="false" ht="12" hidden="false" customHeight="true" outlineLevel="0" collapsed="false">
      <c r="H59" s="104"/>
      <c r="I59" s="104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7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71"/>
    <col collapsed="false" customWidth="true" hidden="false" outlineLevel="0" max="2" min="2" style="101" width="7.7"/>
    <col collapsed="false" customWidth="true" hidden="false" outlineLevel="0" max="3" min="3" style="101" width="7.56"/>
    <col collapsed="false" customWidth="true" hidden="false" outlineLevel="0" max="6" min="4" style="101" width="6.99"/>
    <col collapsed="false" customWidth="true" hidden="false" outlineLevel="0" max="7" min="7" style="102" width="6.99"/>
    <col collapsed="false" customWidth="true" hidden="false" outlineLevel="0" max="8" min="8" style="101" width="7.56"/>
    <col collapsed="false" customWidth="true" hidden="false" outlineLevel="0" max="12" min="9" style="101" width="6.99"/>
    <col collapsed="false" customWidth="true" hidden="false" outlineLevel="0" max="13" min="13" style="101" width="6.85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4" t="s">
        <v>30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12.75" hidden="false" customHeight="true" outlineLevel="0" collapsed="false">
      <c r="A3" s="116" t="s">
        <v>273</v>
      </c>
      <c r="B3" s="123" t="s">
        <v>157</v>
      </c>
      <c r="C3" s="130" t="s">
        <v>303</v>
      </c>
      <c r="D3" s="130"/>
      <c r="E3" s="130"/>
      <c r="F3" s="130"/>
      <c r="G3" s="130"/>
      <c r="H3" s="130" t="s">
        <v>304</v>
      </c>
      <c r="I3" s="130"/>
      <c r="J3" s="130"/>
      <c r="K3" s="130"/>
      <c r="L3" s="130"/>
      <c r="M3" s="125" t="s">
        <v>305</v>
      </c>
    </row>
    <row r="4" customFormat="false" ht="30" hidden="false" customHeight="true" outlineLevel="0" collapsed="false">
      <c r="A4" s="116"/>
      <c r="B4" s="123"/>
      <c r="C4" s="106" t="s">
        <v>137</v>
      </c>
      <c r="D4" s="106" t="s">
        <v>306</v>
      </c>
      <c r="E4" s="106" t="s">
        <v>307</v>
      </c>
      <c r="F4" s="106" t="s">
        <v>308</v>
      </c>
      <c r="G4" s="106" t="s">
        <v>309</v>
      </c>
      <c r="H4" s="106" t="s">
        <v>137</v>
      </c>
      <c r="I4" s="106" t="s">
        <v>306</v>
      </c>
      <c r="J4" s="106" t="s">
        <v>307</v>
      </c>
      <c r="K4" s="106" t="s">
        <v>308</v>
      </c>
      <c r="L4" s="106" t="s">
        <v>309</v>
      </c>
      <c r="M4" s="125"/>
    </row>
    <row r="5" customFormat="false" ht="12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2" hidden="false" customHeight="true" outlineLevel="0" collapsed="false">
      <c r="A6" s="127" t="s">
        <v>281</v>
      </c>
      <c r="B6" s="70" t="n">
        <v>144624</v>
      </c>
      <c r="C6" s="70" t="n">
        <v>74332</v>
      </c>
      <c r="D6" s="131" t="n">
        <v>74332</v>
      </c>
      <c r="E6" s="131" t="n">
        <v>0</v>
      </c>
      <c r="F6" s="131" t="n">
        <v>0</v>
      </c>
      <c r="G6" s="131" t="n">
        <v>0</v>
      </c>
      <c r="H6" s="70" t="n">
        <v>70292</v>
      </c>
      <c r="I6" s="70" t="n">
        <v>70292</v>
      </c>
      <c r="J6" s="70" t="n">
        <v>0</v>
      </c>
      <c r="K6" s="70" t="n">
        <v>0</v>
      </c>
      <c r="L6" s="70" t="n">
        <v>0</v>
      </c>
      <c r="M6" s="132" t="n">
        <v>945.649249313889</v>
      </c>
    </row>
    <row r="7" customFormat="false" ht="12" hidden="false" customHeight="true" outlineLevel="0" collapsed="false">
      <c r="A7" s="110" t="s">
        <v>282</v>
      </c>
      <c r="B7" s="70" t="n">
        <v>133692</v>
      </c>
      <c r="C7" s="70" t="n">
        <v>68344</v>
      </c>
      <c r="D7" s="131" t="n">
        <v>68344</v>
      </c>
      <c r="E7" s="131" t="n">
        <v>0</v>
      </c>
      <c r="F7" s="131" t="n">
        <v>0</v>
      </c>
      <c r="G7" s="131" t="n">
        <v>0</v>
      </c>
      <c r="H7" s="70" t="n">
        <v>65348</v>
      </c>
      <c r="I7" s="70" t="n">
        <v>65348</v>
      </c>
      <c r="J7" s="70" t="n">
        <v>0</v>
      </c>
      <c r="K7" s="70" t="n">
        <v>0</v>
      </c>
      <c r="L7" s="70" t="n">
        <v>0</v>
      </c>
      <c r="M7" s="132" t="n">
        <v>956.162940419057</v>
      </c>
    </row>
    <row r="8" customFormat="false" ht="12" hidden="false" customHeight="true" outlineLevel="0" collapsed="false">
      <c r="A8" s="110" t="s">
        <v>283</v>
      </c>
      <c r="B8" s="70" t="n">
        <v>127819</v>
      </c>
      <c r="C8" s="70" t="n">
        <v>65623</v>
      </c>
      <c r="D8" s="131" t="n">
        <v>65623</v>
      </c>
      <c r="E8" s="131" t="n">
        <v>0</v>
      </c>
      <c r="F8" s="131" t="n">
        <v>0</v>
      </c>
      <c r="G8" s="131" t="n">
        <v>0</v>
      </c>
      <c r="H8" s="70" t="n">
        <v>62196</v>
      </c>
      <c r="I8" s="70" t="n">
        <v>62194</v>
      </c>
      <c r="J8" s="70" t="n">
        <v>2</v>
      </c>
      <c r="K8" s="70" t="n">
        <v>0</v>
      </c>
      <c r="L8" s="70" t="n">
        <v>0</v>
      </c>
      <c r="M8" s="132" t="n">
        <v>947.777456074852</v>
      </c>
      <c r="P8" s="133"/>
    </row>
    <row r="9" customFormat="false" ht="12" hidden="false" customHeight="true" outlineLevel="0" collapsed="false">
      <c r="A9" s="110" t="s">
        <v>284</v>
      </c>
      <c r="B9" s="70" t="n">
        <v>162433</v>
      </c>
      <c r="C9" s="70" t="n">
        <v>82849</v>
      </c>
      <c r="D9" s="131" t="n">
        <v>82803</v>
      </c>
      <c r="E9" s="131" t="n">
        <v>46</v>
      </c>
      <c r="F9" s="131" t="n">
        <v>0</v>
      </c>
      <c r="G9" s="131" t="n">
        <v>0</v>
      </c>
      <c r="H9" s="70" t="n">
        <v>79584</v>
      </c>
      <c r="I9" s="70" t="n">
        <v>79280</v>
      </c>
      <c r="J9" s="70" t="n">
        <v>298</v>
      </c>
      <c r="K9" s="70" t="n">
        <v>2</v>
      </c>
      <c r="L9" s="70" t="n">
        <v>4</v>
      </c>
      <c r="M9" s="132" t="n">
        <v>960.5909546283</v>
      </c>
      <c r="P9" s="133"/>
    </row>
    <row r="10" customFormat="false" ht="12" hidden="false" customHeight="true" outlineLevel="0" collapsed="false">
      <c r="A10" s="110" t="s">
        <v>285</v>
      </c>
      <c r="B10" s="70" t="n">
        <v>224555</v>
      </c>
      <c r="C10" s="70" t="n">
        <v>109701</v>
      </c>
      <c r="D10" s="131" t="n">
        <v>107181</v>
      </c>
      <c r="E10" s="131" t="n">
        <v>2406</v>
      </c>
      <c r="F10" s="131" t="n">
        <v>5</v>
      </c>
      <c r="G10" s="131" t="n">
        <v>109</v>
      </c>
      <c r="H10" s="70" t="n">
        <v>114854</v>
      </c>
      <c r="I10" s="70" t="n">
        <v>108317</v>
      </c>
      <c r="J10" s="70" t="n">
        <v>6171</v>
      </c>
      <c r="K10" s="70" t="n">
        <v>33</v>
      </c>
      <c r="L10" s="70" t="n">
        <v>333</v>
      </c>
      <c r="M10" s="132" t="n">
        <v>1046.97313606986</v>
      </c>
    </row>
    <row r="11" customFormat="false" ht="12" hidden="false" customHeight="true" outlineLevel="0" collapsed="false">
      <c r="A11" s="110" t="s">
        <v>286</v>
      </c>
      <c r="B11" s="70" t="n">
        <v>267145</v>
      </c>
      <c r="C11" s="70" t="n">
        <v>132852</v>
      </c>
      <c r="D11" s="131" t="n">
        <v>118996</v>
      </c>
      <c r="E11" s="131" t="n">
        <v>12407</v>
      </c>
      <c r="F11" s="131" t="n">
        <v>34</v>
      </c>
      <c r="G11" s="131" t="n">
        <v>1415</v>
      </c>
      <c r="H11" s="70" t="n">
        <v>134293</v>
      </c>
      <c r="I11" s="70" t="n">
        <v>110728</v>
      </c>
      <c r="J11" s="70" t="n">
        <v>20934</v>
      </c>
      <c r="K11" s="70" t="n">
        <v>105</v>
      </c>
      <c r="L11" s="70" t="n">
        <v>2526</v>
      </c>
      <c r="M11" s="132" t="n">
        <v>1010.84665642971</v>
      </c>
    </row>
    <row r="12" customFormat="false" ht="12" hidden="false" customHeight="true" outlineLevel="0" collapsed="false">
      <c r="A12" s="110" t="s">
        <v>287</v>
      </c>
      <c r="B12" s="70" t="n">
        <v>239512</v>
      </c>
      <c r="C12" s="70" t="n">
        <v>122843</v>
      </c>
      <c r="D12" s="131" t="n">
        <v>93655</v>
      </c>
      <c r="E12" s="131" t="n">
        <v>24417</v>
      </c>
      <c r="F12" s="131" t="n">
        <v>96</v>
      </c>
      <c r="G12" s="131" t="n">
        <v>4675</v>
      </c>
      <c r="H12" s="70" t="n">
        <v>116669</v>
      </c>
      <c r="I12" s="70" t="n">
        <v>76409</v>
      </c>
      <c r="J12" s="70" t="n">
        <v>33227</v>
      </c>
      <c r="K12" s="70" t="n">
        <v>336</v>
      </c>
      <c r="L12" s="70" t="n">
        <v>6697</v>
      </c>
      <c r="M12" s="132" t="n">
        <v>949.740725967292</v>
      </c>
    </row>
    <row r="13" customFormat="false" ht="12" hidden="false" customHeight="true" outlineLevel="0" collapsed="false">
      <c r="A13" s="110" t="s">
        <v>288</v>
      </c>
      <c r="B13" s="70" t="n">
        <v>265659</v>
      </c>
      <c r="C13" s="70" t="n">
        <v>138808</v>
      </c>
      <c r="D13" s="131" t="n">
        <v>86389</v>
      </c>
      <c r="E13" s="131" t="n">
        <v>39486</v>
      </c>
      <c r="F13" s="131" t="n">
        <v>297</v>
      </c>
      <c r="G13" s="131" t="n">
        <v>12636</v>
      </c>
      <c r="H13" s="70" t="n">
        <v>126851</v>
      </c>
      <c r="I13" s="70" t="n">
        <v>63837</v>
      </c>
      <c r="J13" s="70" t="n">
        <v>47730</v>
      </c>
      <c r="K13" s="70" t="n">
        <v>774</v>
      </c>
      <c r="L13" s="70" t="n">
        <v>14510</v>
      </c>
      <c r="M13" s="132" t="n">
        <v>913.859431733041</v>
      </c>
    </row>
    <row r="14" customFormat="false" ht="12" hidden="false" customHeight="true" outlineLevel="0" collapsed="false">
      <c r="A14" s="110" t="s">
        <v>289</v>
      </c>
      <c r="B14" s="70" t="n">
        <v>313049</v>
      </c>
      <c r="C14" s="70" t="n">
        <v>162354</v>
      </c>
      <c r="D14" s="131" t="n">
        <v>77636</v>
      </c>
      <c r="E14" s="131" t="n">
        <v>60358</v>
      </c>
      <c r="F14" s="131" t="n">
        <v>613</v>
      </c>
      <c r="G14" s="131" t="n">
        <v>23747</v>
      </c>
      <c r="H14" s="70" t="n">
        <v>150695</v>
      </c>
      <c r="I14" s="70" t="n">
        <v>54482</v>
      </c>
      <c r="J14" s="70" t="n">
        <v>67750</v>
      </c>
      <c r="K14" s="70" t="n">
        <v>1933</v>
      </c>
      <c r="L14" s="70" t="n">
        <v>26530</v>
      </c>
      <c r="M14" s="132" t="n">
        <v>928.187787181098</v>
      </c>
    </row>
    <row r="15" customFormat="false" ht="12" hidden="false" customHeight="true" outlineLevel="0" collapsed="false">
      <c r="A15" s="110" t="s">
        <v>290</v>
      </c>
      <c r="B15" s="70" t="n">
        <v>276682</v>
      </c>
      <c r="C15" s="70" t="n">
        <v>142743</v>
      </c>
      <c r="D15" s="131" t="n">
        <v>47483</v>
      </c>
      <c r="E15" s="131" t="n">
        <v>65911</v>
      </c>
      <c r="F15" s="131" t="n">
        <v>1059</v>
      </c>
      <c r="G15" s="131" t="n">
        <v>28290</v>
      </c>
      <c r="H15" s="70" t="n">
        <v>133939</v>
      </c>
      <c r="I15" s="70" t="n">
        <v>32559</v>
      </c>
      <c r="J15" s="70" t="n">
        <v>68984</v>
      </c>
      <c r="K15" s="70" t="n">
        <v>3331</v>
      </c>
      <c r="L15" s="70" t="n">
        <v>29065</v>
      </c>
      <c r="M15" s="132" t="n">
        <v>938.322719853163</v>
      </c>
    </row>
    <row r="16" customFormat="false" ht="12" hidden="false" customHeight="true" outlineLevel="0" collapsed="false">
      <c r="A16" s="110" t="s">
        <v>291</v>
      </c>
      <c r="B16" s="70" t="n">
        <v>227559</v>
      </c>
      <c r="C16" s="70" t="n">
        <v>114492</v>
      </c>
      <c r="D16" s="131" t="n">
        <v>26693</v>
      </c>
      <c r="E16" s="131" t="n">
        <v>62570</v>
      </c>
      <c r="F16" s="131" t="n">
        <v>1570</v>
      </c>
      <c r="G16" s="131" t="n">
        <v>23659</v>
      </c>
      <c r="H16" s="70" t="n">
        <v>113067</v>
      </c>
      <c r="I16" s="70" t="n">
        <v>18586</v>
      </c>
      <c r="J16" s="70" t="n">
        <v>64730</v>
      </c>
      <c r="K16" s="70" t="n">
        <v>5152</v>
      </c>
      <c r="L16" s="70" t="n">
        <v>24599</v>
      </c>
      <c r="M16" s="132" t="n">
        <v>987.553715543444</v>
      </c>
    </row>
    <row r="17" customFormat="false" ht="12" hidden="false" customHeight="true" outlineLevel="0" collapsed="false">
      <c r="A17" s="110" t="s">
        <v>292</v>
      </c>
      <c r="B17" s="70" t="n">
        <v>217869</v>
      </c>
      <c r="C17" s="70" t="n">
        <v>105747</v>
      </c>
      <c r="D17" s="131" t="n">
        <v>18164</v>
      </c>
      <c r="E17" s="131" t="n">
        <v>64691</v>
      </c>
      <c r="F17" s="131" t="n">
        <v>2360</v>
      </c>
      <c r="G17" s="131" t="n">
        <v>20532</v>
      </c>
      <c r="H17" s="70" t="n">
        <v>112122</v>
      </c>
      <c r="I17" s="70" t="n">
        <v>13102</v>
      </c>
      <c r="J17" s="70" t="n">
        <v>67428</v>
      </c>
      <c r="K17" s="70" t="n">
        <v>8392</v>
      </c>
      <c r="L17" s="70" t="n">
        <v>23200</v>
      </c>
      <c r="M17" s="132" t="n">
        <v>1060.28539816732</v>
      </c>
    </row>
    <row r="18" customFormat="false" ht="12" hidden="false" customHeight="true" outlineLevel="0" collapsed="false">
      <c r="A18" s="110" t="s">
        <v>293</v>
      </c>
      <c r="B18" s="70" t="n">
        <v>188455</v>
      </c>
      <c r="C18" s="70" t="n">
        <v>92497</v>
      </c>
      <c r="D18" s="131" t="n">
        <v>11421</v>
      </c>
      <c r="E18" s="131" t="n">
        <v>62517</v>
      </c>
      <c r="F18" s="131" t="n">
        <v>3306</v>
      </c>
      <c r="G18" s="131" t="n">
        <v>15253</v>
      </c>
      <c r="H18" s="70" t="n">
        <v>95958</v>
      </c>
      <c r="I18" s="70" t="n">
        <v>7456</v>
      </c>
      <c r="J18" s="70" t="n">
        <v>57966</v>
      </c>
      <c r="K18" s="70" t="n">
        <v>11493</v>
      </c>
      <c r="L18" s="70" t="n">
        <v>19043</v>
      </c>
      <c r="M18" s="132" t="n">
        <v>1037.41742975448</v>
      </c>
    </row>
    <row r="19" customFormat="false" ht="12" hidden="false" customHeight="true" outlineLevel="0" collapsed="false">
      <c r="A19" s="110" t="s">
        <v>294</v>
      </c>
      <c r="B19" s="70" t="n">
        <v>224383</v>
      </c>
      <c r="C19" s="70" t="n">
        <v>107273</v>
      </c>
      <c r="D19" s="131" t="n">
        <v>9972</v>
      </c>
      <c r="E19" s="131" t="n">
        <v>77176</v>
      </c>
      <c r="F19" s="131" t="n">
        <v>6153</v>
      </c>
      <c r="G19" s="131" t="n">
        <v>13972</v>
      </c>
      <c r="H19" s="70" t="n">
        <v>117110</v>
      </c>
      <c r="I19" s="70" t="n">
        <v>8109</v>
      </c>
      <c r="J19" s="70" t="n">
        <v>67120</v>
      </c>
      <c r="K19" s="70" t="n">
        <v>21520</v>
      </c>
      <c r="L19" s="70" t="n">
        <v>20361</v>
      </c>
      <c r="M19" s="132" t="n">
        <v>1091.70061432047</v>
      </c>
    </row>
    <row r="20" customFormat="false" ht="12" hidden="false" customHeight="true" outlineLevel="0" collapsed="false">
      <c r="A20" s="110" t="s">
        <v>295</v>
      </c>
      <c r="B20" s="70" t="n">
        <v>163695</v>
      </c>
      <c r="C20" s="70" t="n">
        <v>73337</v>
      </c>
      <c r="D20" s="131" t="n">
        <v>4601</v>
      </c>
      <c r="E20" s="131" t="n">
        <v>55278</v>
      </c>
      <c r="F20" s="131" t="n">
        <v>6396</v>
      </c>
      <c r="G20" s="131" t="n">
        <v>7062</v>
      </c>
      <c r="H20" s="70" t="n">
        <v>90358</v>
      </c>
      <c r="I20" s="70" t="n">
        <v>6383</v>
      </c>
      <c r="J20" s="70" t="n">
        <v>44679</v>
      </c>
      <c r="K20" s="70" t="n">
        <v>26231</v>
      </c>
      <c r="L20" s="70" t="n">
        <v>13065</v>
      </c>
      <c r="M20" s="132" t="n">
        <v>1232.09294080751</v>
      </c>
    </row>
    <row r="21" customFormat="false" ht="12" hidden="false" customHeight="true" outlineLevel="0" collapsed="false">
      <c r="A21" s="110" t="s">
        <v>296</v>
      </c>
      <c r="B21" s="70" t="n">
        <v>101727</v>
      </c>
      <c r="C21" s="70" t="n">
        <v>41768</v>
      </c>
      <c r="D21" s="131" t="n">
        <v>1921</v>
      </c>
      <c r="E21" s="131" t="n">
        <v>30712</v>
      </c>
      <c r="F21" s="131" t="n">
        <v>6078</v>
      </c>
      <c r="G21" s="131" t="n">
        <v>3057</v>
      </c>
      <c r="H21" s="70" t="n">
        <v>59959</v>
      </c>
      <c r="I21" s="70" t="n">
        <v>4704</v>
      </c>
      <c r="J21" s="70" t="n">
        <v>21600</v>
      </c>
      <c r="K21" s="70" t="n">
        <v>26212</v>
      </c>
      <c r="L21" s="70" t="n">
        <v>7443</v>
      </c>
      <c r="M21" s="132" t="n">
        <v>1435.52480367746</v>
      </c>
    </row>
    <row r="22" customFormat="false" ht="12" hidden="false" customHeight="true" outlineLevel="0" collapsed="false">
      <c r="A22" s="110" t="s">
        <v>297</v>
      </c>
      <c r="B22" s="70" t="n">
        <v>69356</v>
      </c>
      <c r="C22" s="70" t="n">
        <v>21364</v>
      </c>
      <c r="D22" s="131" t="n">
        <v>823</v>
      </c>
      <c r="E22" s="131" t="n">
        <v>14511</v>
      </c>
      <c r="F22" s="131" t="n">
        <v>4842</v>
      </c>
      <c r="G22" s="131" t="n">
        <v>1188</v>
      </c>
      <c r="H22" s="70" t="n">
        <v>47992</v>
      </c>
      <c r="I22" s="70" t="n">
        <v>4690</v>
      </c>
      <c r="J22" s="70" t="n">
        <v>10732</v>
      </c>
      <c r="K22" s="70" t="n">
        <v>27471</v>
      </c>
      <c r="L22" s="70" t="n">
        <v>5099</v>
      </c>
      <c r="M22" s="132" t="n">
        <v>2246.39580602883</v>
      </c>
    </row>
    <row r="23" customFormat="false" ht="12" hidden="false" customHeight="true" outlineLevel="0" collapsed="false">
      <c r="A23" s="110" t="s">
        <v>298</v>
      </c>
      <c r="B23" s="70" t="n">
        <v>42626</v>
      </c>
      <c r="C23" s="70" t="n">
        <v>9947</v>
      </c>
      <c r="D23" s="131" t="n">
        <v>412</v>
      </c>
      <c r="E23" s="131" t="n">
        <v>5678</v>
      </c>
      <c r="F23" s="131" t="n">
        <v>3423</v>
      </c>
      <c r="G23" s="131" t="n">
        <v>434</v>
      </c>
      <c r="H23" s="70" t="n">
        <v>32679</v>
      </c>
      <c r="I23" s="70" t="n">
        <v>3009</v>
      </c>
      <c r="J23" s="70" t="n">
        <v>3736</v>
      </c>
      <c r="K23" s="70" t="n">
        <v>22933</v>
      </c>
      <c r="L23" s="70" t="n">
        <v>3001</v>
      </c>
      <c r="M23" s="132" t="n">
        <v>3285.31215441842</v>
      </c>
    </row>
    <row r="24" customFormat="false" ht="12" hidden="false" customHeight="true" outlineLevel="0" collapsed="false">
      <c r="A24" s="110" t="s">
        <v>299</v>
      </c>
      <c r="B24" s="70" t="n">
        <v>25415</v>
      </c>
      <c r="C24" s="70" t="n">
        <v>5352</v>
      </c>
      <c r="D24" s="131" t="n">
        <v>589</v>
      </c>
      <c r="E24" s="131" t="n">
        <v>1374</v>
      </c>
      <c r="F24" s="131" t="n">
        <v>3171</v>
      </c>
      <c r="G24" s="131" t="n">
        <v>218</v>
      </c>
      <c r="H24" s="70" t="n">
        <v>20063</v>
      </c>
      <c r="I24" s="70" t="n">
        <v>2266</v>
      </c>
      <c r="J24" s="70" t="n">
        <v>1180</v>
      </c>
      <c r="K24" s="70" t="n">
        <v>15582</v>
      </c>
      <c r="L24" s="70" t="n">
        <v>1035</v>
      </c>
      <c r="M24" s="132" t="n">
        <v>3748.69207772795</v>
      </c>
    </row>
    <row r="25" s="128" customFormat="true" ht="16.5" hidden="false" customHeight="true" outlineLevel="0" collapsed="false">
      <c r="A25" s="111" t="s">
        <v>136</v>
      </c>
      <c r="B25" s="96" t="n">
        <v>3416255</v>
      </c>
      <c r="C25" s="96" t="n">
        <v>1672226</v>
      </c>
      <c r="D25" s="96" t="n">
        <v>897038</v>
      </c>
      <c r="E25" s="96" t="n">
        <v>579538</v>
      </c>
      <c r="F25" s="96" t="n">
        <v>39403</v>
      </c>
      <c r="G25" s="96" t="n">
        <v>156247</v>
      </c>
      <c r="H25" s="96" t="n">
        <v>1744029</v>
      </c>
      <c r="I25" s="96" t="n">
        <v>791751</v>
      </c>
      <c r="J25" s="96" t="n">
        <v>584267</v>
      </c>
      <c r="K25" s="96" t="n">
        <v>171500</v>
      </c>
      <c r="L25" s="96" t="n">
        <v>196511</v>
      </c>
      <c r="M25" s="134" t="n">
        <v>1042.93857409226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70"/>
      <c r="C27" s="70"/>
      <c r="D27" s="70"/>
      <c r="F27" s="102"/>
      <c r="G27" s="108"/>
      <c r="H27" s="70"/>
      <c r="I27" s="70"/>
      <c r="J27" s="70"/>
    </row>
    <row r="28" customFormat="false" ht="12" hidden="false" customHeight="true" outlineLevel="0" collapsed="false">
      <c r="A28" s="108"/>
      <c r="B28" s="70"/>
      <c r="C28" s="70"/>
      <c r="D28" s="70"/>
      <c r="F28" s="102"/>
      <c r="G28" s="108"/>
      <c r="H28" s="70"/>
      <c r="I28" s="70"/>
      <c r="J28" s="70"/>
    </row>
    <row r="29" customFormat="false" ht="12.75" hidden="false" customHeight="true" outlineLevel="0" collapsed="false">
      <c r="A29" s="115" t="s">
        <v>310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false" customHeight="tru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08"/>
      <c r="K30" s="108"/>
    </row>
    <row r="31" customFormat="false" ht="15.75" hidden="false" customHeight="true" outlineLevel="0" collapsed="false">
      <c r="A31" s="116" t="s">
        <v>135</v>
      </c>
      <c r="B31" s="116"/>
      <c r="C31" s="116"/>
      <c r="D31" s="136" t="s">
        <v>311</v>
      </c>
      <c r="E31" s="136"/>
      <c r="F31" s="136"/>
      <c r="G31" s="136"/>
      <c r="H31" s="136"/>
      <c r="I31" s="136"/>
      <c r="J31" s="137"/>
      <c r="K31" s="137"/>
    </row>
    <row r="32" customFormat="false" ht="12.75" hidden="false" customHeight="true" outlineLevel="0" collapsed="false">
      <c r="A32" s="116"/>
      <c r="B32" s="116"/>
      <c r="C32" s="116"/>
      <c r="D32" s="138" t="n">
        <v>1991</v>
      </c>
      <c r="E32" s="138" t="n">
        <v>1995</v>
      </c>
      <c r="F32" s="138" t="n">
        <v>2000</v>
      </c>
      <c r="G32" s="138" t="n">
        <v>2005</v>
      </c>
      <c r="H32" s="138" t="n">
        <v>2006</v>
      </c>
      <c r="I32" s="83" t="n">
        <v>2007</v>
      </c>
      <c r="J32" s="139"/>
      <c r="K32" s="139"/>
    </row>
    <row r="33" customFormat="false" ht="12" hidden="false" customHeight="tru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08"/>
      <c r="K33" s="108"/>
    </row>
    <row r="34" customFormat="false" ht="12" hidden="false" customHeight="true" outlineLevel="0" collapsed="false">
      <c r="A34" s="140" t="s">
        <v>140</v>
      </c>
      <c r="B34" s="140"/>
      <c r="C34" s="140"/>
      <c r="D34" s="141" t="n">
        <v>37.7707091427636</v>
      </c>
      <c r="E34" s="142" t="n">
        <v>38.2446397935393</v>
      </c>
      <c r="F34" s="143" t="n">
        <v>39.1283683558021</v>
      </c>
      <c r="G34" s="143" t="n">
        <v>39.5882309198622</v>
      </c>
      <c r="H34" s="144" t="n">
        <v>39.6359620368725</v>
      </c>
      <c r="I34" s="142" t="n">
        <v>39.6555013579841</v>
      </c>
      <c r="J34" s="142"/>
      <c r="K34" s="142"/>
    </row>
    <row r="35" customFormat="false" ht="12" hidden="false" customHeight="true" outlineLevel="0" collapsed="false">
      <c r="A35" s="140" t="s">
        <v>141</v>
      </c>
      <c r="B35" s="140"/>
      <c r="C35" s="140"/>
      <c r="D35" s="141" t="n">
        <v>35.8738244096347</v>
      </c>
      <c r="E35" s="142" t="n">
        <v>36.3504580927171</v>
      </c>
      <c r="F35" s="143" t="n">
        <v>36.8884465654652</v>
      </c>
      <c r="G35" s="143" t="n">
        <v>37.0817937367032</v>
      </c>
      <c r="H35" s="144" t="n">
        <v>37.1081916218117</v>
      </c>
      <c r="I35" s="142" t="n">
        <v>37.1675263792415</v>
      </c>
      <c r="J35" s="142"/>
      <c r="K35" s="142"/>
    </row>
    <row r="36" customFormat="false" ht="12" hidden="false" customHeight="true" outlineLevel="0" collapsed="false">
      <c r="A36" s="140" t="s">
        <v>142</v>
      </c>
      <c r="B36" s="140"/>
      <c r="C36" s="140"/>
      <c r="D36" s="141" t="n">
        <v>39.3908888317477</v>
      </c>
      <c r="E36" s="142" t="n">
        <v>39.6750829777146</v>
      </c>
      <c r="F36" s="143" t="n">
        <v>39.625743846663</v>
      </c>
      <c r="G36" s="143" t="n">
        <v>40.273298296177</v>
      </c>
      <c r="H36" s="144" t="n">
        <v>40.3745624075263</v>
      </c>
      <c r="I36" s="142" t="n">
        <v>40.4375221740314</v>
      </c>
      <c r="J36" s="142"/>
      <c r="K36" s="142"/>
    </row>
    <row r="37" customFormat="false" ht="12" hidden="false" customHeight="true" outlineLevel="0" collapsed="false">
      <c r="A37" s="140" t="s">
        <v>143</v>
      </c>
      <c r="B37" s="140"/>
      <c r="C37" s="140"/>
      <c r="D37" s="141" t="n">
        <v>42.7988581016241</v>
      </c>
      <c r="E37" s="142" t="n">
        <v>43.2481957683687</v>
      </c>
      <c r="F37" s="143" t="n">
        <v>44.0238343722229</v>
      </c>
      <c r="G37" s="143" t="n">
        <v>44.9973213152215</v>
      </c>
      <c r="H37" s="144" t="n">
        <v>45.2117826573329</v>
      </c>
      <c r="I37" s="142" t="n">
        <v>45.3993205779978</v>
      </c>
      <c r="J37" s="142"/>
      <c r="K37" s="142"/>
    </row>
    <row r="38" customFormat="false" ht="12" hidden="false" customHeight="true" outlineLevel="0" collapsed="false">
      <c r="A38" s="140" t="s">
        <v>144</v>
      </c>
      <c r="B38" s="140"/>
      <c r="C38" s="140"/>
      <c r="D38" s="141" t="n">
        <v>41.2166750277708</v>
      </c>
      <c r="E38" s="142" t="n">
        <v>41.5546200701354</v>
      </c>
      <c r="F38" s="143" t="n">
        <v>42.4015131890414</v>
      </c>
      <c r="G38" s="143" t="n">
        <v>43.6217728246283</v>
      </c>
      <c r="H38" s="144" t="n">
        <v>43.9136751908125</v>
      </c>
      <c r="I38" s="142" t="n">
        <v>44.1038667215138</v>
      </c>
      <c r="J38" s="142"/>
      <c r="K38" s="142"/>
    </row>
    <row r="39" customFormat="false" ht="12" hidden="false" customHeight="true" outlineLevel="0" collapsed="false">
      <c r="A39" s="140" t="s">
        <v>145</v>
      </c>
      <c r="B39" s="140"/>
      <c r="C39" s="140"/>
      <c r="D39" s="141" t="n">
        <v>43.0628869412005</v>
      </c>
      <c r="E39" s="142" t="n">
        <v>43.1667478492337</v>
      </c>
      <c r="F39" s="143" t="n">
        <v>43.9365960694524</v>
      </c>
      <c r="G39" s="143" t="n">
        <v>44.8824401565802</v>
      </c>
      <c r="H39" s="144" t="n">
        <v>45.1415316642121</v>
      </c>
      <c r="I39" s="142" t="n">
        <v>45.3491758667608</v>
      </c>
      <c r="J39" s="142"/>
      <c r="K39" s="142"/>
    </row>
    <row r="40" customFormat="false" ht="12" hidden="false" customHeight="true" outlineLevel="0" collapsed="false">
      <c r="A40" s="140" t="s">
        <v>146</v>
      </c>
      <c r="B40" s="140"/>
      <c r="C40" s="140"/>
      <c r="D40" s="141" t="n">
        <v>41.0236591689237</v>
      </c>
      <c r="E40" s="142" t="n">
        <v>41.3965920606885</v>
      </c>
      <c r="F40" s="143" t="n">
        <v>42.1983347282067</v>
      </c>
      <c r="G40" s="143" t="n">
        <v>43.3952194571426</v>
      </c>
      <c r="H40" s="144" t="n">
        <v>43.6639463239236</v>
      </c>
      <c r="I40" s="142" t="n">
        <v>43.9082009704934</v>
      </c>
      <c r="J40" s="142"/>
      <c r="K40" s="142"/>
    </row>
    <row r="41" customFormat="false" ht="12" hidden="false" customHeight="true" outlineLevel="0" collapsed="false">
      <c r="A41" s="140" t="s">
        <v>147</v>
      </c>
      <c r="B41" s="140"/>
      <c r="C41" s="140"/>
      <c r="D41" s="141" t="n">
        <v>39.6687502019974</v>
      </c>
      <c r="E41" s="142" t="n">
        <v>39.5945045662971</v>
      </c>
      <c r="F41" s="143" t="n">
        <v>40.2825667963556</v>
      </c>
      <c r="G41" s="143" t="n">
        <v>41.087950310559</v>
      </c>
      <c r="H41" s="144" t="n">
        <v>41.3401613315088</v>
      </c>
      <c r="I41" s="142" t="n">
        <v>41.4746212257061</v>
      </c>
      <c r="J41" s="142"/>
      <c r="K41" s="142"/>
    </row>
    <row r="42" customFormat="false" ht="12" hidden="false" customHeight="true" outlineLevel="0" collapsed="false">
      <c r="A42" s="140" t="s">
        <v>148</v>
      </c>
      <c r="B42" s="140"/>
      <c r="C42" s="140"/>
      <c r="D42" s="141" t="n">
        <v>41.6690177343058</v>
      </c>
      <c r="E42" s="142" t="n">
        <v>42.4630187493647</v>
      </c>
      <c r="F42" s="143" t="n">
        <v>43.1453580488481</v>
      </c>
      <c r="G42" s="143" t="n">
        <v>44.5491127579291</v>
      </c>
      <c r="H42" s="144" t="n">
        <v>44.7875648982767</v>
      </c>
      <c r="I42" s="142" t="n">
        <v>44.9808581149565</v>
      </c>
      <c r="J42" s="142"/>
      <c r="K42" s="142"/>
    </row>
    <row r="43" customFormat="false" ht="12" hidden="false" customHeight="true" outlineLevel="0" collapsed="false">
      <c r="A43" s="140" t="s">
        <v>149</v>
      </c>
      <c r="B43" s="140"/>
      <c r="C43" s="140"/>
      <c r="D43" s="141" t="n">
        <v>30.5344392521762</v>
      </c>
      <c r="E43" s="142" t="n">
        <v>33.4237095763814</v>
      </c>
      <c r="F43" s="143" t="n">
        <v>37.5128852199171</v>
      </c>
      <c r="G43" s="143" t="n">
        <v>40.6515736004121</v>
      </c>
      <c r="H43" s="144" t="n">
        <v>41.1457793909901</v>
      </c>
      <c r="I43" s="142" t="n">
        <v>41.6288504958873</v>
      </c>
      <c r="J43" s="142"/>
      <c r="K43" s="142"/>
    </row>
    <row r="44" customFormat="false" ht="12" hidden="false" customHeight="true" outlineLevel="0" collapsed="false">
      <c r="A44" s="140" t="s">
        <v>150</v>
      </c>
      <c r="B44" s="140"/>
      <c r="C44" s="140"/>
      <c r="D44" s="141" t="n">
        <v>35.9145371670715</v>
      </c>
      <c r="E44" s="142" t="n">
        <v>37.8092950994011</v>
      </c>
      <c r="F44" s="143" t="n">
        <v>40.4016024686266</v>
      </c>
      <c r="G44" s="143" t="n">
        <v>42.440400318277</v>
      </c>
      <c r="H44" s="144" t="n">
        <v>42.7332088831173</v>
      </c>
      <c r="I44" s="142" t="n">
        <v>42.9613518895923</v>
      </c>
      <c r="J44" s="142"/>
      <c r="K44" s="142"/>
    </row>
    <row r="45" customFormat="false" ht="12" hidden="false" customHeight="true" outlineLevel="0" collapsed="false">
      <c r="A45" s="140" t="s">
        <v>151</v>
      </c>
      <c r="B45" s="140"/>
      <c r="C45" s="140"/>
      <c r="D45" s="141" t="n">
        <v>42.3326068737645</v>
      </c>
      <c r="E45" s="142" t="n">
        <v>42.1633671973478</v>
      </c>
      <c r="F45" s="143" t="n">
        <v>43.1231986126264</v>
      </c>
      <c r="G45" s="143" t="n">
        <v>44.1923873789032</v>
      </c>
      <c r="H45" s="144" t="n">
        <v>44.4998845098888</v>
      </c>
      <c r="I45" s="142" t="n">
        <v>44.7457122291444</v>
      </c>
      <c r="J45" s="142"/>
      <c r="K45" s="142"/>
    </row>
    <row r="46" customFormat="false" ht="16.5" hidden="false" customHeight="true" outlineLevel="0" collapsed="false">
      <c r="A46" s="145" t="s">
        <v>22</v>
      </c>
      <c r="B46" s="145"/>
      <c r="C46" s="145"/>
      <c r="D46" s="146" t="n">
        <v>39.217790408734</v>
      </c>
      <c r="E46" s="147" t="n">
        <v>39.86</v>
      </c>
      <c r="F46" s="148" t="n">
        <v>41.0448861366774</v>
      </c>
      <c r="G46" s="148" t="n">
        <v>42.1654825401473</v>
      </c>
      <c r="H46" s="149" t="n">
        <v>42.3782339909936</v>
      </c>
      <c r="I46" s="147" t="n">
        <v>42.552434610414</v>
      </c>
      <c r="J46" s="147"/>
      <c r="K46" s="147"/>
    </row>
    <row r="47" customFormat="false" ht="12" hidden="false" customHeight="true" outlineLevel="0" collapsed="false">
      <c r="A47" s="101"/>
      <c r="G47" s="101"/>
      <c r="H47" s="104"/>
      <c r="I47" s="104"/>
    </row>
    <row r="48" customFormat="false" ht="12" hidden="false" customHeight="true" outlineLevel="0" collapsed="false">
      <c r="G48" s="101"/>
      <c r="H48" s="104"/>
      <c r="I48" s="104"/>
    </row>
    <row r="49" customFormat="false" ht="12" hidden="false" customHeight="true" outlineLevel="0" collapsed="false">
      <c r="F49" s="102"/>
      <c r="G49" s="101"/>
      <c r="H49" s="104"/>
      <c r="I49" s="104"/>
    </row>
    <row r="50" customFormat="false" ht="12" hidden="false" customHeight="true" outlineLevel="0" collapsed="false">
      <c r="H50" s="104"/>
      <c r="I50" s="104"/>
    </row>
    <row r="51" customFormat="false" ht="12" hidden="false" customHeight="true" outlineLevel="0" collapsed="false">
      <c r="H51" s="104"/>
      <c r="I51" s="104"/>
    </row>
    <row r="52" customFormat="false" ht="12" hidden="false" customHeight="true" outlineLevel="0" collapsed="false">
      <c r="H52" s="104"/>
      <c r="I52" s="104"/>
    </row>
    <row r="53" customFormat="false" ht="12" hidden="false" customHeight="true" outlineLevel="0" collapsed="false"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I30"/>
    <mergeCell ref="A31:C32"/>
    <mergeCell ref="D31:I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7 nach Altersgruppen, Geschlecht und Familienstand"/>
    <hyperlink ref="A29" location="Inhaltsverzeichnis!A1" display="11  Durchschnittsalter in Berlin 1991 bis 2007 nach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7"/>
    <col collapsed="false" customWidth="true" hidden="false" outlineLevel="0" max="3" min="2" style="101" width="7.7"/>
    <col collapsed="false" customWidth="true" hidden="false" outlineLevel="0" max="6" min="4" style="101" width="6.7"/>
    <col collapsed="false" customWidth="true" hidden="false" outlineLevel="0" max="7" min="7" style="102" width="6.99"/>
    <col collapsed="false" customWidth="true" hidden="false" outlineLevel="0" max="8" min="8" style="101" width="7.7"/>
    <col collapsed="false" customWidth="true" hidden="false" outlineLevel="0" max="9" min="9" style="101" width="6.7"/>
    <col collapsed="false" customWidth="true" hidden="false" outlineLevel="0" max="11" min="10" style="101" width="6.85"/>
    <col collapsed="false" customWidth="true" hidden="false" outlineLevel="0" max="12" min="12" style="101" width="6.99"/>
    <col collapsed="false" customWidth="true" hidden="false" outlineLevel="0" max="13" min="13" style="101" width="6.85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5" t="s">
        <v>31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5.75" hidden="false" customHeight="true" outlineLevel="0" collapsed="false">
      <c r="A3" s="116" t="s">
        <v>135</v>
      </c>
      <c r="B3" s="116"/>
      <c r="C3" s="116"/>
      <c r="D3" s="150" t="s">
        <v>313</v>
      </c>
      <c r="E3" s="150"/>
      <c r="F3" s="150"/>
      <c r="G3" s="150"/>
      <c r="H3" s="136" t="s">
        <v>314</v>
      </c>
      <c r="I3" s="136"/>
      <c r="J3" s="136"/>
      <c r="K3" s="136"/>
    </row>
    <row r="4" customFormat="false" ht="12.75" hidden="false" customHeight="true" outlineLevel="0" collapsed="false">
      <c r="A4" s="116"/>
      <c r="B4" s="116"/>
      <c r="C4" s="116"/>
      <c r="D4" s="138" t="n">
        <v>1995</v>
      </c>
      <c r="E4" s="138" t="n">
        <v>2005</v>
      </c>
      <c r="F4" s="138" t="n">
        <v>2006</v>
      </c>
      <c r="G4" s="138" t="n">
        <v>2007</v>
      </c>
      <c r="H4" s="138" t="n">
        <v>1995</v>
      </c>
      <c r="I4" s="138" t="n">
        <v>2005</v>
      </c>
      <c r="J4" s="138" t="n">
        <v>2006</v>
      </c>
      <c r="K4" s="83" t="n">
        <v>2007</v>
      </c>
    </row>
    <row r="5" customFormat="false" ht="12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08"/>
    </row>
    <row r="6" customFormat="false" ht="12" hidden="false" customHeight="true" outlineLevel="0" collapsed="false">
      <c r="A6" s="140" t="s">
        <v>140</v>
      </c>
      <c r="B6" s="140"/>
      <c r="C6" s="140"/>
      <c r="D6" s="141" t="n">
        <v>29.6956410821843</v>
      </c>
      <c r="E6" s="142" t="n">
        <v>25.7226714422677</v>
      </c>
      <c r="F6" s="143" t="n">
        <v>25.3621018667072</v>
      </c>
      <c r="G6" s="143" t="n">
        <v>25.1071590213253</v>
      </c>
      <c r="H6" s="144" t="n">
        <v>17.742667756288</v>
      </c>
      <c r="I6" s="142" t="n">
        <v>20.2334436786599</v>
      </c>
      <c r="J6" s="142" t="n">
        <v>20.5163498880512</v>
      </c>
      <c r="K6" s="142" t="n">
        <v>20.6237853092303</v>
      </c>
    </row>
    <row r="7" customFormat="false" ht="12" hidden="false" customHeight="true" outlineLevel="0" collapsed="false">
      <c r="A7" s="140" t="s">
        <v>141</v>
      </c>
      <c r="B7" s="140"/>
      <c r="C7" s="140"/>
      <c r="D7" s="141" t="n">
        <v>30.5307702945651</v>
      </c>
      <c r="E7" s="142" t="n">
        <v>23.543425671811</v>
      </c>
      <c r="F7" s="143" t="n">
        <v>22.8840060897832</v>
      </c>
      <c r="G7" s="143" t="n">
        <v>22.3955842702345</v>
      </c>
      <c r="H7" s="144" t="n">
        <v>14.4970266906375</v>
      </c>
      <c r="I7" s="142" t="n">
        <v>13.8418508975846</v>
      </c>
      <c r="J7" s="142" t="n">
        <v>13.8568283750977</v>
      </c>
      <c r="K7" s="142" t="n">
        <v>13.9014091672178</v>
      </c>
    </row>
    <row r="8" customFormat="false" ht="12" hidden="false" customHeight="true" outlineLevel="0" collapsed="false">
      <c r="A8" s="140" t="s">
        <v>142</v>
      </c>
      <c r="B8" s="140"/>
      <c r="C8" s="140"/>
      <c r="D8" s="141" t="n">
        <v>27.7776726763654</v>
      </c>
      <c r="E8" s="142" t="n">
        <v>22.88933805779</v>
      </c>
      <c r="F8" s="143" t="n">
        <v>22.7731126526307</v>
      </c>
      <c r="G8" s="143" t="n">
        <v>22.5568835485108</v>
      </c>
      <c r="H8" s="144" t="n">
        <v>19.8471405058741</v>
      </c>
      <c r="I8" s="142" t="n">
        <v>21.9171692539341</v>
      </c>
      <c r="J8" s="142" t="n">
        <v>22.5394507322218</v>
      </c>
      <c r="K8" s="142" t="n">
        <v>22.6883069155056</v>
      </c>
    </row>
    <row r="9" customFormat="false" ht="12" hidden="false" customHeight="true" outlineLevel="0" collapsed="false">
      <c r="A9" s="140" t="s">
        <v>143</v>
      </c>
      <c r="B9" s="140"/>
      <c r="C9" s="140"/>
      <c r="D9" s="141" t="n">
        <v>22.0028752443277</v>
      </c>
      <c r="E9" s="142" t="n">
        <v>21.2204953259451</v>
      </c>
      <c r="F9" s="143" t="n">
        <v>21.3199019089292</v>
      </c>
      <c r="G9" s="143" t="n">
        <v>21.4536113337647</v>
      </c>
      <c r="H9" s="144" t="n">
        <v>25.293079912745</v>
      </c>
      <c r="I9" s="142" t="n">
        <v>28.9019544315377</v>
      </c>
      <c r="J9" s="142" t="n">
        <v>30.4120786651921</v>
      </c>
      <c r="K9" s="142" t="n">
        <v>31.5594549440362</v>
      </c>
    </row>
    <row r="10" customFormat="false" ht="12" hidden="false" customHeight="true" outlineLevel="0" collapsed="false">
      <c r="A10" s="140" t="s">
        <v>144</v>
      </c>
      <c r="B10" s="140"/>
      <c r="C10" s="140"/>
      <c r="D10" s="141" t="n">
        <v>29.8426179331454</v>
      </c>
      <c r="E10" s="142" t="n">
        <v>30.3373227046634</v>
      </c>
      <c r="F10" s="143" t="n">
        <v>30.2644048869722</v>
      </c>
      <c r="G10" s="143" t="n">
        <v>30.2771427723184</v>
      </c>
      <c r="H10" s="144" t="n">
        <v>24.8667801821303</v>
      </c>
      <c r="I10" s="142" t="n">
        <v>32.5984491409457</v>
      </c>
      <c r="J10" s="142" t="n">
        <v>34.5232410352858</v>
      </c>
      <c r="K10" s="142" t="n">
        <v>35.7205415194609</v>
      </c>
    </row>
    <row r="11" customFormat="false" ht="12" hidden="false" customHeight="true" outlineLevel="0" collapsed="false">
      <c r="A11" s="140" t="s">
        <v>145</v>
      </c>
      <c r="B11" s="140"/>
      <c r="C11" s="140"/>
      <c r="D11" s="141" t="n">
        <v>27.4866047341514</v>
      </c>
      <c r="E11" s="142" t="n">
        <v>28.1485653141103</v>
      </c>
      <c r="F11" s="143" t="n">
        <v>28.3837829808143</v>
      </c>
      <c r="G11" s="143" t="n">
        <v>28.5107066442572</v>
      </c>
      <c r="H11" s="144" t="n">
        <v>28.2478511482801</v>
      </c>
      <c r="I11" s="142" t="n">
        <v>34.4228873933489</v>
      </c>
      <c r="J11" s="142" t="n">
        <v>36.4917212299887</v>
      </c>
      <c r="K11" s="142" t="n">
        <v>38.0144667328243</v>
      </c>
    </row>
    <row r="12" customFormat="false" ht="12" hidden="false" customHeight="true" outlineLevel="0" collapsed="false">
      <c r="A12" s="140" t="s">
        <v>146</v>
      </c>
      <c r="B12" s="140"/>
      <c r="C12" s="140"/>
      <c r="D12" s="141" t="n">
        <v>26.8365250552706</v>
      </c>
      <c r="E12" s="142" t="n">
        <v>25.6825624609044</v>
      </c>
      <c r="F12" s="143" t="n">
        <v>25.5620002697787</v>
      </c>
      <c r="G12" s="143" t="n">
        <v>25.4900766506119</v>
      </c>
      <c r="H12" s="144" t="n">
        <v>23.1736820845151</v>
      </c>
      <c r="I12" s="142" t="n">
        <v>27.5550097508923</v>
      </c>
      <c r="J12" s="142" t="n">
        <v>28.8937676460875</v>
      </c>
      <c r="K12" s="142" t="n">
        <v>29.9616746940535</v>
      </c>
    </row>
    <row r="13" customFormat="false" ht="12" hidden="false" customHeight="true" outlineLevel="0" collapsed="false">
      <c r="A13" s="140" t="s">
        <v>147</v>
      </c>
      <c r="B13" s="140"/>
      <c r="C13" s="140"/>
      <c r="D13" s="141" t="n">
        <v>30.4379555034904</v>
      </c>
      <c r="E13" s="142" t="n">
        <v>30.6727346092357</v>
      </c>
      <c r="F13" s="143" t="n">
        <v>30.449249533856</v>
      </c>
      <c r="G13" s="143" t="n">
        <v>29.9794650649417</v>
      </c>
      <c r="H13" s="144" t="n">
        <v>20.7560757804173</v>
      </c>
      <c r="I13" s="142" t="n">
        <v>25.5716788485211</v>
      </c>
      <c r="J13" s="142" t="n">
        <v>26.8849216568974</v>
      </c>
      <c r="K13" s="142" t="n">
        <v>27.4788233482212</v>
      </c>
    </row>
    <row r="14" customFormat="false" ht="12" hidden="false" customHeight="true" outlineLevel="0" collapsed="false">
      <c r="A14" s="140" t="s">
        <v>148</v>
      </c>
      <c r="B14" s="140"/>
      <c r="C14" s="140"/>
      <c r="D14" s="141" t="n">
        <v>28.7798925959294</v>
      </c>
      <c r="E14" s="142" t="n">
        <v>26.3720414974186</v>
      </c>
      <c r="F14" s="143" t="n">
        <v>25.9498713934243</v>
      </c>
      <c r="G14" s="143" t="n">
        <v>25.3385666764096</v>
      </c>
      <c r="H14" s="144" t="n">
        <v>24.7596887126409</v>
      </c>
      <c r="I14" s="142" t="n">
        <v>37.5943202324301</v>
      </c>
      <c r="J14" s="142" t="n">
        <v>39.3682900917021</v>
      </c>
      <c r="K14" s="142" t="n">
        <v>40.135983409189</v>
      </c>
    </row>
    <row r="15" customFormat="false" ht="12" hidden="false" customHeight="true" outlineLevel="0" collapsed="false">
      <c r="A15" s="140" t="s">
        <v>149</v>
      </c>
      <c r="B15" s="140"/>
      <c r="C15" s="140"/>
      <c r="D15" s="141" t="n">
        <v>49.0351300616787</v>
      </c>
      <c r="E15" s="142" t="n">
        <v>29.0279151227765</v>
      </c>
      <c r="F15" s="143" t="n">
        <v>27.5937742262508</v>
      </c>
      <c r="G15" s="143" t="n">
        <v>26.1750685258015</v>
      </c>
      <c r="H15" s="144" t="n">
        <v>10.2129257173505</v>
      </c>
      <c r="I15" s="142" t="n">
        <v>20.1464263162284</v>
      </c>
      <c r="J15" s="142" t="n">
        <v>21.4198819249806</v>
      </c>
      <c r="K15" s="142" t="n">
        <v>22.4073411989036</v>
      </c>
    </row>
    <row r="16" customFormat="false" ht="12" hidden="false" customHeight="true" outlineLevel="0" collapsed="false">
      <c r="A16" s="140" t="s">
        <v>150</v>
      </c>
      <c r="B16" s="140"/>
      <c r="C16" s="140"/>
      <c r="D16" s="141" t="n">
        <v>34.0661831368994</v>
      </c>
      <c r="E16" s="142" t="n">
        <v>24.1630606737391</v>
      </c>
      <c r="F16" s="143" t="n">
        <v>23.5373423917185</v>
      </c>
      <c r="G16" s="143" t="n">
        <v>22.8750625717735</v>
      </c>
      <c r="H16" s="144" t="n">
        <v>14.6393101458831</v>
      </c>
      <c r="I16" s="142" t="n">
        <v>26.4127349711521</v>
      </c>
      <c r="J16" s="142" t="n">
        <v>28.1288651031378</v>
      </c>
      <c r="K16" s="142" t="n">
        <v>29.1216395276935</v>
      </c>
    </row>
    <row r="17" customFormat="false" ht="12" hidden="false" customHeight="true" outlineLevel="0" collapsed="false">
      <c r="A17" s="140" t="s">
        <v>151</v>
      </c>
      <c r="B17" s="140"/>
      <c r="C17" s="140"/>
      <c r="D17" s="141" t="n">
        <v>29.9671056684202</v>
      </c>
      <c r="E17" s="142" t="n">
        <v>31.0289040817708</v>
      </c>
      <c r="F17" s="143" t="n">
        <v>31.1632316912813</v>
      </c>
      <c r="G17" s="143" t="n">
        <v>31.2868841530591</v>
      </c>
      <c r="H17" s="144" t="n">
        <v>25.9243060774434</v>
      </c>
      <c r="I17" s="142" t="n">
        <v>34.2902592567522</v>
      </c>
      <c r="J17" s="142" t="n">
        <v>36.6257422453528</v>
      </c>
      <c r="K17" s="142" t="n">
        <v>38.3426779035416</v>
      </c>
    </row>
    <row r="18" customFormat="false" ht="16.5" hidden="false" customHeight="true" outlineLevel="0" collapsed="false">
      <c r="A18" s="145" t="s">
        <v>22</v>
      </c>
      <c r="B18" s="145"/>
      <c r="C18" s="145"/>
      <c r="D18" s="146" t="n">
        <v>30.3580339131407</v>
      </c>
      <c r="E18" s="147" t="n">
        <v>26.2346495710753</v>
      </c>
      <c r="F18" s="148" t="n">
        <v>25.926086172706</v>
      </c>
      <c r="G18" s="148" t="n">
        <v>25.6055771599448</v>
      </c>
      <c r="H18" s="149" t="n">
        <v>20.6626796662544</v>
      </c>
      <c r="I18" s="147" t="n">
        <v>26.2953886379309</v>
      </c>
      <c r="J18" s="147" t="n">
        <v>27.4918424373535</v>
      </c>
      <c r="K18" s="147" t="n">
        <v>28.2461714445268</v>
      </c>
    </row>
    <row r="19" customFormat="false" ht="12" hidden="false" customHeight="true" outlineLevel="0" collapsed="false">
      <c r="A19" s="92"/>
      <c r="B19" s="92"/>
      <c r="C19" s="92"/>
      <c r="D19" s="92"/>
      <c r="E19" s="92"/>
      <c r="F19" s="92"/>
      <c r="G19" s="92"/>
      <c r="H19" s="92"/>
      <c r="I19" s="92"/>
      <c r="J19" s="92"/>
      <c r="K19" s="92"/>
    </row>
    <row r="20" customFormat="false" ht="12" hidden="false" customHeight="true" outlineLevel="0" collapsed="false">
      <c r="A20" s="110" t="s">
        <v>124</v>
      </c>
      <c r="B20" s="70"/>
      <c r="C20" s="70"/>
      <c r="E20" s="102"/>
      <c r="F20" s="70"/>
      <c r="G20" s="70"/>
      <c r="H20" s="70"/>
      <c r="J20" s="70"/>
    </row>
    <row r="21" customFormat="false" ht="12" hidden="false" customHeight="true" outlineLevel="0" collapsed="false">
      <c r="A21" s="151" t="s">
        <v>315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2" hidden="false" customHeight="true" outlineLevel="0" collapsed="false">
      <c r="A22" s="151" t="s">
        <v>316</v>
      </c>
      <c r="B22" s="151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01"/>
      <c r="G23" s="120"/>
      <c r="H23" s="96"/>
      <c r="I23" s="96"/>
      <c r="J23" s="96"/>
    </row>
    <row r="24" customFormat="false" ht="12" hidden="false" customHeight="true" outlineLevel="0" collapsed="false">
      <c r="A24" s="101"/>
      <c r="G24" s="120"/>
      <c r="H24" s="96"/>
      <c r="I24" s="96"/>
      <c r="J24" s="96"/>
    </row>
    <row r="25" customFormat="false" ht="12" hidden="false" customHeight="true" outlineLevel="0" collapsed="false">
      <c r="A25" s="101"/>
      <c r="G25" s="101"/>
      <c r="H25" s="104"/>
      <c r="I25" s="104"/>
    </row>
    <row r="26" customFormat="false" ht="12" hidden="false" customHeight="true" outlineLevel="0" collapsed="false">
      <c r="G26" s="101"/>
      <c r="H26" s="104"/>
      <c r="I26" s="104"/>
    </row>
    <row r="27" customFormat="false" ht="12" hidden="false" customHeight="true" outlineLevel="0" collapsed="false">
      <c r="A27" s="35" t="s">
        <v>317</v>
      </c>
      <c r="B27" s="35"/>
      <c r="C27" s="35"/>
      <c r="D27" s="35"/>
      <c r="E27" s="35"/>
      <c r="F27" s="35"/>
      <c r="G27" s="35"/>
      <c r="H27" s="35"/>
      <c r="I27" s="104"/>
    </row>
    <row r="28" customFormat="false" ht="12" hidden="false" customHeight="true" outlineLevel="0" collapsed="false">
      <c r="A28" s="152"/>
      <c r="B28" s="152"/>
      <c r="C28" s="152"/>
      <c r="D28" s="152"/>
      <c r="E28" s="152"/>
      <c r="F28" s="152"/>
      <c r="G28" s="152"/>
      <c r="H28" s="152"/>
      <c r="I28" s="104"/>
    </row>
    <row r="29" customFormat="false" ht="12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104"/>
    </row>
    <row r="30" customFormat="false" ht="12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104"/>
    </row>
    <row r="31" customFormat="false" ht="12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104"/>
    </row>
    <row r="32" customFormat="false" ht="12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104"/>
    </row>
    <row r="33" customFormat="false" ht="12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104"/>
    </row>
    <row r="34" customFormat="false" ht="12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</row>
    <row r="35" customFormat="false" ht="12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</row>
    <row r="36" customFormat="false" ht="12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</row>
    <row r="37" customFormat="false" ht="12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</row>
    <row r="38" customFormat="false" ht="12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</row>
    <row r="39" customFormat="false" ht="12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</row>
    <row r="40" customFormat="false" ht="12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2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2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2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2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2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2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2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2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2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2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2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2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2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</row>
  </sheetData>
  <mergeCells count="23">
    <mergeCell ref="A1:K1"/>
    <mergeCell ref="A2:K2"/>
    <mergeCell ref="A3:C4"/>
    <mergeCell ref="D3:G3"/>
    <mergeCell ref="H3:K3"/>
    <mergeCell ref="A5:J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K21"/>
    <mergeCell ref="A22:K22"/>
    <mergeCell ref="A27:H27"/>
    <mergeCell ref="A28:H28"/>
  </mergeCells>
  <hyperlinks>
    <hyperlink ref="A1" location="Inhaltsverzeichnis!A1" display="12  Jugend- und Altenquotient in Berlin 1995 bis 2007 nach Bezirken"/>
    <hyperlink ref="A27" location="Inhaltsverzeichnis!A1" display="2  Bevölkerungsentwicklung in Berlin 1991 bis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23" width="41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5" width="2.7"/>
    <col collapsed="false" customWidth="true" hidden="false" outlineLevel="0" max="6" min="6" style="23" width="36.42"/>
    <col collapsed="false" customWidth="true" hidden="false" outlineLevel="0" max="7" min="7" style="23" width="2.84"/>
    <col collapsed="false" customWidth="true" hidden="false" outlineLevel="0" max="8" min="8" style="23" width="6.41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H1" s="28" t="s">
        <v>57</v>
      </c>
    </row>
    <row r="2" customFormat="false" ht="20.45" hidden="false" customHeight="true" outlineLevel="0" collapsed="false">
      <c r="C2" s="29" t="s">
        <v>58</v>
      </c>
      <c r="G2" s="29" t="s">
        <v>58</v>
      </c>
      <c r="H2" s="28"/>
    </row>
    <row r="3" customFormat="false" ht="12" hidden="false" customHeight="false" outlineLevel="0" collapsed="false">
      <c r="G3" s="30"/>
      <c r="H3" s="28"/>
    </row>
    <row r="4" customFormat="false" ht="12" hidden="false" customHeight="true" outlineLevel="0" collapsed="false">
      <c r="B4" s="31" t="s">
        <v>59</v>
      </c>
      <c r="C4" s="32" t="n">
        <v>4</v>
      </c>
      <c r="E4" s="33" t="n">
        <v>8</v>
      </c>
      <c r="F4" s="34" t="s">
        <v>60</v>
      </c>
      <c r="G4" s="35"/>
      <c r="H4" s="28"/>
    </row>
    <row r="5" customFormat="false" ht="12" hidden="false" customHeight="true" outlineLevel="0" collapsed="false">
      <c r="B5" s="30"/>
      <c r="C5" s="32"/>
      <c r="D5" s="34"/>
      <c r="E5" s="33"/>
      <c r="F5" s="34" t="s">
        <v>61</v>
      </c>
      <c r="G5" s="35"/>
      <c r="H5" s="28"/>
    </row>
    <row r="6" customFormat="false" ht="12" hidden="false" customHeight="false" outlineLevel="0" collapsed="false">
      <c r="A6" s="25"/>
      <c r="B6" s="30" t="s">
        <v>62</v>
      </c>
      <c r="C6" s="36"/>
      <c r="E6" s="33"/>
      <c r="F6" s="37" t="s">
        <v>63</v>
      </c>
      <c r="G6" s="35" t="n">
        <v>27</v>
      </c>
      <c r="H6" s="28"/>
    </row>
    <row r="7" customFormat="false" ht="12" hidden="false" customHeight="false" outlineLevel="0" collapsed="false">
      <c r="A7" s="25"/>
      <c r="B7" s="30"/>
      <c r="C7" s="36"/>
      <c r="G7" s="24"/>
      <c r="H7" s="28"/>
    </row>
    <row r="8" customFormat="false" ht="12" hidden="false" customHeight="false" outlineLevel="0" collapsed="false">
      <c r="A8" s="38" t="n">
        <v>1</v>
      </c>
      <c r="B8" s="39" t="s">
        <v>64</v>
      </c>
      <c r="C8" s="32"/>
      <c r="E8" s="33" t="n">
        <v>9</v>
      </c>
      <c r="F8" s="34" t="s">
        <v>65</v>
      </c>
      <c r="G8" s="35"/>
      <c r="H8" s="28"/>
    </row>
    <row r="9" customFormat="false" ht="12" hidden="false" customHeight="false" outlineLevel="0" collapsed="false">
      <c r="A9" s="38"/>
      <c r="B9" s="40" t="s">
        <v>66</v>
      </c>
      <c r="C9" s="32" t="n">
        <v>6</v>
      </c>
      <c r="E9" s="33"/>
      <c r="F9" s="34" t="s">
        <v>61</v>
      </c>
      <c r="G9" s="35"/>
    </row>
    <row r="10" customFormat="false" ht="12" hidden="false" customHeight="false" outlineLevel="0" collapsed="false">
      <c r="A10" s="41"/>
      <c r="B10" s="40"/>
      <c r="C10" s="32"/>
      <c r="E10" s="33"/>
      <c r="F10" s="37" t="s">
        <v>63</v>
      </c>
      <c r="G10" s="35" t="n">
        <v>28</v>
      </c>
    </row>
    <row r="11" customFormat="false" ht="12" hidden="false" customHeight="true" outlineLevel="0" collapsed="false">
      <c r="A11" s="33" t="n">
        <v>2</v>
      </c>
      <c r="B11" s="34" t="s">
        <v>67</v>
      </c>
      <c r="C11" s="35"/>
      <c r="G11" s="24"/>
      <c r="H11" s="34"/>
      <c r="I11" s="34"/>
    </row>
    <row r="12" customFormat="false" ht="12" hidden="false" customHeight="true" outlineLevel="0" collapsed="false">
      <c r="A12" s="33"/>
      <c r="B12" s="40" t="s">
        <v>68</v>
      </c>
      <c r="C12" s="35" t="n">
        <v>30</v>
      </c>
      <c r="E12" s="38" t="n">
        <v>10</v>
      </c>
      <c r="F12" s="34" t="s">
        <v>69</v>
      </c>
      <c r="G12" s="42"/>
    </row>
    <row r="13" customFormat="false" ht="12" hidden="false" customHeight="true" outlineLevel="0" collapsed="false">
      <c r="A13" s="33"/>
      <c r="B13" s="40"/>
      <c r="C13" s="35"/>
      <c r="E13" s="33"/>
      <c r="F13" s="34" t="s">
        <v>70</v>
      </c>
      <c r="G13" s="42"/>
    </row>
    <row r="14" customFormat="false" ht="12" hidden="false" customHeight="true" outlineLevel="0" collapsed="false">
      <c r="A14" s="41"/>
      <c r="B14" s="43" t="s">
        <v>71</v>
      </c>
      <c r="C14" s="36"/>
      <c r="E14" s="33"/>
      <c r="F14" s="37" t="s">
        <v>72</v>
      </c>
      <c r="G14" s="42" t="n">
        <v>29</v>
      </c>
    </row>
    <row r="15" customFormat="false" ht="12" hidden="false" customHeight="true" outlineLevel="0" collapsed="false">
      <c r="A15" s="41"/>
      <c r="B15" s="43"/>
      <c r="C15" s="36"/>
      <c r="G15" s="24"/>
    </row>
    <row r="16" customFormat="false" ht="12" hidden="false" customHeight="true" outlineLevel="0" collapsed="false">
      <c r="A16" s="38" t="n">
        <v>1</v>
      </c>
      <c r="B16" s="40" t="s">
        <v>73</v>
      </c>
      <c r="C16" s="32" t="n">
        <v>7</v>
      </c>
      <c r="E16" s="33" t="n">
        <v>11</v>
      </c>
      <c r="F16" s="34" t="s">
        <v>74</v>
      </c>
      <c r="G16" s="35"/>
    </row>
    <row r="17" customFormat="false" ht="12" hidden="false" customHeight="false" outlineLevel="0" collapsed="false">
      <c r="A17" s="33"/>
      <c r="B17" s="44"/>
      <c r="C17" s="32"/>
      <c r="E17" s="33"/>
      <c r="F17" s="37" t="s">
        <v>75</v>
      </c>
      <c r="G17" s="35" t="n">
        <v>29</v>
      </c>
    </row>
    <row r="18" customFormat="false" ht="12" hidden="false" customHeight="false" outlineLevel="0" collapsed="false">
      <c r="A18" s="38" t="n">
        <v>2</v>
      </c>
      <c r="B18" s="39" t="s">
        <v>76</v>
      </c>
      <c r="C18" s="32"/>
      <c r="G18" s="24"/>
    </row>
    <row r="19" customFormat="false" ht="11.25" hidden="false" customHeight="true" outlineLevel="0" collapsed="false">
      <c r="A19" s="38"/>
      <c r="B19" s="39" t="s">
        <v>77</v>
      </c>
      <c r="E19" s="33" t="n">
        <v>12</v>
      </c>
      <c r="F19" s="34" t="s">
        <v>78</v>
      </c>
      <c r="G19" s="32"/>
    </row>
    <row r="20" customFormat="false" ht="11.25" hidden="false" customHeight="true" outlineLevel="0" collapsed="false">
      <c r="A20" s="38"/>
      <c r="B20" s="39" t="s">
        <v>79</v>
      </c>
      <c r="E20" s="33"/>
      <c r="F20" s="45" t="s">
        <v>80</v>
      </c>
      <c r="G20" s="42" t="n">
        <v>30</v>
      </c>
    </row>
    <row r="21" customFormat="false" ht="12" hidden="false" customHeight="true" outlineLevel="0" collapsed="false">
      <c r="A21" s="38"/>
      <c r="B21" s="46" t="s">
        <v>81</v>
      </c>
      <c r="C21" s="32" t="n">
        <v>7</v>
      </c>
    </row>
    <row r="22" customFormat="false" ht="12" hidden="false" customHeight="true" outlineLevel="0" collapsed="false">
      <c r="A22" s="38"/>
      <c r="B22" s="46"/>
      <c r="C22" s="32"/>
    </row>
    <row r="23" customFormat="false" ht="12" hidden="false" customHeight="true" outlineLevel="0" collapsed="false">
      <c r="A23" s="38" t="n">
        <v>3</v>
      </c>
      <c r="B23" s="39" t="s">
        <v>82</v>
      </c>
      <c r="C23" s="32"/>
      <c r="G23" s="24"/>
    </row>
    <row r="24" customFormat="false" ht="12" hidden="false" customHeight="true" outlineLevel="0" collapsed="false">
      <c r="A24" s="33"/>
      <c r="B24" s="46" t="s">
        <v>83</v>
      </c>
      <c r="C24" s="35" t="n">
        <v>8</v>
      </c>
      <c r="G24" s="24"/>
    </row>
    <row r="25" customFormat="false" ht="12" hidden="false" customHeight="true" outlineLevel="0" collapsed="false">
      <c r="A25" s="33"/>
      <c r="B25" s="44"/>
    </row>
    <row r="26" customFormat="false" ht="12" hidden="false" customHeight="true" outlineLevel="0" collapsed="false">
      <c r="A26" s="38" t="n">
        <v>4</v>
      </c>
      <c r="B26" s="47" t="s">
        <v>84</v>
      </c>
    </row>
    <row r="27" customFormat="false" ht="12" hidden="false" customHeight="false" outlineLevel="0" collapsed="false">
      <c r="A27" s="38"/>
      <c r="B27" s="47" t="s">
        <v>85</v>
      </c>
      <c r="C27" s="32"/>
    </row>
    <row r="28" customFormat="false" ht="12.75" hidden="false" customHeight="true" outlineLevel="0" collapsed="false">
      <c r="A28" s="38"/>
      <c r="B28" s="46" t="s">
        <v>86</v>
      </c>
      <c r="C28" s="32" t="n">
        <v>8</v>
      </c>
    </row>
    <row r="29" customFormat="false" ht="12" hidden="false" customHeight="false" outlineLevel="0" collapsed="false">
      <c r="A29" s="38"/>
      <c r="B29" s="48"/>
      <c r="E29" s="41"/>
      <c r="F29" s="49"/>
      <c r="G29" s="43"/>
    </row>
    <row r="30" customFormat="false" ht="12" hidden="false" customHeight="false" outlineLevel="0" collapsed="false">
      <c r="A30" s="38" t="n">
        <v>5</v>
      </c>
      <c r="B30" s="50" t="s">
        <v>87</v>
      </c>
      <c r="C30" s="36"/>
      <c r="E30" s="41"/>
      <c r="F30" s="49"/>
      <c r="G30" s="43"/>
    </row>
    <row r="31" customFormat="false" ht="12" hidden="false" customHeight="false" outlineLevel="0" collapsed="false">
      <c r="A31" s="38"/>
      <c r="B31" s="50" t="s">
        <v>88</v>
      </c>
      <c r="C31" s="32"/>
      <c r="E31" s="41"/>
      <c r="F31" s="49"/>
      <c r="G31" s="43"/>
    </row>
    <row r="32" customFormat="false" ht="12" hidden="false" customHeight="false" outlineLevel="0" collapsed="false">
      <c r="A32" s="38"/>
      <c r="B32" s="51" t="s">
        <v>89</v>
      </c>
      <c r="C32" s="32" t="n">
        <v>9</v>
      </c>
      <c r="E32" s="41"/>
      <c r="F32" s="49"/>
      <c r="G32" s="43"/>
    </row>
    <row r="33" customFormat="false" ht="12" hidden="false" customHeight="false" outlineLevel="0" collapsed="false">
      <c r="A33" s="38"/>
      <c r="B33" s="51" t="s">
        <v>90</v>
      </c>
      <c r="C33" s="32" t="n">
        <v>10</v>
      </c>
      <c r="E33" s="41"/>
      <c r="F33" s="49"/>
      <c r="G33" s="43"/>
    </row>
    <row r="34" customFormat="false" ht="12" hidden="false" customHeight="false" outlineLevel="0" collapsed="false">
      <c r="A34" s="38"/>
      <c r="B34" s="51" t="s">
        <v>91</v>
      </c>
      <c r="C34" s="32" t="n">
        <v>11</v>
      </c>
      <c r="E34" s="41"/>
      <c r="F34" s="49"/>
      <c r="G34" s="43"/>
    </row>
    <row r="35" customFormat="false" ht="12" hidden="false" customHeight="false" outlineLevel="0" collapsed="false">
      <c r="A35" s="34"/>
      <c r="B35" s="44"/>
      <c r="E35" s="41"/>
      <c r="F35" s="49"/>
      <c r="G35" s="43"/>
    </row>
    <row r="36" customFormat="false" ht="12" hidden="false" customHeight="false" outlineLevel="0" collapsed="false">
      <c r="A36" s="38" t="n">
        <v>6</v>
      </c>
      <c r="B36" s="50" t="s">
        <v>84</v>
      </c>
      <c r="E36" s="41"/>
      <c r="F36" s="49"/>
      <c r="G36" s="43"/>
    </row>
    <row r="37" customFormat="false" ht="12" hidden="false" customHeight="false" outlineLevel="0" collapsed="false">
      <c r="A37" s="38"/>
      <c r="B37" s="50" t="s">
        <v>92</v>
      </c>
      <c r="C37" s="32"/>
      <c r="E37" s="41"/>
      <c r="F37" s="49"/>
      <c r="G37" s="43"/>
    </row>
    <row r="38" customFormat="false" ht="12" hidden="false" customHeight="false" outlineLevel="0" collapsed="false">
      <c r="A38" s="38"/>
      <c r="B38" s="51" t="s">
        <v>93</v>
      </c>
      <c r="C38" s="32" t="n">
        <v>12</v>
      </c>
      <c r="E38" s="41"/>
      <c r="F38" s="49"/>
      <c r="G38" s="43"/>
    </row>
    <row r="39" customFormat="false" ht="12" hidden="false" customHeight="false" outlineLevel="0" collapsed="false">
      <c r="A39" s="38"/>
      <c r="B39" s="51" t="s">
        <v>90</v>
      </c>
      <c r="C39" s="32" t="n">
        <v>13</v>
      </c>
      <c r="E39" s="41"/>
      <c r="F39" s="49"/>
      <c r="G39" s="43"/>
    </row>
    <row r="40" customFormat="false" ht="12" hidden="false" customHeight="false" outlineLevel="0" collapsed="false">
      <c r="A40" s="38"/>
      <c r="B40" s="51" t="s">
        <v>91</v>
      </c>
      <c r="C40" s="32" t="n">
        <v>14</v>
      </c>
      <c r="E40" s="41"/>
      <c r="F40" s="49"/>
      <c r="G40" s="49"/>
    </row>
    <row r="41" customFormat="false" ht="12" hidden="false" customHeight="false" outlineLevel="0" collapsed="false">
      <c r="A41" s="38"/>
      <c r="B41" s="48"/>
      <c r="E41" s="41"/>
      <c r="F41" s="49"/>
      <c r="G41" s="49"/>
    </row>
    <row r="42" customFormat="false" ht="12" hidden="false" customHeight="false" outlineLevel="0" collapsed="false">
      <c r="A42" s="38" t="n">
        <v>7</v>
      </c>
      <c r="B42" s="50" t="s">
        <v>94</v>
      </c>
      <c r="C42" s="36"/>
      <c r="E42" s="41"/>
      <c r="F42" s="49"/>
      <c r="G42" s="49"/>
    </row>
    <row r="43" customFormat="false" ht="12" hidden="false" customHeight="false" outlineLevel="0" collapsed="false">
      <c r="A43" s="38"/>
      <c r="B43" s="50" t="s">
        <v>95</v>
      </c>
      <c r="C43" s="32"/>
      <c r="E43" s="41"/>
      <c r="F43" s="49"/>
      <c r="G43" s="49"/>
    </row>
    <row r="44" customFormat="false" ht="12" hidden="false" customHeight="false" outlineLevel="0" collapsed="false">
      <c r="A44" s="38"/>
      <c r="B44" s="51" t="s">
        <v>96</v>
      </c>
      <c r="C44" s="32" t="n">
        <v>15</v>
      </c>
      <c r="E44" s="41"/>
      <c r="F44" s="49"/>
      <c r="G44" s="49"/>
    </row>
    <row r="45" customFormat="false" ht="12" hidden="false" customHeight="false" outlineLevel="0" collapsed="false">
      <c r="A45" s="38"/>
      <c r="B45" s="51" t="s">
        <v>97</v>
      </c>
      <c r="C45" s="32" t="n">
        <v>16</v>
      </c>
      <c r="E45" s="41"/>
      <c r="F45" s="49"/>
      <c r="G45" s="49"/>
    </row>
    <row r="46" customFormat="false" ht="12" hidden="false" customHeight="false" outlineLevel="0" collapsed="false">
      <c r="A46" s="38"/>
      <c r="B46" s="51" t="s">
        <v>98</v>
      </c>
      <c r="C46" s="32" t="n">
        <v>17</v>
      </c>
      <c r="E46" s="41"/>
      <c r="F46" s="49"/>
      <c r="G46" s="49"/>
    </row>
    <row r="47" customFormat="false" ht="12" hidden="false" customHeight="false" outlineLevel="0" collapsed="false">
      <c r="A47" s="38"/>
      <c r="B47" s="51" t="s">
        <v>99</v>
      </c>
      <c r="C47" s="32" t="n">
        <v>18</v>
      </c>
      <c r="E47" s="41"/>
      <c r="F47" s="49"/>
      <c r="G47" s="49"/>
    </row>
    <row r="48" customFormat="false" ht="12" hidden="false" customHeight="false" outlineLevel="0" collapsed="false">
      <c r="A48" s="25"/>
      <c r="B48" s="51" t="s">
        <v>100</v>
      </c>
      <c r="C48" s="32" t="n">
        <v>19</v>
      </c>
      <c r="E48" s="41"/>
      <c r="F48" s="49"/>
      <c r="G48" s="49"/>
    </row>
    <row r="49" customFormat="false" ht="12" hidden="false" customHeight="false" outlineLevel="0" collapsed="false">
      <c r="A49" s="38"/>
      <c r="B49" s="51" t="s">
        <v>101</v>
      </c>
      <c r="C49" s="32" t="n">
        <v>20</v>
      </c>
      <c r="E49" s="41"/>
      <c r="F49" s="49"/>
      <c r="G49" s="49"/>
    </row>
    <row r="50" customFormat="false" ht="12" hidden="false" customHeight="false" outlineLevel="0" collapsed="false">
      <c r="A50" s="38"/>
      <c r="B50" s="51" t="s">
        <v>102</v>
      </c>
      <c r="C50" s="32" t="n">
        <v>21</v>
      </c>
      <c r="E50" s="41"/>
      <c r="F50" s="49"/>
      <c r="G50" s="49"/>
    </row>
    <row r="51" customFormat="false" ht="12" hidden="false" customHeight="false" outlineLevel="0" collapsed="false">
      <c r="A51" s="38"/>
      <c r="B51" s="51" t="s">
        <v>103</v>
      </c>
      <c r="C51" s="52" t="n">
        <v>22</v>
      </c>
      <c r="E51" s="41"/>
      <c r="F51" s="49"/>
      <c r="G51" s="49"/>
    </row>
    <row r="52" customFormat="false" ht="12" hidden="false" customHeight="false" outlineLevel="0" collapsed="false">
      <c r="A52" s="38"/>
      <c r="B52" s="51" t="s">
        <v>104</v>
      </c>
      <c r="C52" s="52" t="n">
        <v>23</v>
      </c>
      <c r="E52" s="41"/>
      <c r="F52" s="49"/>
      <c r="G52" s="49"/>
    </row>
    <row r="53" customFormat="false" ht="12" hidden="false" customHeight="false" outlineLevel="0" collapsed="false">
      <c r="A53" s="38"/>
      <c r="B53" s="51" t="s">
        <v>105</v>
      </c>
      <c r="C53" s="52" t="n">
        <v>24</v>
      </c>
      <c r="E53" s="41"/>
      <c r="F53" s="49"/>
      <c r="G53" s="49"/>
    </row>
    <row r="54" customFormat="false" ht="12" hidden="false" customHeight="false" outlineLevel="0" collapsed="false">
      <c r="A54" s="41"/>
      <c r="B54" s="51" t="s">
        <v>106</v>
      </c>
      <c r="C54" s="52" t="n">
        <v>25</v>
      </c>
      <c r="E54" s="41"/>
      <c r="F54" s="49"/>
      <c r="G54" s="49"/>
    </row>
    <row r="55" customFormat="false" ht="12" hidden="false" customHeight="false" outlineLevel="0" collapsed="false">
      <c r="A55" s="41"/>
      <c r="B55" s="51" t="s">
        <v>107</v>
      </c>
      <c r="C55" s="52" t="n">
        <v>26</v>
      </c>
      <c r="E55" s="41"/>
      <c r="F55" s="49"/>
      <c r="G55" s="49"/>
    </row>
    <row r="56" customFormat="false" ht="12" hidden="false" customHeight="false" outlineLevel="0" collapsed="false">
      <c r="A56" s="23"/>
      <c r="E56" s="41"/>
      <c r="F56" s="49"/>
      <c r="G56" s="49"/>
    </row>
    <row r="57" customFormat="false" ht="12" hidden="false" customHeight="false" outlineLevel="0" collapsed="false">
      <c r="A57" s="38"/>
      <c r="C57" s="36"/>
      <c r="E57" s="41"/>
      <c r="F57" s="49"/>
      <c r="G57" s="49"/>
    </row>
    <row r="58" customFormat="false" ht="12" hidden="false" customHeight="false" outlineLevel="0" collapsed="false">
      <c r="A58" s="38"/>
      <c r="C58" s="36"/>
      <c r="E58" s="41"/>
      <c r="F58" s="49"/>
      <c r="G58" s="49"/>
    </row>
    <row r="59" customFormat="false" ht="12" hidden="false" customHeight="false" outlineLevel="0" collapsed="false">
      <c r="A59" s="38"/>
      <c r="C59" s="36"/>
      <c r="E59" s="41"/>
      <c r="F59" s="49"/>
      <c r="G59" s="49"/>
    </row>
    <row r="60" customFormat="false" ht="12" hidden="false" customHeight="false" outlineLevel="0" collapsed="false">
      <c r="A60" s="38"/>
      <c r="C60" s="36"/>
      <c r="E60" s="41"/>
      <c r="F60" s="49"/>
      <c r="G60" s="49"/>
    </row>
    <row r="61" customFormat="false" ht="12" hidden="false" customHeight="false" outlineLevel="0" collapsed="false">
      <c r="A61" s="38"/>
      <c r="C61" s="36"/>
      <c r="E61" s="41"/>
      <c r="F61" s="49"/>
      <c r="G61" s="49"/>
    </row>
    <row r="62" customFormat="false" ht="12" hidden="false" customHeight="false" outlineLevel="0" collapsed="false">
      <c r="A62" s="38"/>
      <c r="C62" s="36"/>
      <c r="E62" s="41"/>
      <c r="F62" s="49"/>
      <c r="G62" s="49"/>
    </row>
    <row r="63" customFormat="false" ht="12" hidden="false" customHeight="false" outlineLevel="0" collapsed="false">
      <c r="A63" s="38"/>
      <c r="C63" s="36"/>
      <c r="E63" s="41"/>
      <c r="F63" s="49"/>
      <c r="G63" s="49"/>
    </row>
    <row r="64" customFormat="false" ht="12" hidden="false" customHeight="false" outlineLevel="0" collapsed="false">
      <c r="A64" s="38"/>
      <c r="C64" s="36"/>
      <c r="E64" s="41"/>
      <c r="F64" s="49"/>
      <c r="G64" s="49"/>
    </row>
    <row r="65" customFormat="false" ht="12" hidden="false" customHeight="false" outlineLevel="0" collapsed="false">
      <c r="A65" s="33"/>
      <c r="B65" s="34"/>
      <c r="C65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7 nach Bezirken, Altersgruppen"/>
    <hyperlink ref="F6" location="T8!A1" display="und Geschlecht "/>
    <hyperlink ref="G6" location="T8!A1" display="#T8.A1"/>
    <hyperlink ref="A8" location="G1!A1" display="#G1.A1"/>
    <hyperlink ref="B8" location="G1!A1" display="Bevölkerung in Berlin am 31.12.2007"/>
    <hyperlink ref="E8" location="T9!A1" display="#T9.A1"/>
    <hyperlink ref="F8" location="T9!A1" display="Ausländische  Bevölkerung in Berlin "/>
    <hyperlink ref="B9" location="G1!A1" display="nach Alter, Geschlecht und Staatsangehörigkeit"/>
    <hyperlink ref="C9" location="G1!A1" display="#G1.A1"/>
    <hyperlink ref="F9" location="T9!A1" display="am 31.12.2007 nach Bezirken, Altersgruppen"/>
    <hyperlink ref="F10" location="T9!A1" display="und Geschlecht "/>
    <hyperlink ref="G10" location="T9!A1" display="#T9.A1"/>
    <hyperlink ref="A11" location="T12-G2!A27" display="#T12-G2.A27"/>
    <hyperlink ref="B11" location="T12-G2!A27" display="Bevölkerungsentwicklung in Berlin"/>
    <hyperlink ref="B12" location="T12-G2!A27" display="1991 bis 2007"/>
    <hyperlink ref="C12" location="T12-G2!A27" display="#T12-G2.A27"/>
    <hyperlink ref="E12" location="T10-11!A1" display="#T10-11.A1"/>
    <hyperlink ref="F12" location="T10-11!A1" display="Bevölkerung in Berlin am 31.12.2007 nach"/>
    <hyperlink ref="F13" location="T10-11!A1" display="Altersgruppen, Geschlecht und "/>
    <hyperlink ref="F14" location="T10-11!A1" display="Familienstand "/>
    <hyperlink ref="G14" location="T10-11!A1" display="#T10-11.A1"/>
    <hyperlink ref="A16" location="T1-2!A1" display="#T1-2.A1"/>
    <hyperlink ref="B16" location="T1-2!A1" display="Bevölkerungsentwicklung in Berlin 1991 bis 2007"/>
    <hyperlink ref="C16" location="T1-2!A1" display="#T1-2.A1"/>
    <hyperlink ref="E16" location="T10-11!A29" display="#T10-11.A29"/>
    <hyperlink ref="F16" location="T10-11!A29" display="Durchschnittsalter in Berlin 1991 bis 2007"/>
    <hyperlink ref="F17" location="T10-11!A29" display="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!A1" display="#T12-G2.A1"/>
    <hyperlink ref="F19" location="T12-G2!A1" display="Jugend- und Altenquotient in Berlin"/>
    <hyperlink ref="B20" location="T1-2!A29" display="Sterbetafel 1992/94, 2000/02, 2004/06 und "/>
    <hyperlink ref="F20" location="T12-G2!A1" display="1995 bis 2007 nach Bezirken "/>
    <hyperlink ref="G20" location="T12-G2!A1" display="#T12-G2.A1"/>
    <hyperlink ref="B21" location="T1-2!A29" display="2005/07  "/>
    <hyperlink ref="C21" location="T1-2!A29" display="#T1-2.A29"/>
    <hyperlink ref="A23" location="T3-4!A1" display="#T3-4.A1"/>
    <hyperlink ref="B23" location="T3-4!A1" display="Bevölkerung in Berlin am 31.12.2007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7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7 nach Geburts-, "/>
    <hyperlink ref="B31" location="T5.1!A1" display="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7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7 nach 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21.84"/>
    <col collapsed="false" customWidth="true" hidden="false" outlineLevel="0" max="9" min="2" style="101" width="7.85"/>
    <col collapsed="false" customWidth="false" hidden="false" outlineLevel="0" max="257" min="10" style="101" width="9.7"/>
  </cols>
  <sheetData>
    <row r="1" customFormat="false" ht="12" hidden="false" customHeight="true" outlineLevel="0" collapsed="false">
      <c r="A1" s="102" t="s">
        <v>318</v>
      </c>
    </row>
    <row r="5" customFormat="false" ht="12" hidden="false" customHeight="true" outlineLevel="0" collapsed="false">
      <c r="A5" s="102" t="s">
        <v>3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</sheetData>
  <mergeCells count="1">
    <mergeCell ref="A2:G2"/>
  </mergeCells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9</v>
      </c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0" activeCellId="0" sqref="J30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56" t="s">
        <v>108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13" customFormat="false" ht="12.75" hidden="false" customHeight="false" outlineLevel="0" collapsed="false">
      <c r="G13" s="20" t="s">
        <v>109</v>
      </c>
    </row>
    <row r="14" customFormat="false" ht="12.75" hidden="false" customHeight="false" outlineLevel="0" collapsed="false">
      <c r="G14" s="20" t="s">
        <v>110</v>
      </c>
    </row>
  </sheetData>
  <mergeCells count="2">
    <mergeCell ref="A1:H1"/>
    <mergeCell ref="A2:H2"/>
  </mergeCells>
  <hyperlinks>
    <hyperlink ref="A1" location="Inhaltsverzeichnis!A1" display="1  Bevölkerung in Berlin am 31.12.2007 nach Alter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9:I29"/>
    </sheetView>
  </sheetViews>
  <sheetFormatPr defaultColWidth="11.5625" defaultRowHeight="8.25" zeroHeight="false" outlineLevelRow="0" outlineLevelCol="0"/>
  <cols>
    <col collapsed="false" customWidth="true" hidden="false" outlineLevel="0" max="1" min="1" style="58" width="6.41"/>
    <col collapsed="false" customWidth="true" hidden="false" outlineLevel="0" max="10" min="2" style="58" width="9.41"/>
    <col collapsed="false" customWidth="false" hidden="false" outlineLevel="0" max="257" min="11" style="58" width="11.56"/>
  </cols>
  <sheetData>
    <row r="1" customFormat="false" ht="12" hidden="false" customHeight="true" outlineLevel="0" collapsed="false">
      <c r="A1" s="59" t="s">
        <v>11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1.25" hidden="false" customHeight="true" outlineLevel="0" collapsed="false">
      <c r="A3" s="61" t="s">
        <v>112</v>
      </c>
      <c r="B3" s="62" t="s">
        <v>113</v>
      </c>
      <c r="C3" s="63" t="s">
        <v>114</v>
      </c>
      <c r="D3" s="63"/>
      <c r="E3" s="63"/>
      <c r="F3" s="63" t="s">
        <v>115</v>
      </c>
      <c r="G3" s="63"/>
      <c r="H3" s="63"/>
      <c r="I3" s="64" t="s">
        <v>116</v>
      </c>
      <c r="J3" s="65" t="s">
        <v>117</v>
      </c>
    </row>
    <row r="4" customFormat="false" ht="56.25" hidden="false" customHeight="false" outlineLevel="0" collapsed="false">
      <c r="A4" s="61"/>
      <c r="B4" s="62"/>
      <c r="C4" s="66" t="s">
        <v>118</v>
      </c>
      <c r="D4" s="62" t="s">
        <v>119</v>
      </c>
      <c r="E4" s="64" t="s">
        <v>120</v>
      </c>
      <c r="F4" s="62" t="s">
        <v>121</v>
      </c>
      <c r="G4" s="62" t="s">
        <v>122</v>
      </c>
      <c r="H4" s="67" t="s">
        <v>123</v>
      </c>
      <c r="I4" s="64"/>
      <c r="J4" s="65"/>
    </row>
    <row r="5" customFormat="false" ht="11.2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1.25" hidden="false" customHeight="false" outlineLevel="0" collapsed="false">
      <c r="A6" s="69" t="n">
        <v>1991</v>
      </c>
      <c r="B6" s="70" t="n">
        <v>3433695</v>
      </c>
      <c r="C6" s="70" t="n">
        <v>30562</v>
      </c>
      <c r="D6" s="70" t="n">
        <v>43654</v>
      </c>
      <c r="E6" s="70" t="n">
        <v>-13092</v>
      </c>
      <c r="F6" s="70" t="n">
        <v>108214</v>
      </c>
      <c r="G6" s="70" t="n">
        <v>82786</v>
      </c>
      <c r="H6" s="70" t="n">
        <v>25428</v>
      </c>
      <c r="I6" s="71" t="n">
        <v>12336</v>
      </c>
      <c r="J6" s="72" t="n">
        <v>3446031</v>
      </c>
    </row>
    <row r="7" customFormat="false" ht="11.25" hidden="false" customHeight="false" outlineLevel="0" collapsed="false">
      <c r="A7" s="69" t="n">
        <v>1992</v>
      </c>
      <c r="B7" s="70" t="n">
        <v>3446031</v>
      </c>
      <c r="C7" s="70" t="n">
        <v>29667</v>
      </c>
      <c r="D7" s="70" t="n">
        <v>42004</v>
      </c>
      <c r="E7" s="70" t="n">
        <v>-12337</v>
      </c>
      <c r="F7" s="70" t="n">
        <v>121848</v>
      </c>
      <c r="G7" s="70" t="n">
        <v>89794</v>
      </c>
      <c r="H7" s="70" t="n">
        <v>32054</v>
      </c>
      <c r="I7" s="71" t="n">
        <v>19717</v>
      </c>
      <c r="J7" s="72" t="n">
        <v>3465748</v>
      </c>
    </row>
    <row r="8" customFormat="false" ht="11.25" hidden="false" customHeight="false" outlineLevel="0" collapsed="false">
      <c r="A8" s="69" t="n">
        <v>1993</v>
      </c>
      <c r="B8" s="70" t="n">
        <v>3465748</v>
      </c>
      <c r="C8" s="70" t="n">
        <v>28724</v>
      </c>
      <c r="D8" s="70" t="n">
        <v>41273</v>
      </c>
      <c r="E8" s="70" t="n">
        <v>-12549</v>
      </c>
      <c r="F8" s="70" t="n">
        <v>122283</v>
      </c>
      <c r="G8" s="70" t="n">
        <v>100090</v>
      </c>
      <c r="H8" s="70" t="n">
        <v>22193</v>
      </c>
      <c r="I8" s="71" t="n">
        <v>9644</v>
      </c>
      <c r="J8" s="72" t="n">
        <v>3475392</v>
      </c>
    </row>
    <row r="9" customFormat="false" ht="11.25" hidden="false" customHeight="false" outlineLevel="0" collapsed="false">
      <c r="A9" s="69" t="n">
        <v>1994</v>
      </c>
      <c r="B9" s="70" t="n">
        <v>3475392</v>
      </c>
      <c r="C9" s="70" t="n">
        <v>28503</v>
      </c>
      <c r="D9" s="70" t="n">
        <v>40738</v>
      </c>
      <c r="E9" s="70" t="n">
        <v>-12235</v>
      </c>
      <c r="F9" s="70" t="n">
        <v>117598</v>
      </c>
      <c r="G9" s="70" t="n">
        <v>108746</v>
      </c>
      <c r="H9" s="70" t="n">
        <v>8852</v>
      </c>
      <c r="I9" s="71" t="n">
        <v>-3383</v>
      </c>
      <c r="J9" s="72" t="n">
        <v>3472009</v>
      </c>
    </row>
    <row r="10" customFormat="false" ht="11.25" hidden="false" customHeight="false" outlineLevel="0" collapsed="false">
      <c r="A10" s="69" t="n">
        <v>1995</v>
      </c>
      <c r="B10" s="70" t="n">
        <v>3472009</v>
      </c>
      <c r="C10" s="70" t="n">
        <v>28648</v>
      </c>
      <c r="D10" s="70" t="n">
        <v>39245</v>
      </c>
      <c r="E10" s="70" t="n">
        <v>-10597</v>
      </c>
      <c r="F10" s="70" t="n">
        <v>123336</v>
      </c>
      <c r="G10" s="70" t="n">
        <v>113330</v>
      </c>
      <c r="H10" s="70" t="n">
        <v>10006</v>
      </c>
      <c r="I10" s="71" t="n">
        <v>-591</v>
      </c>
      <c r="J10" s="72" t="n">
        <v>3471418</v>
      </c>
    </row>
    <row r="11" customFormat="false" ht="11.25" hidden="false" customHeight="false" outlineLevel="0" collapsed="false">
      <c r="A11" s="69" t="n">
        <v>1996</v>
      </c>
      <c r="B11" s="70" t="n">
        <v>3471418</v>
      </c>
      <c r="C11" s="70" t="n">
        <v>29905</v>
      </c>
      <c r="D11" s="70" t="n">
        <v>38099</v>
      </c>
      <c r="E11" s="70" t="n">
        <v>-8194</v>
      </c>
      <c r="F11" s="70" t="n">
        <v>117365</v>
      </c>
      <c r="G11" s="70" t="n">
        <v>121826</v>
      </c>
      <c r="H11" s="70" t="n">
        <v>-4461</v>
      </c>
      <c r="I11" s="71" t="n">
        <v>-12655</v>
      </c>
      <c r="J11" s="72" t="n">
        <v>3458763</v>
      </c>
    </row>
    <row r="12" customFormat="false" ht="11.25" hidden="false" customHeight="false" outlineLevel="0" collapsed="false">
      <c r="A12" s="69" t="n">
        <v>1997</v>
      </c>
      <c r="B12" s="70" t="n">
        <v>3458763</v>
      </c>
      <c r="C12" s="70" t="n">
        <v>30369</v>
      </c>
      <c r="D12" s="70" t="n">
        <v>36447</v>
      </c>
      <c r="E12" s="70" t="n">
        <v>-6078</v>
      </c>
      <c r="F12" s="70" t="n">
        <v>112609</v>
      </c>
      <c r="G12" s="70" t="n">
        <v>139535</v>
      </c>
      <c r="H12" s="70" t="n">
        <v>-26926</v>
      </c>
      <c r="I12" s="71" t="n">
        <v>-33004</v>
      </c>
      <c r="J12" s="72" t="n">
        <v>3425759</v>
      </c>
    </row>
    <row r="13" customFormat="false" ht="11.25" hidden="false" customHeight="false" outlineLevel="0" collapsed="false">
      <c r="A13" s="69" t="n">
        <v>1998</v>
      </c>
      <c r="B13" s="70" t="n">
        <v>3425759</v>
      </c>
      <c r="C13" s="70" t="n">
        <v>29612</v>
      </c>
      <c r="D13" s="70" t="n">
        <v>35224</v>
      </c>
      <c r="E13" s="70" t="n">
        <v>-5612</v>
      </c>
      <c r="F13" s="70" t="n">
        <v>118308</v>
      </c>
      <c r="G13" s="70" t="n">
        <v>139633</v>
      </c>
      <c r="H13" s="70" t="n">
        <v>-21325</v>
      </c>
      <c r="I13" s="71" t="n">
        <v>-26937</v>
      </c>
      <c r="J13" s="72" t="n">
        <v>3398822</v>
      </c>
    </row>
    <row r="14" customFormat="false" ht="11.25" hidden="false" customHeight="false" outlineLevel="0" collapsed="false">
      <c r="A14" s="69" t="n">
        <v>1999</v>
      </c>
      <c r="B14" s="70" t="n">
        <v>3398822</v>
      </c>
      <c r="C14" s="70" t="n">
        <v>29856</v>
      </c>
      <c r="D14" s="70" t="n">
        <v>34996</v>
      </c>
      <c r="E14" s="70" t="n">
        <v>-5140</v>
      </c>
      <c r="F14" s="70" t="n">
        <v>122449</v>
      </c>
      <c r="G14" s="70" t="n">
        <v>129464</v>
      </c>
      <c r="H14" s="70" t="n">
        <v>-7015</v>
      </c>
      <c r="I14" s="71" t="n">
        <v>-12155</v>
      </c>
      <c r="J14" s="72" t="n">
        <v>3386667</v>
      </c>
    </row>
    <row r="15" customFormat="false" ht="11.25" hidden="false" customHeight="false" outlineLevel="0" collapsed="false">
      <c r="A15" s="69" t="n">
        <v>2000</v>
      </c>
      <c r="B15" s="70" t="n">
        <v>3386667</v>
      </c>
      <c r="C15" s="70" t="n">
        <v>29695</v>
      </c>
      <c r="D15" s="70" t="n">
        <v>33335</v>
      </c>
      <c r="E15" s="70" t="n">
        <v>-3640</v>
      </c>
      <c r="F15" s="70" t="n">
        <v>123154</v>
      </c>
      <c r="G15" s="70" t="n">
        <v>124012</v>
      </c>
      <c r="H15" s="70" t="n">
        <v>-858</v>
      </c>
      <c r="I15" s="71" t="n">
        <v>-4498</v>
      </c>
      <c r="J15" s="72" t="n">
        <v>3382169</v>
      </c>
    </row>
    <row r="16" customFormat="false" ht="11.25" hidden="false" customHeight="false" outlineLevel="0" collapsed="false">
      <c r="A16" s="69" t="n">
        <v>2001</v>
      </c>
      <c r="B16" s="70" t="n">
        <v>3382169</v>
      </c>
      <c r="C16" s="70" t="n">
        <v>28624</v>
      </c>
      <c r="D16" s="70" t="n">
        <v>32826</v>
      </c>
      <c r="E16" s="70" t="n">
        <v>-4202</v>
      </c>
      <c r="F16" s="70" t="n">
        <v>125324</v>
      </c>
      <c r="G16" s="70" t="n">
        <v>114857</v>
      </c>
      <c r="H16" s="70" t="n">
        <v>10467</v>
      </c>
      <c r="I16" s="71" t="n">
        <v>6265</v>
      </c>
      <c r="J16" s="72" t="n">
        <v>3388434</v>
      </c>
    </row>
    <row r="17" customFormat="false" ht="11.25" hidden="false" customHeight="false" outlineLevel="0" collapsed="false">
      <c r="A17" s="69" t="n">
        <v>2002</v>
      </c>
      <c r="B17" s="70" t="n">
        <v>3388434</v>
      </c>
      <c r="C17" s="70" t="n">
        <v>28801</v>
      </c>
      <c r="D17" s="70" t="n">
        <v>33492</v>
      </c>
      <c r="E17" s="70" t="n">
        <v>-4691</v>
      </c>
      <c r="F17" s="70" t="n">
        <v>123066</v>
      </c>
      <c r="G17" s="70" t="n">
        <v>114381</v>
      </c>
      <c r="H17" s="70" t="n">
        <v>8685</v>
      </c>
      <c r="I17" s="71" t="n">
        <v>3991</v>
      </c>
      <c r="J17" s="72" t="n">
        <v>3392425</v>
      </c>
    </row>
    <row r="18" customFormat="false" ht="11.25" hidden="false" customHeight="false" outlineLevel="0" collapsed="false">
      <c r="A18" s="69" t="n">
        <v>2003</v>
      </c>
      <c r="B18" s="70" t="n">
        <v>3392425</v>
      </c>
      <c r="C18" s="70" t="n">
        <v>28723</v>
      </c>
      <c r="D18" s="70" t="n">
        <v>33146</v>
      </c>
      <c r="E18" s="70" t="n">
        <v>-4423</v>
      </c>
      <c r="F18" s="70" t="n">
        <v>116141</v>
      </c>
      <c r="G18" s="70" t="n">
        <v>115664</v>
      </c>
      <c r="H18" s="70" t="n">
        <v>477</v>
      </c>
      <c r="I18" s="71" t="n">
        <v>-3948</v>
      </c>
      <c r="J18" s="72" t="n">
        <v>3388477</v>
      </c>
    </row>
    <row r="19" customFormat="false" ht="11.25" hidden="false" customHeight="false" outlineLevel="0" collapsed="false">
      <c r="A19" s="69" t="n">
        <v>2004</v>
      </c>
      <c r="B19" s="70" t="n">
        <v>3388477</v>
      </c>
      <c r="C19" s="70" t="n">
        <v>29446</v>
      </c>
      <c r="D19" s="70" t="n">
        <v>31792</v>
      </c>
      <c r="E19" s="70" t="n">
        <v>-2346</v>
      </c>
      <c r="F19" s="70" t="n">
        <v>115267</v>
      </c>
      <c r="G19" s="70" t="n">
        <v>113581</v>
      </c>
      <c r="H19" s="70" t="n">
        <v>1686</v>
      </c>
      <c r="I19" s="71" t="n">
        <v>-649</v>
      </c>
      <c r="J19" s="72" t="n">
        <v>3387828</v>
      </c>
    </row>
    <row r="20" customFormat="false" ht="11.25" hidden="false" customHeight="false" outlineLevel="0" collapsed="false">
      <c r="A20" s="69" t="n">
        <v>2005</v>
      </c>
      <c r="B20" s="70" t="n">
        <v>3387828</v>
      </c>
      <c r="C20" s="70" t="n">
        <v>28976</v>
      </c>
      <c r="D20" s="70" t="n">
        <v>31985</v>
      </c>
      <c r="E20" s="70" t="n">
        <v>-3009</v>
      </c>
      <c r="F20" s="70" t="n">
        <v>117082</v>
      </c>
      <c r="G20" s="70" t="n">
        <v>106881</v>
      </c>
      <c r="H20" s="70" t="n">
        <v>10201</v>
      </c>
      <c r="I20" s="71" t="n">
        <v>7361</v>
      </c>
      <c r="J20" s="72" t="n">
        <v>3395189</v>
      </c>
    </row>
    <row r="21" customFormat="false" ht="11.25" hidden="false" customHeight="false" outlineLevel="0" collapsed="false">
      <c r="A21" s="69" t="n">
        <v>2006</v>
      </c>
      <c r="B21" s="70" t="n">
        <v>3395189</v>
      </c>
      <c r="C21" s="70" t="n">
        <v>29627</v>
      </c>
      <c r="D21" s="70" t="n">
        <v>31523</v>
      </c>
      <c r="E21" s="70" t="n">
        <v>-1896</v>
      </c>
      <c r="F21" s="70" t="n">
        <v>118893</v>
      </c>
      <c r="G21" s="70" t="n">
        <v>108214</v>
      </c>
      <c r="H21" s="70" t="n">
        <v>10679</v>
      </c>
      <c r="I21" s="71" t="n">
        <v>8848</v>
      </c>
      <c r="J21" s="72" t="n">
        <v>3404037</v>
      </c>
    </row>
    <row r="22" customFormat="false" ht="11.25" hidden="false" customHeight="false" outlineLevel="0" collapsed="false">
      <c r="A22" s="69" t="n">
        <v>2007</v>
      </c>
      <c r="B22" s="70" t="n">
        <v>3404037</v>
      </c>
      <c r="C22" s="70" t="n">
        <v>31174</v>
      </c>
      <c r="D22" s="70" t="n">
        <v>30980</v>
      </c>
      <c r="E22" s="70" t="n">
        <v>194</v>
      </c>
      <c r="F22" s="70" t="n">
        <v>126947</v>
      </c>
      <c r="G22" s="70" t="n">
        <v>114951</v>
      </c>
      <c r="H22" s="70" t="n">
        <v>11996</v>
      </c>
      <c r="I22" s="71" t="n">
        <v>12218</v>
      </c>
      <c r="J22" s="72" t="n">
        <v>3416255</v>
      </c>
    </row>
    <row r="23" customFormat="false" ht="11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1.25" hidden="false" customHeight="false" outlineLevel="0" collapsed="false">
      <c r="A24" s="74" t="s">
        <v>124</v>
      </c>
      <c r="B24" s="75"/>
      <c r="C24" s="75"/>
      <c r="D24" s="75"/>
      <c r="E24" s="75"/>
      <c r="F24" s="75"/>
      <c r="G24" s="75"/>
      <c r="H24" s="75"/>
      <c r="I24" s="75"/>
    </row>
    <row r="25" customFormat="false" ht="11.25" hidden="false" customHeight="false" outlineLevel="0" collapsed="false">
      <c r="A25" s="76" t="s">
        <v>125</v>
      </c>
      <c r="B25" s="75"/>
      <c r="C25" s="75"/>
      <c r="D25" s="75"/>
      <c r="E25" s="75"/>
      <c r="F25" s="75"/>
      <c r="G25" s="75"/>
      <c r="H25" s="75"/>
      <c r="I25" s="75"/>
    </row>
    <row r="29" customFormat="false" ht="24.75" hidden="false" customHeight="true" outlineLevel="0" collapsed="false">
      <c r="A29" s="59" t="s">
        <v>126</v>
      </c>
      <c r="B29" s="59"/>
      <c r="C29" s="59"/>
      <c r="D29" s="59"/>
      <c r="E29" s="59"/>
      <c r="F29" s="59"/>
      <c r="G29" s="59"/>
      <c r="H29" s="59"/>
      <c r="I29" s="59"/>
    </row>
    <row r="30" customFormat="false" ht="12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78" t="s">
        <v>127</v>
      </c>
      <c r="B31" s="79" t="s">
        <v>128</v>
      </c>
      <c r="C31" s="79"/>
      <c r="D31" s="79"/>
      <c r="E31" s="79"/>
      <c r="F31" s="80" t="s">
        <v>129</v>
      </c>
      <c r="G31" s="80"/>
      <c r="H31" s="80"/>
      <c r="I31" s="80"/>
    </row>
    <row r="32" customFormat="false" ht="33" hidden="false" customHeight="true" outlineLevel="0" collapsed="false">
      <c r="A32" s="78"/>
      <c r="B32" s="81" t="s">
        <v>130</v>
      </c>
      <c r="C32" s="81" t="s">
        <v>131</v>
      </c>
      <c r="D32" s="82" t="s">
        <v>132</v>
      </c>
      <c r="E32" s="82" t="s">
        <v>133</v>
      </c>
      <c r="F32" s="81" t="s">
        <v>130</v>
      </c>
      <c r="G32" s="81" t="s">
        <v>131</v>
      </c>
      <c r="H32" s="82" t="s">
        <v>132</v>
      </c>
      <c r="I32" s="83" t="s">
        <v>133</v>
      </c>
    </row>
    <row r="33" customFormat="false" ht="12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</row>
    <row r="34" customFormat="false" ht="12" hidden="false" customHeight="true" outlineLevel="0" collapsed="false">
      <c r="A34" s="85" t="n">
        <v>0</v>
      </c>
      <c r="B34" s="86" t="n">
        <v>71.57</v>
      </c>
      <c r="C34" s="86" t="n">
        <v>75.2348955800302</v>
      </c>
      <c r="D34" s="86" t="n">
        <v>76.27</v>
      </c>
      <c r="E34" s="86" t="n">
        <v>76.6</v>
      </c>
      <c r="F34" s="86" t="n">
        <v>78.17</v>
      </c>
      <c r="G34" s="86" t="n">
        <v>81.0630094904638</v>
      </c>
      <c r="H34" s="86" t="n">
        <v>81.57</v>
      </c>
      <c r="I34" s="86" t="n">
        <v>81.87</v>
      </c>
    </row>
    <row r="35" customFormat="false" ht="12" hidden="false" customHeight="true" outlineLevel="0" collapsed="false">
      <c r="A35" s="73" t="n">
        <v>1</v>
      </c>
      <c r="B35" s="86" t="n">
        <v>71.01</v>
      </c>
      <c r="C35" s="86" t="n">
        <v>74.545733622924</v>
      </c>
      <c r="D35" s="86" t="n">
        <v>75.57</v>
      </c>
      <c r="E35" s="86" t="n">
        <v>75.89</v>
      </c>
      <c r="F35" s="86" t="n">
        <v>77.59</v>
      </c>
      <c r="G35" s="86" t="n">
        <v>80.2859958713937</v>
      </c>
      <c r="H35" s="86" t="n">
        <v>80.84</v>
      </c>
      <c r="I35" s="86" t="n">
        <v>81.14</v>
      </c>
    </row>
    <row r="36" customFormat="false" ht="12" hidden="false" customHeight="true" outlineLevel="0" collapsed="false">
      <c r="A36" s="73" t="n">
        <v>5</v>
      </c>
      <c r="B36" s="86" t="n">
        <v>67.13</v>
      </c>
      <c r="C36" s="86" t="n">
        <v>70.6378075130467</v>
      </c>
      <c r="D36" s="86" t="n">
        <v>71.64</v>
      </c>
      <c r="E36" s="86" t="n">
        <v>71.96</v>
      </c>
      <c r="F36" s="86" t="n">
        <v>73.67</v>
      </c>
      <c r="G36" s="86" t="n">
        <v>76.3615771109972</v>
      </c>
      <c r="H36" s="86" t="n">
        <v>76.91</v>
      </c>
      <c r="I36" s="86" t="n">
        <v>77.21</v>
      </c>
    </row>
    <row r="37" customFormat="false" ht="12" hidden="false" customHeight="true" outlineLevel="0" collapsed="false">
      <c r="A37" s="73" t="n">
        <v>10</v>
      </c>
      <c r="B37" s="86" t="n">
        <v>62.2</v>
      </c>
      <c r="C37" s="86" t="n">
        <v>65.6727744456354</v>
      </c>
      <c r="D37" s="86" t="n">
        <v>66.68</v>
      </c>
      <c r="E37" s="86" t="n">
        <v>66.99</v>
      </c>
      <c r="F37" s="86" t="n">
        <v>68.71</v>
      </c>
      <c r="G37" s="86" t="n">
        <v>71.3900067897082</v>
      </c>
      <c r="H37" s="86" t="n">
        <v>71.94</v>
      </c>
      <c r="I37" s="86" t="n">
        <v>72.24</v>
      </c>
    </row>
    <row r="38" customFormat="false" ht="12" hidden="false" customHeight="true" outlineLevel="0" collapsed="false">
      <c r="A38" s="73" t="n">
        <v>15</v>
      </c>
      <c r="B38" s="86" t="n">
        <v>57.27</v>
      </c>
      <c r="C38" s="86" t="n">
        <v>60.7134803909119</v>
      </c>
      <c r="D38" s="86" t="n">
        <v>61.72</v>
      </c>
      <c r="E38" s="86" t="n">
        <v>62.03</v>
      </c>
      <c r="F38" s="86" t="n">
        <v>63.78</v>
      </c>
      <c r="G38" s="86" t="n">
        <v>66.4291725893067</v>
      </c>
      <c r="H38" s="86" t="n">
        <v>66.97</v>
      </c>
      <c r="I38" s="86" t="n">
        <v>67.27</v>
      </c>
    </row>
    <row r="39" customFormat="false" ht="12" hidden="false" customHeight="true" outlineLevel="0" collapsed="false">
      <c r="A39" s="85" t="n">
        <v>20</v>
      </c>
      <c r="B39" s="86" t="n">
        <v>52.42</v>
      </c>
      <c r="C39" s="86" t="n">
        <v>55.8382271631345</v>
      </c>
      <c r="D39" s="86" t="n">
        <v>56.82</v>
      </c>
      <c r="E39" s="86" t="n">
        <v>57.13</v>
      </c>
      <c r="F39" s="86" t="n">
        <v>58.85</v>
      </c>
      <c r="G39" s="86" t="n">
        <v>61.50852168031</v>
      </c>
      <c r="H39" s="86" t="n">
        <v>62.04</v>
      </c>
      <c r="I39" s="86" t="n">
        <v>62.33</v>
      </c>
    </row>
    <row r="40" customFormat="false" ht="12" hidden="false" customHeight="true" outlineLevel="0" collapsed="false">
      <c r="A40" s="73" t="n">
        <v>25</v>
      </c>
      <c r="B40" s="86" t="n">
        <v>47.66</v>
      </c>
      <c r="C40" s="86" t="n">
        <v>51.043157113656</v>
      </c>
      <c r="D40" s="86" t="n">
        <v>51.98</v>
      </c>
      <c r="E40" s="86" t="n">
        <v>52.29</v>
      </c>
      <c r="F40" s="86" t="n">
        <v>53.96</v>
      </c>
      <c r="G40" s="86" t="n">
        <v>56.608529768008</v>
      </c>
      <c r="H40" s="86" t="n">
        <v>57.11</v>
      </c>
      <c r="I40" s="86" t="n">
        <v>57.41</v>
      </c>
    </row>
    <row r="41" customFormat="false" ht="12" hidden="false" customHeight="true" outlineLevel="0" collapsed="false">
      <c r="A41" s="73" t="n">
        <v>30</v>
      </c>
      <c r="B41" s="86" t="n">
        <v>42.95</v>
      </c>
      <c r="C41" s="86" t="n">
        <v>46.2309433649991</v>
      </c>
      <c r="D41" s="86" t="n">
        <v>47.14</v>
      </c>
      <c r="E41" s="86" t="n">
        <v>47.45</v>
      </c>
      <c r="F41" s="86" t="n">
        <v>49.08</v>
      </c>
      <c r="G41" s="86" t="n">
        <v>51.6901036245391</v>
      </c>
      <c r="H41" s="86" t="n">
        <v>52.19</v>
      </c>
      <c r="I41" s="86" t="n">
        <v>52.48</v>
      </c>
    </row>
    <row r="42" customFormat="false" ht="12" hidden="false" customHeight="true" outlineLevel="0" collapsed="false">
      <c r="A42" s="73" t="n">
        <v>35</v>
      </c>
      <c r="B42" s="86" t="n">
        <v>38.34</v>
      </c>
      <c r="C42" s="86" t="n">
        <v>41.452371613926</v>
      </c>
      <c r="D42" s="86" t="n">
        <v>42.33</v>
      </c>
      <c r="E42" s="86" t="n">
        <v>42.62</v>
      </c>
      <c r="F42" s="86" t="n">
        <v>44.26</v>
      </c>
      <c r="G42" s="86" t="n">
        <v>46.7953956555961</v>
      </c>
      <c r="H42" s="86" t="n">
        <v>47.3</v>
      </c>
      <c r="I42" s="86" t="n">
        <v>47.59</v>
      </c>
    </row>
    <row r="43" customFormat="false" ht="12" hidden="false" customHeight="true" outlineLevel="0" collapsed="false">
      <c r="A43" s="73" t="n">
        <v>40</v>
      </c>
      <c r="B43" s="86" t="n">
        <v>33.82</v>
      </c>
      <c r="C43" s="86" t="n">
        <v>36.7467601371919</v>
      </c>
      <c r="D43" s="86" t="n">
        <v>37.59</v>
      </c>
      <c r="E43" s="86" t="n">
        <v>37.87</v>
      </c>
      <c r="F43" s="86" t="n">
        <v>39.48</v>
      </c>
      <c r="G43" s="86" t="n">
        <v>41.9688070212563</v>
      </c>
      <c r="H43" s="86" t="n">
        <v>42.43</v>
      </c>
      <c r="I43" s="86" t="n">
        <v>42.72</v>
      </c>
    </row>
    <row r="44" customFormat="false" ht="12" hidden="false" customHeight="true" outlineLevel="0" collapsed="false">
      <c r="A44" s="73" t="n">
        <v>45</v>
      </c>
      <c r="B44" s="86" t="n">
        <v>29.42</v>
      </c>
      <c r="C44" s="86" t="n">
        <v>32.2009182975888</v>
      </c>
      <c r="D44" s="86" t="n">
        <v>32.99</v>
      </c>
      <c r="E44" s="86" t="n">
        <v>33.25</v>
      </c>
      <c r="F44" s="86" t="n">
        <v>34.8</v>
      </c>
      <c r="G44" s="86" t="n">
        <v>37.2424741941462</v>
      </c>
      <c r="H44" s="86" t="n">
        <v>37.65</v>
      </c>
      <c r="I44" s="86" t="n">
        <v>37.93</v>
      </c>
    </row>
    <row r="45" customFormat="false" ht="12" hidden="false" customHeight="true" outlineLevel="0" collapsed="false">
      <c r="A45" s="73" t="n">
        <v>50</v>
      </c>
      <c r="B45" s="86" t="n">
        <v>25.15</v>
      </c>
      <c r="C45" s="86" t="n">
        <v>27.8473867369562</v>
      </c>
      <c r="D45" s="86" t="n">
        <v>28.59</v>
      </c>
      <c r="E45" s="86" t="n">
        <v>28.81</v>
      </c>
      <c r="F45" s="86" t="n">
        <v>30.24</v>
      </c>
      <c r="G45" s="86" t="n">
        <v>32.6107198498468</v>
      </c>
      <c r="H45" s="86" t="n">
        <v>32.99</v>
      </c>
      <c r="I45" s="86" t="n">
        <v>33.26</v>
      </c>
    </row>
    <row r="46" customFormat="false" ht="12" hidden="false" customHeight="true" outlineLevel="0" collapsed="false">
      <c r="A46" s="73" t="n">
        <v>55</v>
      </c>
      <c r="B46" s="86" t="n">
        <v>21.13</v>
      </c>
      <c r="C46" s="86" t="n">
        <v>23.6713977029529</v>
      </c>
      <c r="D46" s="86" t="n">
        <v>24.42</v>
      </c>
      <c r="E46" s="86" t="n">
        <v>24.63</v>
      </c>
      <c r="F46" s="86" t="n">
        <v>25.81</v>
      </c>
      <c r="G46" s="86" t="n">
        <v>28.1145373843981</v>
      </c>
      <c r="H46" s="86" t="n">
        <v>28.48</v>
      </c>
      <c r="I46" s="86" t="n">
        <v>28.74</v>
      </c>
    </row>
    <row r="47" customFormat="false" ht="12" hidden="false" customHeight="true" outlineLevel="0" collapsed="false">
      <c r="A47" s="73" t="n">
        <v>60</v>
      </c>
      <c r="B47" s="86" t="n">
        <v>17.4</v>
      </c>
      <c r="C47" s="86" t="n">
        <v>19.7624808753137</v>
      </c>
      <c r="D47" s="86" t="n">
        <v>20.46</v>
      </c>
      <c r="E47" s="86" t="n">
        <v>20.67</v>
      </c>
      <c r="F47" s="86" t="n">
        <v>21.57</v>
      </c>
      <c r="G47" s="86" t="n">
        <v>23.7542103619284</v>
      </c>
      <c r="H47" s="86" t="n">
        <v>24.11</v>
      </c>
      <c r="I47" s="86" t="n">
        <v>24.37</v>
      </c>
    </row>
    <row r="48" customFormat="false" ht="12" hidden="false" customHeight="true" outlineLevel="0" collapsed="false">
      <c r="A48" s="73" t="n">
        <v>65</v>
      </c>
      <c r="B48" s="86" t="n">
        <v>14.04</v>
      </c>
      <c r="C48" s="86" t="n">
        <v>16.10917181521</v>
      </c>
      <c r="D48" s="86" t="n">
        <v>16.76</v>
      </c>
      <c r="E48" s="86" t="n">
        <v>16.96</v>
      </c>
      <c r="F48" s="86" t="n">
        <v>17.67</v>
      </c>
      <c r="G48" s="86" t="n">
        <v>19.5537991179988</v>
      </c>
      <c r="H48" s="86" t="n">
        <v>19.89</v>
      </c>
      <c r="I48" s="86" t="n">
        <v>20.15</v>
      </c>
    </row>
    <row r="49" customFormat="false" ht="12" hidden="false" customHeight="true" outlineLevel="0" collapsed="false">
      <c r="A49" s="73" t="n">
        <v>70</v>
      </c>
      <c r="B49" s="86" t="n">
        <v>11</v>
      </c>
      <c r="C49" s="86" t="n">
        <v>12.8274549948495</v>
      </c>
      <c r="D49" s="86" t="n">
        <v>13.34</v>
      </c>
      <c r="E49" s="86" t="n">
        <v>13.53</v>
      </c>
      <c r="F49" s="86" t="n">
        <v>14.01</v>
      </c>
      <c r="G49" s="86" t="n">
        <v>15.6650588599451</v>
      </c>
      <c r="H49" s="86" t="n">
        <v>15.84</v>
      </c>
      <c r="I49" s="86" t="n">
        <v>16.11</v>
      </c>
    </row>
    <row r="50" customFormat="false" ht="12" hidden="false" customHeight="true" outlineLevel="0" collapsed="false">
      <c r="A50" s="73" t="n">
        <v>75</v>
      </c>
      <c r="B50" s="86" t="n">
        <v>8.47</v>
      </c>
      <c r="C50" s="86" t="n">
        <v>9.95709190061345</v>
      </c>
      <c r="D50" s="86" t="n">
        <v>10.32</v>
      </c>
      <c r="E50" s="86" t="n">
        <v>10.49</v>
      </c>
      <c r="F50" s="86" t="n">
        <v>10.81</v>
      </c>
      <c r="G50" s="86" t="n">
        <v>12.149645165805</v>
      </c>
      <c r="H50" s="86" t="n">
        <v>12.18</v>
      </c>
      <c r="I50" s="86" t="n">
        <v>12.4</v>
      </c>
    </row>
    <row r="51" customFormat="false" ht="12" hidden="false" customHeight="true" outlineLevel="0" collapsed="false">
      <c r="A51" s="73" t="n">
        <v>80</v>
      </c>
      <c r="B51" s="86" t="n">
        <v>6.31</v>
      </c>
      <c r="C51" s="86" t="n">
        <v>7.54427269046776</v>
      </c>
      <c r="D51" s="86" t="n">
        <v>7.69</v>
      </c>
      <c r="E51" s="86" t="n">
        <v>7.83</v>
      </c>
      <c r="F51" s="86" t="n">
        <v>7.96</v>
      </c>
      <c r="G51" s="86" t="n">
        <v>9.06384215242736</v>
      </c>
      <c r="H51" s="86" t="n">
        <v>8.95</v>
      </c>
      <c r="I51" s="86" t="n">
        <v>9.13</v>
      </c>
    </row>
    <row r="52" customFormat="false" ht="12" hidden="false" customHeight="true" outlineLevel="0" collapsed="false">
      <c r="A52" s="73" t="n">
        <v>85</v>
      </c>
      <c r="B52" s="86" t="n">
        <v>4.57</v>
      </c>
      <c r="C52" s="86" t="n">
        <v>5.80638596301158</v>
      </c>
      <c r="D52" s="86" t="n">
        <v>5.52</v>
      </c>
      <c r="E52" s="86" t="n">
        <v>5.61</v>
      </c>
      <c r="F52" s="86" t="n">
        <v>5.64</v>
      </c>
      <c r="G52" s="86" t="n">
        <v>6.54093991327547</v>
      </c>
      <c r="H52" s="86" t="n">
        <v>6.22</v>
      </c>
      <c r="I52" s="86" t="n">
        <v>6.4</v>
      </c>
    </row>
    <row r="53" customFormat="false" ht="12" hidden="false" customHeight="true" outlineLevel="0" collapsed="false">
      <c r="A53" s="73" t="n">
        <v>90</v>
      </c>
      <c r="B53" s="86" t="n">
        <v>3.45</v>
      </c>
      <c r="C53" s="86" t="n">
        <v>4.80673826334223</v>
      </c>
      <c r="D53" s="86" t="n">
        <v>3.78</v>
      </c>
      <c r="E53" s="86" t="n">
        <v>3.8</v>
      </c>
      <c r="F53" s="86" t="n">
        <v>3.97</v>
      </c>
      <c r="G53" s="86" t="n">
        <v>4.76666316689698</v>
      </c>
      <c r="H53" s="86" t="n">
        <v>3.97</v>
      </c>
      <c r="I53" s="86" t="n">
        <v>4.23</v>
      </c>
    </row>
    <row r="54" customFormat="false" ht="12" hidden="false" customHeight="true" outlineLevel="0" collapsed="false">
      <c r="A54" s="73"/>
      <c r="B54" s="75"/>
      <c r="C54" s="75"/>
      <c r="D54" s="75"/>
      <c r="E54" s="75"/>
      <c r="F54" s="75"/>
      <c r="G54" s="75"/>
      <c r="H54" s="75"/>
      <c r="I54" s="75"/>
    </row>
    <row r="55" customFormat="false" ht="12" hidden="false" customHeight="true" outlineLevel="0" collapsed="false">
      <c r="A55" s="73"/>
      <c r="B55" s="75"/>
      <c r="C55" s="75"/>
      <c r="D55" s="75"/>
      <c r="E55" s="75"/>
      <c r="F55" s="75"/>
      <c r="G55" s="75"/>
      <c r="H55" s="75"/>
      <c r="I55" s="75"/>
    </row>
    <row r="56" customFormat="false" ht="12" hidden="false" customHeight="true" outlineLevel="0" collapsed="false">
      <c r="A56" s="73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55.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73"/>
      <c r="B82" s="75"/>
      <c r="C82" s="75"/>
      <c r="D82" s="75"/>
      <c r="E82" s="75"/>
      <c r="F82" s="75"/>
      <c r="G82" s="75"/>
      <c r="H82" s="75"/>
      <c r="I82" s="75"/>
    </row>
    <row r="83" customFormat="false" ht="12" hidden="false" customHeight="true" outlineLevel="0" collapsed="false">
      <c r="A83" s="73"/>
      <c r="B83" s="75"/>
      <c r="C83" s="75"/>
      <c r="D83" s="75"/>
      <c r="E83" s="75"/>
      <c r="F83" s="75"/>
      <c r="G83" s="75"/>
      <c r="H83" s="75"/>
      <c r="I83" s="75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Bevölkerungsentwicklung in Berlin 1991 bis 2007"/>
    <hyperlink ref="A29" location="Inhaltsverzeichnis!A1" display="2  Durchschnittliche Lebenserwartung in Berlin auf Basis der abgekürzten Sterbetafel &#10;     1992/94, 2000/02, 2004/06 und 2005/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58" width="21.84"/>
    <col collapsed="false" customWidth="true" hidden="false" outlineLevel="0" max="7" min="2" style="58" width="7.7"/>
    <col collapsed="false" customWidth="true" hidden="false" outlineLevel="0" max="10" min="8" style="58" width="7.99"/>
    <col collapsed="false" customWidth="false" hidden="false" outlineLevel="0" max="257" min="11" style="58" width="11.56"/>
  </cols>
  <sheetData>
    <row r="1" customFormat="false" ht="12.75" hidden="false" customHeight="true" outlineLevel="0" collapsed="false">
      <c r="A1" s="59" t="s">
        <v>134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true" outlineLevel="0" collapsed="false">
      <c r="A3" s="61" t="s">
        <v>135</v>
      </c>
      <c r="B3" s="87" t="s">
        <v>136</v>
      </c>
      <c r="C3" s="87"/>
      <c r="D3" s="87"/>
      <c r="E3" s="87" t="s">
        <v>110</v>
      </c>
      <c r="F3" s="87"/>
      <c r="G3" s="87"/>
      <c r="H3" s="88" t="s">
        <v>109</v>
      </c>
      <c r="I3" s="88"/>
      <c r="J3" s="88"/>
    </row>
    <row r="4" customFormat="false" ht="25.5" hidden="false" customHeight="true" outlineLevel="0" collapsed="false">
      <c r="A4" s="61"/>
      <c r="B4" s="89" t="s">
        <v>137</v>
      </c>
      <c r="C4" s="90" t="s">
        <v>138</v>
      </c>
      <c r="D4" s="89" t="s">
        <v>139</v>
      </c>
      <c r="E4" s="89" t="s">
        <v>137</v>
      </c>
      <c r="F4" s="90" t="s">
        <v>138</v>
      </c>
      <c r="G4" s="89" t="s">
        <v>139</v>
      </c>
      <c r="H4" s="89" t="s">
        <v>137</v>
      </c>
      <c r="I4" s="90" t="s">
        <v>138</v>
      </c>
      <c r="J4" s="91" t="s">
        <v>139</v>
      </c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2" hidden="false" customHeight="true" outlineLevel="0" collapsed="false">
      <c r="A6" s="92" t="s">
        <v>140</v>
      </c>
      <c r="B6" s="93" t="n">
        <v>328428</v>
      </c>
      <c r="C6" s="93" t="n">
        <v>168712</v>
      </c>
      <c r="D6" s="93" t="n">
        <v>159716</v>
      </c>
      <c r="E6" s="93" t="n">
        <v>234399</v>
      </c>
      <c r="F6" s="93" t="n">
        <v>118337</v>
      </c>
      <c r="G6" s="93" t="n">
        <v>116062</v>
      </c>
      <c r="H6" s="93" t="n">
        <v>94029</v>
      </c>
      <c r="I6" s="93" t="n">
        <v>50375</v>
      </c>
      <c r="J6" s="93" t="n">
        <v>43654</v>
      </c>
    </row>
    <row r="7" customFormat="false" ht="12" hidden="false" customHeight="true" outlineLevel="0" collapsed="false">
      <c r="A7" s="92" t="s">
        <v>141</v>
      </c>
      <c r="B7" s="93" t="n">
        <v>267919</v>
      </c>
      <c r="C7" s="93" t="n">
        <v>136924</v>
      </c>
      <c r="D7" s="93" t="n">
        <v>130995</v>
      </c>
      <c r="E7" s="93" t="n">
        <v>207704</v>
      </c>
      <c r="F7" s="93" t="n">
        <v>105068</v>
      </c>
      <c r="G7" s="93" t="n">
        <v>102636</v>
      </c>
      <c r="H7" s="93" t="n">
        <v>60215</v>
      </c>
      <c r="I7" s="93" t="n">
        <v>31856</v>
      </c>
      <c r="J7" s="93" t="n">
        <v>28359</v>
      </c>
    </row>
    <row r="8" customFormat="false" ht="12" hidden="false" customHeight="true" outlineLevel="0" collapsed="false">
      <c r="A8" s="92" t="s">
        <v>142</v>
      </c>
      <c r="B8" s="93" t="n">
        <v>363601</v>
      </c>
      <c r="C8" s="93" t="n">
        <v>180023</v>
      </c>
      <c r="D8" s="93" t="n">
        <v>183578</v>
      </c>
      <c r="E8" s="93" t="n">
        <v>335821</v>
      </c>
      <c r="F8" s="93" t="n">
        <v>165207</v>
      </c>
      <c r="G8" s="93" t="n">
        <v>170614</v>
      </c>
      <c r="H8" s="93" t="n">
        <v>27780</v>
      </c>
      <c r="I8" s="93" t="n">
        <v>14816</v>
      </c>
      <c r="J8" s="93" t="n">
        <v>12964</v>
      </c>
    </row>
    <row r="9" customFormat="false" ht="12" hidden="false" customHeight="true" outlineLevel="0" collapsed="false">
      <c r="A9" s="92" t="s">
        <v>143</v>
      </c>
      <c r="B9" s="93" t="n">
        <v>316887</v>
      </c>
      <c r="C9" s="93" t="n">
        <v>149633</v>
      </c>
      <c r="D9" s="93" t="n">
        <v>167254</v>
      </c>
      <c r="E9" s="93" t="n">
        <v>260339</v>
      </c>
      <c r="F9" s="93" t="n">
        <v>121189</v>
      </c>
      <c r="G9" s="93" t="n">
        <v>139150</v>
      </c>
      <c r="H9" s="93" t="n">
        <v>56548</v>
      </c>
      <c r="I9" s="93" t="n">
        <v>28444</v>
      </c>
      <c r="J9" s="93" t="n">
        <v>28104</v>
      </c>
    </row>
    <row r="10" customFormat="false" ht="12" hidden="false" customHeight="true" outlineLevel="0" collapsed="false">
      <c r="A10" s="92" t="s">
        <v>144</v>
      </c>
      <c r="B10" s="93" t="n">
        <v>223652</v>
      </c>
      <c r="C10" s="93" t="n">
        <v>108285</v>
      </c>
      <c r="D10" s="93" t="n">
        <v>115367</v>
      </c>
      <c r="E10" s="93" t="n">
        <v>196332</v>
      </c>
      <c r="F10" s="93" t="n">
        <v>93878</v>
      </c>
      <c r="G10" s="93" t="n">
        <v>102454</v>
      </c>
      <c r="H10" s="93" t="n">
        <v>27320</v>
      </c>
      <c r="I10" s="93" t="n">
        <v>14407</v>
      </c>
      <c r="J10" s="93" t="n">
        <v>12913</v>
      </c>
    </row>
    <row r="11" customFormat="false" ht="12" hidden="false" customHeight="true" outlineLevel="0" collapsed="false">
      <c r="A11" s="92" t="s">
        <v>145</v>
      </c>
      <c r="B11" s="93" t="n">
        <v>290305</v>
      </c>
      <c r="C11" s="93" t="n">
        <v>133981</v>
      </c>
      <c r="D11" s="93" t="n">
        <v>156324</v>
      </c>
      <c r="E11" s="93" t="n">
        <v>261466</v>
      </c>
      <c r="F11" s="93" t="n">
        <v>120315</v>
      </c>
      <c r="G11" s="93" t="n">
        <v>141151</v>
      </c>
      <c r="H11" s="93" t="n">
        <v>28839</v>
      </c>
      <c r="I11" s="93" t="n">
        <v>13666</v>
      </c>
      <c r="J11" s="93" t="n">
        <v>15173</v>
      </c>
    </row>
    <row r="12" customFormat="false" ht="12" hidden="false" customHeight="true" outlineLevel="0" collapsed="false">
      <c r="A12" s="92" t="s">
        <v>146</v>
      </c>
      <c r="B12" s="93" t="n">
        <v>331790</v>
      </c>
      <c r="C12" s="93" t="n">
        <v>159823</v>
      </c>
      <c r="D12" s="93" t="n">
        <v>171967</v>
      </c>
      <c r="E12" s="93" t="n">
        <v>279553</v>
      </c>
      <c r="F12" s="93" t="n">
        <v>133087</v>
      </c>
      <c r="G12" s="93" t="n">
        <v>146466</v>
      </c>
      <c r="H12" s="93" t="n">
        <v>52237</v>
      </c>
      <c r="I12" s="93" t="n">
        <v>26736</v>
      </c>
      <c r="J12" s="93" t="n">
        <v>25501</v>
      </c>
    </row>
    <row r="13" customFormat="false" ht="12" hidden="false" customHeight="true" outlineLevel="0" collapsed="false">
      <c r="A13" s="92" t="s">
        <v>147</v>
      </c>
      <c r="B13" s="93" t="n">
        <v>306713</v>
      </c>
      <c r="C13" s="93" t="n">
        <v>152491</v>
      </c>
      <c r="D13" s="93" t="n">
        <v>154222</v>
      </c>
      <c r="E13" s="93" t="n">
        <v>237881</v>
      </c>
      <c r="F13" s="93" t="n">
        <v>115670</v>
      </c>
      <c r="G13" s="93" t="n">
        <v>122211</v>
      </c>
      <c r="H13" s="93" t="n">
        <v>68832</v>
      </c>
      <c r="I13" s="93" t="n">
        <v>36821</v>
      </c>
      <c r="J13" s="93" t="n">
        <v>32011</v>
      </c>
    </row>
    <row r="14" customFormat="false" ht="12" hidden="false" customHeight="true" outlineLevel="0" collapsed="false">
      <c r="A14" s="92" t="s">
        <v>148</v>
      </c>
      <c r="B14" s="93" t="n">
        <v>237777</v>
      </c>
      <c r="C14" s="93" t="n">
        <v>115819</v>
      </c>
      <c r="D14" s="93" t="n">
        <v>121958</v>
      </c>
      <c r="E14" s="93" t="n">
        <v>229803</v>
      </c>
      <c r="F14" s="93" t="n">
        <v>111534</v>
      </c>
      <c r="G14" s="93" t="n">
        <v>118269</v>
      </c>
      <c r="H14" s="93" t="n">
        <v>7974</v>
      </c>
      <c r="I14" s="93" t="n">
        <v>4285</v>
      </c>
      <c r="J14" s="93" t="n">
        <v>3689</v>
      </c>
    </row>
    <row r="15" customFormat="false" ht="12" hidden="false" customHeight="true" outlineLevel="0" collapsed="false">
      <c r="A15" s="92" t="s">
        <v>149</v>
      </c>
      <c r="B15" s="93" t="n">
        <v>249351</v>
      </c>
      <c r="C15" s="93" t="n">
        <v>123263</v>
      </c>
      <c r="D15" s="93" t="n">
        <v>126088</v>
      </c>
      <c r="E15" s="93" t="n">
        <v>239409</v>
      </c>
      <c r="F15" s="93" t="n">
        <v>118240</v>
      </c>
      <c r="G15" s="93" t="n">
        <v>121169</v>
      </c>
      <c r="H15" s="93" t="n">
        <v>9942</v>
      </c>
      <c r="I15" s="93" t="n">
        <v>5023</v>
      </c>
      <c r="J15" s="93" t="n">
        <v>4919</v>
      </c>
    </row>
    <row r="16" customFormat="false" ht="12" hidden="false" customHeight="true" outlineLevel="0" collapsed="false">
      <c r="A16" s="92" t="s">
        <v>150</v>
      </c>
      <c r="B16" s="93" t="n">
        <v>258098</v>
      </c>
      <c r="C16" s="93" t="n">
        <v>127500</v>
      </c>
      <c r="D16" s="93" t="n">
        <v>130598</v>
      </c>
      <c r="E16" s="93" t="n">
        <v>237147</v>
      </c>
      <c r="F16" s="93" t="n">
        <v>115623</v>
      </c>
      <c r="G16" s="93" t="n">
        <v>121524</v>
      </c>
      <c r="H16" s="93" t="n">
        <v>20951</v>
      </c>
      <c r="I16" s="93" t="n">
        <v>11877</v>
      </c>
      <c r="J16" s="93" t="n">
        <v>9074</v>
      </c>
    </row>
    <row r="17" customFormat="false" ht="12" hidden="false" customHeight="true" outlineLevel="0" collapsed="false">
      <c r="A17" s="92" t="s">
        <v>151</v>
      </c>
      <c r="B17" s="93" t="n">
        <v>241734</v>
      </c>
      <c r="C17" s="93" t="n">
        <v>115772</v>
      </c>
      <c r="D17" s="93" t="n">
        <v>125962</v>
      </c>
      <c r="E17" s="93" t="n">
        <v>219435</v>
      </c>
      <c r="F17" s="93" t="n">
        <v>104668</v>
      </c>
      <c r="G17" s="93" t="n">
        <v>114767</v>
      </c>
      <c r="H17" s="93" t="n">
        <v>22299</v>
      </c>
      <c r="I17" s="93" t="n">
        <v>11104</v>
      </c>
      <c r="J17" s="93" t="n">
        <v>11195</v>
      </c>
    </row>
    <row r="18" customFormat="false" ht="16.5" hidden="false" customHeight="true" outlineLevel="0" collapsed="false">
      <c r="A18" s="94" t="s">
        <v>22</v>
      </c>
      <c r="B18" s="95" t="n">
        <v>3416255</v>
      </c>
      <c r="C18" s="95" t="n">
        <v>1672226</v>
      </c>
      <c r="D18" s="95" t="n">
        <v>1744029</v>
      </c>
      <c r="E18" s="95" t="n">
        <v>2939289</v>
      </c>
      <c r="F18" s="95" t="n">
        <v>1422816</v>
      </c>
      <c r="G18" s="95" t="n">
        <v>1516473</v>
      </c>
      <c r="H18" s="95" t="n">
        <v>476966</v>
      </c>
      <c r="I18" s="95" t="n">
        <v>249410</v>
      </c>
      <c r="J18" s="95" t="n">
        <v>227556</v>
      </c>
    </row>
    <row r="19" customFormat="false" ht="12" hidden="false" customHeight="true" outlineLevel="0" collapsed="false">
      <c r="A19" s="94"/>
      <c r="B19" s="96"/>
      <c r="C19" s="96"/>
      <c r="D19" s="96"/>
      <c r="E19" s="96"/>
      <c r="F19" s="96"/>
      <c r="G19" s="96"/>
      <c r="H19" s="96"/>
      <c r="I19" s="97"/>
      <c r="J19" s="98"/>
    </row>
    <row r="20" customFormat="false" ht="12" hidden="false" customHeight="true" outlineLevel="0" collapsed="false">
      <c r="A20" s="94"/>
      <c r="B20" s="96"/>
      <c r="C20" s="96"/>
      <c r="D20" s="96"/>
      <c r="E20" s="96"/>
      <c r="F20" s="96"/>
      <c r="G20" s="96"/>
      <c r="H20" s="96"/>
      <c r="I20" s="97"/>
      <c r="J20" s="98"/>
    </row>
    <row r="21" customFormat="false" ht="12" hidden="false" customHeight="true" outlineLevel="0" collapsed="false">
      <c r="A21" s="94"/>
      <c r="B21" s="96"/>
      <c r="C21" s="96"/>
      <c r="D21" s="96"/>
      <c r="E21" s="96"/>
      <c r="F21" s="96"/>
      <c r="G21" s="96"/>
      <c r="H21" s="96"/>
      <c r="I21" s="99"/>
    </row>
    <row r="22" customFormat="false" ht="12.75" hidden="false" customHeight="true" outlineLevel="0" collapsed="false">
      <c r="A22" s="59" t="s">
        <v>152</v>
      </c>
      <c r="B22" s="59"/>
      <c r="C22" s="59"/>
      <c r="D22" s="59"/>
      <c r="E22" s="59"/>
      <c r="F22" s="59"/>
      <c r="G22" s="59"/>
      <c r="H22" s="59"/>
      <c r="I22" s="59"/>
      <c r="J22" s="59"/>
    </row>
    <row r="23" customFormat="false" ht="12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</row>
    <row r="24" customFormat="false" ht="12.75" hidden="false" customHeight="true" outlineLevel="0" collapsed="false">
      <c r="A24" s="61" t="s">
        <v>135</v>
      </c>
      <c r="B24" s="87" t="s">
        <v>136</v>
      </c>
      <c r="C24" s="87"/>
      <c r="D24" s="87"/>
      <c r="E24" s="87" t="s">
        <v>110</v>
      </c>
      <c r="F24" s="87"/>
      <c r="G24" s="87"/>
      <c r="H24" s="88" t="s">
        <v>109</v>
      </c>
      <c r="I24" s="88"/>
      <c r="J24" s="88"/>
    </row>
    <row r="25" customFormat="false" ht="25.5" hidden="false" customHeight="true" outlineLevel="0" collapsed="false">
      <c r="A25" s="61"/>
      <c r="B25" s="89" t="s">
        <v>137</v>
      </c>
      <c r="C25" s="90" t="s">
        <v>138</v>
      </c>
      <c r="D25" s="89" t="s">
        <v>139</v>
      </c>
      <c r="E25" s="89" t="s">
        <v>137</v>
      </c>
      <c r="F25" s="90" t="s">
        <v>138</v>
      </c>
      <c r="G25" s="89" t="s">
        <v>139</v>
      </c>
      <c r="H25" s="89" t="s">
        <v>137</v>
      </c>
      <c r="I25" s="90" t="s">
        <v>138</v>
      </c>
      <c r="J25" s="91" t="s">
        <v>139</v>
      </c>
    </row>
    <row r="26" customFormat="false" ht="12" hidden="false" customHeight="tru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</row>
    <row r="27" customFormat="false" ht="12" hidden="false" customHeight="true" outlineLevel="0" collapsed="false">
      <c r="A27" s="92" t="s">
        <v>140</v>
      </c>
      <c r="B27" s="70" t="n">
        <v>327347.75</v>
      </c>
      <c r="C27" s="70" t="n">
        <v>168046.833333333</v>
      </c>
      <c r="D27" s="70" t="n">
        <v>159300.916666667</v>
      </c>
      <c r="E27" s="70" t="n">
        <v>233306.708333333</v>
      </c>
      <c r="F27" s="70" t="n">
        <v>117602.5</v>
      </c>
      <c r="G27" s="70" t="n">
        <v>115704.208333333</v>
      </c>
      <c r="H27" s="70" t="n">
        <v>94041.0416666667</v>
      </c>
      <c r="I27" s="70" t="n">
        <v>50444.3333333333</v>
      </c>
      <c r="J27" s="70" t="n">
        <v>43596.7083333333</v>
      </c>
    </row>
    <row r="28" customFormat="false" ht="12" hidden="false" customHeight="true" outlineLevel="0" collapsed="false">
      <c r="A28" s="92" t="s">
        <v>141</v>
      </c>
      <c r="B28" s="70" t="n">
        <v>266862.333333333</v>
      </c>
      <c r="C28" s="70" t="n">
        <v>136399.833333333</v>
      </c>
      <c r="D28" s="70" t="n">
        <v>130462.5</v>
      </c>
      <c r="E28" s="70" t="n">
        <v>206723.083333333</v>
      </c>
      <c r="F28" s="70" t="n">
        <v>104589.541666667</v>
      </c>
      <c r="G28" s="70" t="n">
        <v>102133.541666667</v>
      </c>
      <c r="H28" s="70" t="n">
        <v>60139.25</v>
      </c>
      <c r="I28" s="70" t="n">
        <v>31810.2916666667</v>
      </c>
      <c r="J28" s="70" t="n">
        <v>28328.9583333333</v>
      </c>
      <c r="K28" s="70"/>
    </row>
    <row r="29" customFormat="false" ht="12" hidden="false" customHeight="true" outlineLevel="0" collapsed="false">
      <c r="A29" s="92" t="s">
        <v>142</v>
      </c>
      <c r="B29" s="70" t="n">
        <v>360811.625</v>
      </c>
      <c r="C29" s="70" t="n">
        <v>178703.083333333</v>
      </c>
      <c r="D29" s="70" t="n">
        <v>182108.541666667</v>
      </c>
      <c r="E29" s="70" t="n">
        <v>333982.458333333</v>
      </c>
      <c r="F29" s="70" t="n">
        <v>164344.291666667</v>
      </c>
      <c r="G29" s="70" t="n">
        <v>169638.166666667</v>
      </c>
      <c r="H29" s="70" t="n">
        <v>26829.1666666667</v>
      </c>
      <c r="I29" s="70" t="n">
        <v>14358.7916666667</v>
      </c>
      <c r="J29" s="70" t="n">
        <v>12470.375</v>
      </c>
    </row>
    <row r="30" customFormat="false" ht="12" hidden="false" customHeight="true" outlineLevel="0" collapsed="false">
      <c r="A30" s="92" t="s">
        <v>143</v>
      </c>
      <c r="B30" s="70" t="n">
        <v>315920.333333333</v>
      </c>
      <c r="C30" s="70" t="n">
        <v>149139.375</v>
      </c>
      <c r="D30" s="70" t="n">
        <v>166780.958333333</v>
      </c>
      <c r="E30" s="70" t="n">
        <v>260144.291666667</v>
      </c>
      <c r="F30" s="70" t="n">
        <v>121044.833333333</v>
      </c>
      <c r="G30" s="70" t="n">
        <v>139099.458333333</v>
      </c>
      <c r="H30" s="70" t="n">
        <v>55776.0416666667</v>
      </c>
      <c r="I30" s="70" t="n">
        <v>28094.5416666667</v>
      </c>
      <c r="J30" s="70" t="n">
        <v>27681.5</v>
      </c>
    </row>
    <row r="31" customFormat="false" ht="12" hidden="false" customHeight="true" outlineLevel="0" collapsed="false">
      <c r="A31" s="92" t="s">
        <v>144</v>
      </c>
      <c r="B31" s="70" t="n">
        <v>224030.333333333</v>
      </c>
      <c r="C31" s="70" t="n">
        <v>108489.875</v>
      </c>
      <c r="D31" s="70" t="n">
        <v>115540.458333333</v>
      </c>
      <c r="E31" s="70" t="n">
        <v>196353.458333333</v>
      </c>
      <c r="F31" s="70" t="n">
        <v>93854.9166666667</v>
      </c>
      <c r="G31" s="70" t="n">
        <v>102498.541666667</v>
      </c>
      <c r="H31" s="70" t="n">
        <v>27676.875</v>
      </c>
      <c r="I31" s="70" t="n">
        <v>14634.9583333333</v>
      </c>
      <c r="J31" s="70" t="n">
        <v>13041.9166666667</v>
      </c>
    </row>
    <row r="32" customFormat="false" ht="12" hidden="false" customHeight="true" outlineLevel="0" collapsed="false">
      <c r="A32" s="92" t="s">
        <v>145</v>
      </c>
      <c r="B32" s="70" t="n">
        <v>289039</v>
      </c>
      <c r="C32" s="70" t="n">
        <v>133381.25</v>
      </c>
      <c r="D32" s="70" t="n">
        <v>155657.75</v>
      </c>
      <c r="E32" s="70" t="n">
        <v>260773.791666667</v>
      </c>
      <c r="F32" s="70" t="n">
        <v>119927.5</v>
      </c>
      <c r="G32" s="70" t="n">
        <v>140846.291666667</v>
      </c>
      <c r="H32" s="70" t="n">
        <v>28265.2083333333</v>
      </c>
      <c r="I32" s="70" t="n">
        <v>13453.75</v>
      </c>
      <c r="J32" s="70" t="n">
        <v>14811.4583333333</v>
      </c>
    </row>
    <row r="33" customFormat="false" ht="12" hidden="false" customHeight="true" outlineLevel="0" collapsed="false">
      <c r="A33" s="92" t="s">
        <v>146</v>
      </c>
      <c r="B33" s="70" t="n">
        <v>331829.333333333</v>
      </c>
      <c r="C33" s="70" t="n">
        <v>159777.875</v>
      </c>
      <c r="D33" s="70" t="n">
        <v>172051.458333333</v>
      </c>
      <c r="E33" s="70" t="n">
        <v>280030.166666667</v>
      </c>
      <c r="F33" s="70" t="n">
        <v>133207.291666667</v>
      </c>
      <c r="G33" s="70" t="n">
        <v>146822.875</v>
      </c>
      <c r="H33" s="70" t="n">
        <v>51799.1666666667</v>
      </c>
      <c r="I33" s="70" t="n">
        <v>26570.5833333333</v>
      </c>
      <c r="J33" s="70" t="n">
        <v>25228.5833333333</v>
      </c>
    </row>
    <row r="34" customFormat="false" ht="12" hidden="false" customHeight="true" outlineLevel="0" collapsed="false">
      <c r="A34" s="92" t="s">
        <v>147</v>
      </c>
      <c r="B34" s="70" t="n">
        <v>305849.625</v>
      </c>
      <c r="C34" s="70" t="n">
        <v>151938.666666667</v>
      </c>
      <c r="D34" s="70" t="n">
        <v>153910.958333333</v>
      </c>
      <c r="E34" s="70" t="n">
        <v>237520.708333333</v>
      </c>
      <c r="F34" s="70" t="n">
        <v>115414.875</v>
      </c>
      <c r="G34" s="70" t="n">
        <v>122105.833333333</v>
      </c>
      <c r="H34" s="70" t="n">
        <v>68328.9166666667</v>
      </c>
      <c r="I34" s="70" t="n">
        <v>36523.7916666667</v>
      </c>
      <c r="J34" s="70" t="n">
        <v>31805.125</v>
      </c>
    </row>
    <row r="35" customFormat="false" ht="12" hidden="false" customHeight="true" outlineLevel="0" collapsed="false">
      <c r="A35" s="92" t="s">
        <v>148</v>
      </c>
      <c r="B35" s="70" t="n">
        <v>236668.458333333</v>
      </c>
      <c r="C35" s="70" t="n">
        <v>115106.5</v>
      </c>
      <c r="D35" s="70" t="n">
        <v>121561.958333333</v>
      </c>
      <c r="E35" s="70" t="n">
        <v>228889.916666667</v>
      </c>
      <c r="F35" s="70" t="n">
        <v>110935.875</v>
      </c>
      <c r="G35" s="70" t="n">
        <v>117954.041666667</v>
      </c>
      <c r="H35" s="70" t="n">
        <v>7778.54166666667</v>
      </c>
      <c r="I35" s="70" t="n">
        <v>4170.625</v>
      </c>
      <c r="J35" s="70" t="n">
        <v>3607.91666666667</v>
      </c>
    </row>
    <row r="36" customFormat="false" ht="12" hidden="false" customHeight="true" outlineLevel="0" collapsed="false">
      <c r="A36" s="92" t="s">
        <v>149</v>
      </c>
      <c r="B36" s="70" t="n">
        <v>249619.916666667</v>
      </c>
      <c r="C36" s="70" t="n">
        <v>123435.833333333</v>
      </c>
      <c r="D36" s="70" t="n">
        <v>126184.083333333</v>
      </c>
      <c r="E36" s="70" t="n">
        <v>239907</v>
      </c>
      <c r="F36" s="70" t="n">
        <v>118530.208333333</v>
      </c>
      <c r="G36" s="70" t="n">
        <v>121376.791666667</v>
      </c>
      <c r="H36" s="70" t="n">
        <v>9712.91666666667</v>
      </c>
      <c r="I36" s="70" t="n">
        <v>4905.625</v>
      </c>
      <c r="J36" s="70" t="n">
        <v>4807.29166666667</v>
      </c>
    </row>
    <row r="37" customFormat="false" ht="12" hidden="false" customHeight="true" outlineLevel="0" collapsed="false">
      <c r="A37" s="92" t="s">
        <v>150</v>
      </c>
      <c r="B37" s="70" t="n">
        <v>257724.416666667</v>
      </c>
      <c r="C37" s="70" t="n">
        <v>127400.125</v>
      </c>
      <c r="D37" s="70" t="n">
        <v>130324.291666667</v>
      </c>
      <c r="E37" s="70" t="n">
        <v>236748</v>
      </c>
      <c r="F37" s="70" t="n">
        <v>115341.25</v>
      </c>
      <c r="G37" s="70" t="n">
        <v>121406.75</v>
      </c>
      <c r="H37" s="70" t="n">
        <v>20976.4166666667</v>
      </c>
      <c r="I37" s="70" t="n">
        <v>12058.875</v>
      </c>
      <c r="J37" s="70" t="n">
        <v>8917.54166666667</v>
      </c>
    </row>
    <row r="38" customFormat="false" ht="12" hidden="false" customHeight="true" outlineLevel="0" collapsed="false">
      <c r="A38" s="92" t="s">
        <v>151</v>
      </c>
      <c r="B38" s="70" t="n">
        <v>241921.875</v>
      </c>
      <c r="C38" s="70" t="n">
        <v>115872.041666667</v>
      </c>
      <c r="D38" s="70" t="n">
        <v>126049.833333333</v>
      </c>
      <c r="E38" s="70" t="n">
        <v>219906.208333333</v>
      </c>
      <c r="F38" s="70" t="n">
        <v>104858.75</v>
      </c>
      <c r="G38" s="70" t="n">
        <v>115047.458333333</v>
      </c>
      <c r="H38" s="70" t="n">
        <v>22015.6666666667</v>
      </c>
      <c r="I38" s="70" t="n">
        <v>11013.2916666667</v>
      </c>
      <c r="J38" s="70" t="n">
        <v>11002.375</v>
      </c>
    </row>
    <row r="39" customFormat="false" ht="16.5" hidden="false" customHeight="true" outlineLevel="0" collapsed="false">
      <c r="A39" s="94" t="s">
        <v>22</v>
      </c>
      <c r="B39" s="96" t="n">
        <v>3407625</v>
      </c>
      <c r="C39" s="96" t="n">
        <v>1667691.29166667</v>
      </c>
      <c r="D39" s="96" t="n">
        <v>1739933.70833333</v>
      </c>
      <c r="E39" s="96" t="n">
        <v>2934285.79166667</v>
      </c>
      <c r="F39" s="96" t="n">
        <v>1419651.83333333</v>
      </c>
      <c r="G39" s="96" t="n">
        <v>1514633.95833333</v>
      </c>
      <c r="H39" s="96" t="n">
        <v>473339.208333333</v>
      </c>
      <c r="I39" s="96" t="n">
        <v>248039.458333333</v>
      </c>
      <c r="J39" s="96" t="n">
        <v>225299.7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7 nach Bezirken, Staatsangehörigkeit und Geschlecht"/>
    <hyperlink ref="A22" location="Inhaltsverzeichnis!A1" display="4  Durchschnittliche Bevölkerung in Berlin 2007 nach Bezirken, Staatsangehörigkei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.75" hidden="false" customHeight="true" outlineLevel="0" collapsed="false">
      <c r="A1" s="103" t="s">
        <v>15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34" t="s">
        <v>15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1086</v>
      </c>
      <c r="D6" s="70" t="n">
        <v>16102</v>
      </c>
      <c r="E6" s="70" t="n">
        <v>14984</v>
      </c>
      <c r="G6" s="102" t="n">
        <v>1962</v>
      </c>
      <c r="H6" s="108" t="s">
        <v>161</v>
      </c>
      <c r="I6" s="70" t="n">
        <v>61341</v>
      </c>
      <c r="J6" s="70" t="n">
        <v>31690</v>
      </c>
      <c r="K6" s="70" t="n">
        <v>29651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9400</v>
      </c>
      <c r="D7" s="70" t="n">
        <v>14999</v>
      </c>
      <c r="E7" s="70" t="n">
        <v>14401</v>
      </c>
      <c r="G7" s="102" t="n">
        <v>1961</v>
      </c>
      <c r="H7" s="108" t="s">
        <v>163</v>
      </c>
      <c r="I7" s="70" t="n">
        <v>58126</v>
      </c>
      <c r="J7" s="70" t="n">
        <v>30032</v>
      </c>
      <c r="K7" s="70" t="n">
        <v>28094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8383</v>
      </c>
      <c r="D8" s="70" t="n">
        <v>14619</v>
      </c>
      <c r="E8" s="70" t="n">
        <v>13764</v>
      </c>
      <c r="G8" s="102" t="n">
        <v>1960</v>
      </c>
      <c r="H8" s="108" t="s">
        <v>165</v>
      </c>
      <c r="I8" s="70" t="n">
        <v>55518</v>
      </c>
      <c r="J8" s="70" t="n">
        <v>28796</v>
      </c>
      <c r="K8" s="70" t="n">
        <v>26722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8478</v>
      </c>
      <c r="D9" s="70" t="n">
        <v>14643</v>
      </c>
      <c r="E9" s="70" t="n">
        <v>13835</v>
      </c>
      <c r="G9" s="102" t="n">
        <v>1959</v>
      </c>
      <c r="H9" s="108" t="s">
        <v>167</v>
      </c>
      <c r="I9" s="70" t="n">
        <v>53053</v>
      </c>
      <c r="J9" s="70" t="n">
        <v>27345</v>
      </c>
      <c r="K9" s="70" t="n">
        <v>25708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7277</v>
      </c>
      <c r="D10" s="70" t="n">
        <v>13969</v>
      </c>
      <c r="E10" s="70" t="n">
        <v>13308</v>
      </c>
      <c r="G10" s="102" t="n">
        <v>1958</v>
      </c>
      <c r="H10" s="108" t="s">
        <v>169</v>
      </c>
      <c r="I10" s="70" t="n">
        <v>48644</v>
      </c>
      <c r="J10" s="70" t="n">
        <v>24880</v>
      </c>
      <c r="K10" s="70" t="n">
        <v>23764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7069</v>
      </c>
      <c r="D11" s="70" t="n">
        <v>13931</v>
      </c>
      <c r="E11" s="70" t="n">
        <v>13138</v>
      </c>
      <c r="G11" s="102" t="n">
        <v>1957</v>
      </c>
      <c r="H11" s="108" t="s">
        <v>171</v>
      </c>
      <c r="I11" s="70" t="n">
        <v>46811</v>
      </c>
      <c r="J11" s="70" t="n">
        <v>23955</v>
      </c>
      <c r="K11" s="70" t="n">
        <v>22856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6480</v>
      </c>
      <c r="D12" s="70" t="n">
        <v>13485</v>
      </c>
      <c r="E12" s="70" t="n">
        <v>12995</v>
      </c>
      <c r="G12" s="102" t="n">
        <v>1956</v>
      </c>
      <c r="H12" s="108" t="s">
        <v>173</v>
      </c>
      <c r="I12" s="70" t="n">
        <v>45997</v>
      </c>
      <c r="J12" s="70" t="n">
        <v>23330</v>
      </c>
      <c r="K12" s="70" t="n">
        <v>22667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7129</v>
      </c>
      <c r="D13" s="70" t="n">
        <v>13829</v>
      </c>
      <c r="E13" s="70" t="n">
        <v>13300</v>
      </c>
      <c r="G13" s="102" t="n">
        <v>1955</v>
      </c>
      <c r="H13" s="108" t="s">
        <v>175</v>
      </c>
      <c r="I13" s="70" t="n">
        <v>45600</v>
      </c>
      <c r="J13" s="70" t="n">
        <v>22948</v>
      </c>
      <c r="K13" s="70" t="n">
        <v>22652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770</v>
      </c>
      <c r="D14" s="70" t="n">
        <v>13674</v>
      </c>
      <c r="E14" s="70" t="n">
        <v>13096</v>
      </c>
      <c r="G14" s="102" t="n">
        <v>1954</v>
      </c>
      <c r="H14" s="108" t="s">
        <v>177</v>
      </c>
      <c r="I14" s="70" t="n">
        <v>44796</v>
      </c>
      <c r="J14" s="70" t="n">
        <v>22295</v>
      </c>
      <c r="K14" s="70" t="n">
        <v>22501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6244</v>
      </c>
      <c r="D15" s="70" t="n">
        <v>13425</v>
      </c>
      <c r="E15" s="70" t="n">
        <v>12819</v>
      </c>
      <c r="G15" s="102" t="n">
        <v>1953</v>
      </c>
      <c r="H15" s="108" t="s">
        <v>179</v>
      </c>
      <c r="I15" s="70" t="n">
        <v>44355</v>
      </c>
      <c r="J15" s="70" t="n">
        <v>21964</v>
      </c>
      <c r="K15" s="70" t="n">
        <v>22391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6612</v>
      </c>
      <c r="D16" s="70" t="n">
        <v>13723</v>
      </c>
      <c r="E16" s="70" t="n">
        <v>12889</v>
      </c>
      <c r="G16" s="102" t="n">
        <v>1952</v>
      </c>
      <c r="H16" s="108" t="s">
        <v>181</v>
      </c>
      <c r="I16" s="70" t="n">
        <v>43686</v>
      </c>
      <c r="J16" s="70" t="n">
        <v>21227</v>
      </c>
      <c r="K16" s="70" t="n">
        <v>22459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5854</v>
      </c>
      <c r="D17" s="70" t="n">
        <v>13197</v>
      </c>
      <c r="E17" s="70" t="n">
        <v>12657</v>
      </c>
      <c r="G17" s="102" t="n">
        <v>1951</v>
      </c>
      <c r="H17" s="108" t="s">
        <v>183</v>
      </c>
      <c r="I17" s="70" t="n">
        <v>44316</v>
      </c>
      <c r="J17" s="70" t="n">
        <v>21421</v>
      </c>
      <c r="K17" s="70" t="n">
        <v>22895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4997</v>
      </c>
      <c r="D18" s="70" t="n">
        <v>12762</v>
      </c>
      <c r="E18" s="70" t="n">
        <v>12235</v>
      </c>
      <c r="G18" s="102" t="n">
        <v>1950</v>
      </c>
      <c r="H18" s="108" t="s">
        <v>185</v>
      </c>
      <c r="I18" s="70" t="n">
        <v>46482</v>
      </c>
      <c r="J18" s="70" t="n">
        <v>22294</v>
      </c>
      <c r="K18" s="70" t="n">
        <v>24188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5038</v>
      </c>
      <c r="D19" s="70" t="n">
        <v>13002</v>
      </c>
      <c r="E19" s="70" t="n">
        <v>12036</v>
      </c>
      <c r="G19" s="102" t="n">
        <v>1949</v>
      </c>
      <c r="H19" s="108" t="s">
        <v>187</v>
      </c>
      <c r="I19" s="70" t="n">
        <v>43394</v>
      </c>
      <c r="J19" s="70" t="n">
        <v>21148</v>
      </c>
      <c r="K19" s="70" t="n">
        <v>22246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5318</v>
      </c>
      <c r="D20" s="70" t="n">
        <v>12939</v>
      </c>
      <c r="E20" s="70" t="n">
        <v>12379</v>
      </c>
      <c r="G20" s="102" t="n">
        <v>1948</v>
      </c>
      <c r="H20" s="108" t="s">
        <v>189</v>
      </c>
      <c r="I20" s="70" t="n">
        <v>39991</v>
      </c>
      <c r="J20" s="70" t="n">
        <v>19657</v>
      </c>
      <c r="K20" s="70" t="n">
        <v>20334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6562</v>
      </c>
      <c r="D21" s="70" t="n">
        <v>13777</v>
      </c>
      <c r="E21" s="70" t="n">
        <v>12785</v>
      </c>
      <c r="G21" s="102" t="n">
        <v>1947</v>
      </c>
      <c r="H21" s="108" t="s">
        <v>191</v>
      </c>
      <c r="I21" s="70" t="n">
        <v>37398</v>
      </c>
      <c r="J21" s="70" t="n">
        <v>18242</v>
      </c>
      <c r="K21" s="70" t="n">
        <v>19156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7729</v>
      </c>
      <c r="D22" s="70" t="n">
        <v>14250</v>
      </c>
      <c r="E22" s="70" t="n">
        <v>13479</v>
      </c>
      <c r="G22" s="102" t="n">
        <v>1946</v>
      </c>
      <c r="H22" s="108" t="s">
        <v>193</v>
      </c>
      <c r="I22" s="70" t="n">
        <v>29549</v>
      </c>
      <c r="J22" s="70" t="n">
        <v>14900</v>
      </c>
      <c r="K22" s="70" t="n">
        <v>14649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3955</v>
      </c>
      <c r="D23" s="70" t="n">
        <v>17366</v>
      </c>
      <c r="E23" s="70" t="n">
        <v>16589</v>
      </c>
      <c r="G23" s="102" t="n">
        <v>1945</v>
      </c>
      <c r="H23" s="108" t="s">
        <v>195</v>
      </c>
      <c r="I23" s="70" t="n">
        <v>33091</v>
      </c>
      <c r="J23" s="70" t="n">
        <v>16178</v>
      </c>
      <c r="K23" s="70" t="n">
        <v>16913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5578</v>
      </c>
      <c r="D24" s="70" t="n">
        <v>18033</v>
      </c>
      <c r="E24" s="70" t="n">
        <v>17545</v>
      </c>
      <c r="G24" s="102" t="n">
        <v>1944</v>
      </c>
      <c r="H24" s="108" t="s">
        <v>197</v>
      </c>
      <c r="I24" s="70" t="n">
        <v>43277</v>
      </c>
      <c r="J24" s="70" t="n">
        <v>21218</v>
      </c>
      <c r="K24" s="70" t="n">
        <v>22059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8609</v>
      </c>
      <c r="D25" s="70" t="n">
        <v>19423</v>
      </c>
      <c r="E25" s="70" t="n">
        <v>19186</v>
      </c>
      <c r="G25" s="102" t="n">
        <v>1943</v>
      </c>
      <c r="H25" s="108" t="s">
        <v>199</v>
      </c>
      <c r="I25" s="70" t="n">
        <v>45140</v>
      </c>
      <c r="J25" s="70" t="n">
        <v>21959</v>
      </c>
      <c r="K25" s="70" t="n">
        <v>23181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146</v>
      </c>
      <c r="D26" s="70" t="n">
        <v>20214</v>
      </c>
      <c r="E26" s="70" t="n">
        <v>20932</v>
      </c>
      <c r="G26" s="102" t="n">
        <v>1942</v>
      </c>
      <c r="H26" s="108" t="s">
        <v>201</v>
      </c>
      <c r="I26" s="70" t="n">
        <v>43044</v>
      </c>
      <c r="J26" s="70" t="n">
        <v>20968</v>
      </c>
      <c r="K26" s="70" t="n">
        <v>22076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2932</v>
      </c>
      <c r="D27" s="70" t="n">
        <v>20985</v>
      </c>
      <c r="E27" s="70" t="n">
        <v>21947</v>
      </c>
      <c r="G27" s="102" t="n">
        <v>1941</v>
      </c>
      <c r="H27" s="108" t="s">
        <v>203</v>
      </c>
      <c r="I27" s="70" t="n">
        <v>49434</v>
      </c>
      <c r="J27" s="70" t="n">
        <v>23876</v>
      </c>
      <c r="K27" s="70" t="n">
        <v>25558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4578</v>
      </c>
      <c r="D28" s="70" t="n">
        <v>21610</v>
      </c>
      <c r="E28" s="70" t="n">
        <v>22968</v>
      </c>
      <c r="G28" s="102" t="n">
        <v>1940</v>
      </c>
      <c r="H28" s="108" t="s">
        <v>205</v>
      </c>
      <c r="I28" s="70" t="n">
        <v>47394</v>
      </c>
      <c r="J28" s="70" t="n">
        <v>22678</v>
      </c>
      <c r="K28" s="70" t="n">
        <v>24716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6854</v>
      </c>
      <c r="D29" s="70" t="n">
        <v>22851</v>
      </c>
      <c r="E29" s="70" t="n">
        <v>24003</v>
      </c>
      <c r="G29" s="102" t="n">
        <v>1939</v>
      </c>
      <c r="H29" s="108" t="s">
        <v>207</v>
      </c>
      <c r="I29" s="70" t="n">
        <v>43893</v>
      </c>
      <c r="J29" s="70" t="n">
        <v>20748</v>
      </c>
      <c r="K29" s="70" t="n">
        <v>23145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9045</v>
      </c>
      <c r="D30" s="70" t="n">
        <v>24041</v>
      </c>
      <c r="E30" s="70" t="n">
        <v>25004</v>
      </c>
      <c r="G30" s="102" t="n">
        <v>1938</v>
      </c>
      <c r="H30" s="108" t="s">
        <v>209</v>
      </c>
      <c r="I30" s="70" t="n">
        <v>40618</v>
      </c>
      <c r="J30" s="70" t="n">
        <v>19003</v>
      </c>
      <c r="K30" s="70" t="n">
        <v>21615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52276</v>
      </c>
      <c r="D31" s="70" t="n">
        <v>25845</v>
      </c>
      <c r="E31" s="70" t="n">
        <v>26431</v>
      </c>
      <c r="G31" s="102" t="n">
        <v>1937</v>
      </c>
      <c r="H31" s="108" t="s">
        <v>211</v>
      </c>
      <c r="I31" s="70" t="n">
        <v>38123</v>
      </c>
      <c r="J31" s="70" t="n">
        <v>17293</v>
      </c>
      <c r="K31" s="70" t="n">
        <v>20830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53938</v>
      </c>
      <c r="D32" s="70" t="n">
        <v>26325</v>
      </c>
      <c r="E32" s="70" t="n">
        <v>27613</v>
      </c>
      <c r="G32" s="102" t="n">
        <v>1936</v>
      </c>
      <c r="H32" s="108" t="s">
        <v>213</v>
      </c>
      <c r="I32" s="70" t="n">
        <v>36148</v>
      </c>
      <c r="J32" s="70" t="n">
        <v>16472</v>
      </c>
      <c r="K32" s="70" t="n">
        <v>19676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55505</v>
      </c>
      <c r="D33" s="70" t="n">
        <v>27509</v>
      </c>
      <c r="E33" s="70" t="n">
        <v>27996</v>
      </c>
      <c r="G33" s="102" t="n">
        <v>1935</v>
      </c>
      <c r="H33" s="108" t="s">
        <v>215</v>
      </c>
      <c r="I33" s="70" t="n">
        <v>34827</v>
      </c>
      <c r="J33" s="70" t="n">
        <v>15568</v>
      </c>
      <c r="K33" s="70" t="n">
        <v>19259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53266</v>
      </c>
      <c r="D34" s="70" t="n">
        <v>26631</v>
      </c>
      <c r="E34" s="70" t="n">
        <v>26635</v>
      </c>
      <c r="G34" s="102" t="n">
        <v>1934</v>
      </c>
      <c r="H34" s="108" t="s">
        <v>217</v>
      </c>
      <c r="I34" s="70" t="n">
        <v>31891</v>
      </c>
      <c r="J34" s="70" t="n">
        <v>14146</v>
      </c>
      <c r="K34" s="70" t="n">
        <v>17745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52160</v>
      </c>
      <c r="D35" s="70" t="n">
        <v>26542</v>
      </c>
      <c r="E35" s="70" t="n">
        <v>25618</v>
      </c>
      <c r="G35" s="102" t="n">
        <v>1933</v>
      </c>
      <c r="H35" s="108" t="s">
        <v>219</v>
      </c>
      <c r="I35" s="70" t="n">
        <v>22706</v>
      </c>
      <c r="J35" s="70" t="n">
        <v>9858</v>
      </c>
      <c r="K35" s="70" t="n">
        <v>12848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50837</v>
      </c>
      <c r="D36" s="70" t="n">
        <v>25920</v>
      </c>
      <c r="E36" s="70" t="n">
        <v>24917</v>
      </c>
      <c r="G36" s="102" t="n">
        <v>1932</v>
      </c>
      <c r="H36" s="108" t="s">
        <v>221</v>
      </c>
      <c r="I36" s="70" t="n">
        <v>20753</v>
      </c>
      <c r="J36" s="70" t="n">
        <v>8908</v>
      </c>
      <c r="K36" s="70" t="n">
        <v>11845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9401</v>
      </c>
      <c r="D37" s="70" t="n">
        <v>25177</v>
      </c>
      <c r="E37" s="70" t="n">
        <v>24224</v>
      </c>
      <c r="G37" s="102" t="n">
        <v>1931</v>
      </c>
      <c r="H37" s="108" t="s">
        <v>223</v>
      </c>
      <c r="I37" s="70" t="n">
        <v>20932</v>
      </c>
      <c r="J37" s="70" t="n">
        <v>8892</v>
      </c>
      <c r="K37" s="70" t="n">
        <v>12040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7631</v>
      </c>
      <c r="D38" s="70" t="n">
        <v>24558</v>
      </c>
      <c r="E38" s="70" t="n">
        <v>23073</v>
      </c>
      <c r="G38" s="102" t="n">
        <v>1930</v>
      </c>
      <c r="H38" s="108" t="s">
        <v>225</v>
      </c>
      <c r="I38" s="70" t="n">
        <v>21423</v>
      </c>
      <c r="J38" s="70" t="n">
        <v>8869</v>
      </c>
      <c r="K38" s="70" t="n">
        <v>12554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6273</v>
      </c>
      <c r="D39" s="70" t="n">
        <v>23876</v>
      </c>
      <c r="E39" s="70" t="n">
        <v>22397</v>
      </c>
      <c r="G39" s="102" t="n">
        <v>1929</v>
      </c>
      <c r="H39" s="108" t="s">
        <v>227</v>
      </c>
      <c r="I39" s="70" t="n">
        <v>20017</v>
      </c>
      <c r="J39" s="70" t="n">
        <v>7932</v>
      </c>
      <c r="K39" s="70" t="n">
        <v>12085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5370</v>
      </c>
      <c r="D40" s="70" t="n">
        <v>23312</v>
      </c>
      <c r="E40" s="70" t="n">
        <v>22058</v>
      </c>
      <c r="G40" s="102" t="n">
        <v>1928</v>
      </c>
      <c r="H40" s="108" t="s">
        <v>229</v>
      </c>
      <c r="I40" s="70" t="n">
        <v>18602</v>
      </c>
      <c r="J40" s="70" t="n">
        <v>7167</v>
      </c>
      <c r="K40" s="70" t="n">
        <v>11435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7206</v>
      </c>
      <c r="D41" s="70" t="n">
        <v>24539</v>
      </c>
      <c r="E41" s="70" t="n">
        <v>22667</v>
      </c>
      <c r="G41" s="102" t="n">
        <v>1927</v>
      </c>
      <c r="H41" s="108" t="s">
        <v>231</v>
      </c>
      <c r="I41" s="70" t="n">
        <v>16332</v>
      </c>
      <c r="J41" s="70" t="n">
        <v>5881</v>
      </c>
      <c r="K41" s="70" t="n">
        <v>10451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2071</v>
      </c>
      <c r="D42" s="70" t="n">
        <v>27242</v>
      </c>
      <c r="E42" s="70" t="n">
        <v>24829</v>
      </c>
      <c r="G42" s="102" t="n">
        <v>1926</v>
      </c>
      <c r="H42" s="108" t="s">
        <v>233</v>
      </c>
      <c r="I42" s="70" t="n">
        <v>15719</v>
      </c>
      <c r="J42" s="70" t="n">
        <v>5092</v>
      </c>
      <c r="K42" s="70" t="n">
        <v>10627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3090</v>
      </c>
      <c r="D43" s="70" t="n">
        <v>27791</v>
      </c>
      <c r="E43" s="70" t="n">
        <v>25299</v>
      </c>
      <c r="G43" s="102" t="n">
        <v>1925</v>
      </c>
      <c r="H43" s="108" t="s">
        <v>235</v>
      </c>
      <c r="I43" s="70" t="n">
        <v>14603</v>
      </c>
      <c r="J43" s="70" t="n">
        <v>4456</v>
      </c>
      <c r="K43" s="70" t="n">
        <v>10147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5453</v>
      </c>
      <c r="D44" s="70" t="n">
        <v>29091</v>
      </c>
      <c r="E44" s="70" t="n">
        <v>26362</v>
      </c>
      <c r="G44" s="102" t="n">
        <v>1924</v>
      </c>
      <c r="H44" s="108" t="s">
        <v>237</v>
      </c>
      <c r="I44" s="70" t="n">
        <v>12371</v>
      </c>
      <c r="J44" s="70" t="n">
        <v>3353</v>
      </c>
      <c r="K44" s="70" t="n">
        <v>9018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7839</v>
      </c>
      <c r="D45" s="70" t="n">
        <v>30145</v>
      </c>
      <c r="E45" s="70" t="n">
        <v>27694</v>
      </c>
      <c r="G45" s="102" t="n">
        <v>1923</v>
      </c>
      <c r="H45" s="108" t="s">
        <v>239</v>
      </c>
      <c r="I45" s="70" t="n">
        <v>10331</v>
      </c>
      <c r="J45" s="70" t="n">
        <v>2582</v>
      </c>
      <c r="K45" s="70" t="n">
        <v>7749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8524</v>
      </c>
      <c r="D46" s="70" t="n">
        <v>30391</v>
      </c>
      <c r="E46" s="70" t="n">
        <v>28133</v>
      </c>
      <c r="G46" s="102" t="n">
        <v>1922</v>
      </c>
      <c r="H46" s="108" t="s">
        <v>241</v>
      </c>
      <c r="I46" s="70" t="n">
        <v>10671</v>
      </c>
      <c r="J46" s="70" t="n">
        <v>2619</v>
      </c>
      <c r="K46" s="70" t="n">
        <v>8052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535</v>
      </c>
      <c r="D47" s="70" t="n">
        <v>31724</v>
      </c>
      <c r="E47" s="70" t="n">
        <v>29811</v>
      </c>
      <c r="G47" s="102" t="n">
        <v>1921</v>
      </c>
      <c r="H47" s="108" t="s">
        <v>243</v>
      </c>
      <c r="I47" s="70" t="n">
        <v>10800</v>
      </c>
      <c r="J47" s="70" t="n">
        <v>2546</v>
      </c>
      <c r="K47" s="70" t="n">
        <v>8254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3798</v>
      </c>
      <c r="D48" s="70" t="n">
        <v>33319</v>
      </c>
      <c r="E48" s="70" t="n">
        <v>30479</v>
      </c>
      <c r="G48" s="102" t="n">
        <v>1920</v>
      </c>
      <c r="H48" s="108" t="s">
        <v>245</v>
      </c>
      <c r="I48" s="70" t="n">
        <v>10147</v>
      </c>
      <c r="J48" s="70" t="n">
        <v>2420</v>
      </c>
      <c r="K48" s="70" t="n">
        <v>7727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4856</v>
      </c>
      <c r="D49" s="70" t="n">
        <v>33591</v>
      </c>
      <c r="E49" s="70" t="n">
        <v>31265</v>
      </c>
      <c r="G49" s="102" t="n">
        <v>1919</v>
      </c>
      <c r="H49" s="108" t="s">
        <v>247</v>
      </c>
      <c r="I49" s="70" t="n">
        <v>7042</v>
      </c>
      <c r="J49" s="70" t="n">
        <v>1558</v>
      </c>
      <c r="K49" s="70" t="n">
        <v>5484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4336</v>
      </c>
      <c r="D50" s="70" t="n">
        <v>33329</v>
      </c>
      <c r="E50" s="70" t="n">
        <v>31007</v>
      </c>
      <c r="G50" s="102" t="n">
        <v>1918</v>
      </c>
      <c r="H50" s="108" t="s">
        <v>249</v>
      </c>
      <c r="I50" s="70" t="n">
        <v>3966</v>
      </c>
      <c r="J50" s="70" t="n">
        <v>804</v>
      </c>
      <c r="K50" s="70" t="n">
        <v>3162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5415</v>
      </c>
      <c r="J51" s="70" t="n">
        <v>5352</v>
      </c>
      <c r="K51" s="70" t="n">
        <v>20063</v>
      </c>
    </row>
    <row r="52" customFormat="false" ht="24" hidden="false" customHeight="true" outlineLevel="0" collapsed="false">
      <c r="B52" s="101"/>
      <c r="H52" s="111" t="s">
        <v>252</v>
      </c>
      <c r="I52" s="96" t="n">
        <v>3416255</v>
      </c>
      <c r="J52" s="96" t="n">
        <v>1672226</v>
      </c>
      <c r="K52" s="96" t="n">
        <v>1744029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39375" right="0.39375" top="0.7875" bottom="0.590972222222222" header="0.315277777777778" footer="0.24027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3.5" hidden="false" customHeight="true" outlineLevel="0" collapsed="false">
      <c r="A1" s="114" t="s">
        <v>15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5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8138</v>
      </c>
      <c r="D6" s="70" t="n">
        <v>14560</v>
      </c>
      <c r="E6" s="70" t="n">
        <v>13578</v>
      </c>
      <c r="G6" s="102" t="n">
        <v>1962</v>
      </c>
      <c r="H6" s="108" t="s">
        <v>161</v>
      </c>
      <c r="I6" s="70" t="n">
        <v>53278</v>
      </c>
      <c r="J6" s="70" t="n">
        <v>27088</v>
      </c>
      <c r="K6" s="70" t="n">
        <v>26190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7093</v>
      </c>
      <c r="D7" s="70" t="n">
        <v>13802</v>
      </c>
      <c r="E7" s="70" t="n">
        <v>13291</v>
      </c>
      <c r="G7" s="102" t="n">
        <v>1961</v>
      </c>
      <c r="H7" s="108" t="s">
        <v>163</v>
      </c>
      <c r="I7" s="70" t="n">
        <v>50879</v>
      </c>
      <c r="J7" s="70" t="n">
        <v>25887</v>
      </c>
      <c r="K7" s="70" t="n">
        <v>24992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6222</v>
      </c>
      <c r="D8" s="70" t="n">
        <v>13495</v>
      </c>
      <c r="E8" s="70" t="n">
        <v>12727</v>
      </c>
      <c r="G8" s="102" t="n">
        <v>1960</v>
      </c>
      <c r="H8" s="108" t="s">
        <v>165</v>
      </c>
      <c r="I8" s="70" t="n">
        <v>48377</v>
      </c>
      <c r="J8" s="70" t="n">
        <v>24718</v>
      </c>
      <c r="K8" s="70" t="n">
        <v>23659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6171</v>
      </c>
      <c r="D9" s="70" t="n">
        <v>13448</v>
      </c>
      <c r="E9" s="70" t="n">
        <v>12723</v>
      </c>
      <c r="G9" s="102" t="n">
        <v>1959</v>
      </c>
      <c r="H9" s="108" t="s">
        <v>167</v>
      </c>
      <c r="I9" s="70" t="n">
        <v>46558</v>
      </c>
      <c r="J9" s="70" t="n">
        <v>23600</v>
      </c>
      <c r="K9" s="70" t="n">
        <v>22958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4795</v>
      </c>
      <c r="D10" s="70" t="n">
        <v>12737</v>
      </c>
      <c r="E10" s="70" t="n">
        <v>12058</v>
      </c>
      <c r="G10" s="102" t="n">
        <v>1958</v>
      </c>
      <c r="H10" s="108" t="s">
        <v>169</v>
      </c>
      <c r="I10" s="70" t="n">
        <v>42495</v>
      </c>
      <c r="J10" s="70" t="n">
        <v>21367</v>
      </c>
      <c r="K10" s="70" t="n">
        <v>21128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4506</v>
      </c>
      <c r="D11" s="70" t="n">
        <v>12610</v>
      </c>
      <c r="E11" s="70" t="n">
        <v>11896</v>
      </c>
      <c r="G11" s="102" t="n">
        <v>1957</v>
      </c>
      <c r="H11" s="108" t="s">
        <v>171</v>
      </c>
      <c r="I11" s="70" t="n">
        <v>41101</v>
      </c>
      <c r="J11" s="70" t="n">
        <v>20638</v>
      </c>
      <c r="K11" s="70" t="n">
        <v>20463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3492</v>
      </c>
      <c r="D12" s="70" t="n">
        <v>11953</v>
      </c>
      <c r="E12" s="70" t="n">
        <v>11539</v>
      </c>
      <c r="G12" s="102" t="n">
        <v>1956</v>
      </c>
      <c r="H12" s="108" t="s">
        <v>173</v>
      </c>
      <c r="I12" s="70" t="n">
        <v>40091</v>
      </c>
      <c r="J12" s="70" t="n">
        <v>19979</v>
      </c>
      <c r="K12" s="70" t="n">
        <v>20112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4020</v>
      </c>
      <c r="D13" s="70" t="n">
        <v>12149</v>
      </c>
      <c r="E13" s="70" t="n">
        <v>11871</v>
      </c>
      <c r="G13" s="102" t="n">
        <v>1955</v>
      </c>
      <c r="H13" s="108" t="s">
        <v>175</v>
      </c>
      <c r="I13" s="70" t="n">
        <v>39934</v>
      </c>
      <c r="J13" s="70" t="n">
        <v>19829</v>
      </c>
      <c r="K13" s="70" t="n">
        <v>20105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2174</v>
      </c>
      <c r="D14" s="70" t="n">
        <v>11346</v>
      </c>
      <c r="E14" s="70" t="n">
        <v>10828</v>
      </c>
      <c r="G14" s="102" t="n">
        <v>1954</v>
      </c>
      <c r="H14" s="108" t="s">
        <v>177</v>
      </c>
      <c r="I14" s="70" t="n">
        <v>39697</v>
      </c>
      <c r="J14" s="70" t="n">
        <v>19594</v>
      </c>
      <c r="K14" s="70" t="n">
        <v>20103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1763</v>
      </c>
      <c r="D15" s="70" t="n">
        <v>11098</v>
      </c>
      <c r="E15" s="70" t="n">
        <v>10665</v>
      </c>
      <c r="G15" s="102" t="n">
        <v>1953</v>
      </c>
      <c r="H15" s="108" t="s">
        <v>179</v>
      </c>
      <c r="I15" s="70" t="n">
        <v>39652</v>
      </c>
      <c r="J15" s="70" t="n">
        <v>19573</v>
      </c>
      <c r="K15" s="70" t="n">
        <v>20079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126</v>
      </c>
      <c r="D16" s="70" t="n">
        <v>11406</v>
      </c>
      <c r="E16" s="70" t="n">
        <v>10720</v>
      </c>
      <c r="G16" s="102" t="n">
        <v>1952</v>
      </c>
      <c r="H16" s="108" t="s">
        <v>181</v>
      </c>
      <c r="I16" s="70" t="n">
        <v>38793</v>
      </c>
      <c r="J16" s="70" t="n">
        <v>18797</v>
      </c>
      <c r="K16" s="70" t="n">
        <v>19996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327</v>
      </c>
      <c r="D17" s="70" t="n">
        <v>10919</v>
      </c>
      <c r="E17" s="70" t="n">
        <v>10408</v>
      </c>
      <c r="G17" s="102" t="n">
        <v>1951</v>
      </c>
      <c r="H17" s="108" t="s">
        <v>183</v>
      </c>
      <c r="I17" s="70" t="n">
        <v>39969</v>
      </c>
      <c r="J17" s="70" t="n">
        <v>19367</v>
      </c>
      <c r="K17" s="70" t="n">
        <v>20602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0512</v>
      </c>
      <c r="D18" s="70" t="n">
        <v>10466</v>
      </c>
      <c r="E18" s="70" t="n">
        <v>10046</v>
      </c>
      <c r="G18" s="102" t="n">
        <v>1950</v>
      </c>
      <c r="H18" s="108" t="s">
        <v>185</v>
      </c>
      <c r="I18" s="70" t="n">
        <v>41479</v>
      </c>
      <c r="J18" s="70" t="n">
        <v>19938</v>
      </c>
      <c r="K18" s="70" t="n">
        <v>21541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0214</v>
      </c>
      <c r="D19" s="70" t="n">
        <v>10493</v>
      </c>
      <c r="E19" s="70" t="n">
        <v>9721</v>
      </c>
      <c r="G19" s="102" t="n">
        <v>1949</v>
      </c>
      <c r="H19" s="108" t="s">
        <v>187</v>
      </c>
      <c r="I19" s="70" t="n">
        <v>38505</v>
      </c>
      <c r="J19" s="70" t="n">
        <v>18831</v>
      </c>
      <c r="K19" s="70" t="n">
        <v>19674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0693</v>
      </c>
      <c r="D20" s="70" t="n">
        <v>10571</v>
      </c>
      <c r="E20" s="70" t="n">
        <v>10122</v>
      </c>
      <c r="G20" s="102" t="n">
        <v>1948</v>
      </c>
      <c r="H20" s="108" t="s">
        <v>189</v>
      </c>
      <c r="I20" s="70" t="n">
        <v>35328</v>
      </c>
      <c r="J20" s="70" t="n">
        <v>17369</v>
      </c>
      <c r="K20" s="70" t="n">
        <v>17959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1864</v>
      </c>
      <c r="D21" s="70" t="n">
        <v>11351</v>
      </c>
      <c r="E21" s="70" t="n">
        <v>10513</v>
      </c>
      <c r="G21" s="102" t="n">
        <v>1947</v>
      </c>
      <c r="H21" s="108" t="s">
        <v>191</v>
      </c>
      <c r="I21" s="70" t="n">
        <v>32895</v>
      </c>
      <c r="J21" s="70" t="n">
        <v>16048</v>
      </c>
      <c r="K21" s="70" t="n">
        <v>16847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2817</v>
      </c>
      <c r="D22" s="70" t="n">
        <v>11694</v>
      </c>
      <c r="E22" s="70" t="n">
        <v>11123</v>
      </c>
      <c r="G22" s="102" t="n">
        <v>1946</v>
      </c>
      <c r="H22" s="108" t="s">
        <v>193</v>
      </c>
      <c r="I22" s="70" t="n">
        <v>25333</v>
      </c>
      <c r="J22" s="70" t="n">
        <v>12657</v>
      </c>
      <c r="K22" s="70" t="n">
        <v>12676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8977</v>
      </c>
      <c r="D23" s="70" t="n">
        <v>14831</v>
      </c>
      <c r="E23" s="70" t="n">
        <v>14146</v>
      </c>
      <c r="G23" s="102" t="n">
        <v>1945</v>
      </c>
      <c r="H23" s="108" t="s">
        <v>195</v>
      </c>
      <c r="I23" s="70" t="n">
        <v>29429</v>
      </c>
      <c r="J23" s="70" t="n">
        <v>14319</v>
      </c>
      <c r="K23" s="70" t="n">
        <v>15110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449</v>
      </c>
      <c r="D24" s="70" t="n">
        <v>15424</v>
      </c>
      <c r="E24" s="70" t="n">
        <v>15025</v>
      </c>
      <c r="G24" s="102" t="n">
        <v>1944</v>
      </c>
      <c r="H24" s="108" t="s">
        <v>197</v>
      </c>
      <c r="I24" s="70" t="n">
        <v>39814</v>
      </c>
      <c r="J24" s="70" t="n">
        <v>19372</v>
      </c>
      <c r="K24" s="70" t="n">
        <v>20442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3069</v>
      </c>
      <c r="D25" s="70" t="n">
        <v>16567</v>
      </c>
      <c r="E25" s="70" t="n">
        <v>16502</v>
      </c>
      <c r="G25" s="102" t="n">
        <v>1943</v>
      </c>
      <c r="H25" s="108" t="s">
        <v>199</v>
      </c>
      <c r="I25" s="70" t="n">
        <v>41922</v>
      </c>
      <c r="J25" s="70" t="n">
        <v>20221</v>
      </c>
      <c r="K25" s="70" t="n">
        <v>21701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5079</v>
      </c>
      <c r="D26" s="70" t="n">
        <v>17297</v>
      </c>
      <c r="E26" s="70" t="n">
        <v>17782</v>
      </c>
      <c r="G26" s="102" t="n">
        <v>1942</v>
      </c>
      <c r="H26" s="108" t="s">
        <v>201</v>
      </c>
      <c r="I26" s="70" t="n">
        <v>39800</v>
      </c>
      <c r="J26" s="70" t="n">
        <v>19208</v>
      </c>
      <c r="K26" s="70" t="n">
        <v>20592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6233</v>
      </c>
      <c r="D27" s="70" t="n">
        <v>17758</v>
      </c>
      <c r="E27" s="70" t="n">
        <v>18475</v>
      </c>
      <c r="G27" s="102" t="n">
        <v>1941</v>
      </c>
      <c r="H27" s="108" t="s">
        <v>203</v>
      </c>
      <c r="I27" s="70" t="n">
        <v>46520</v>
      </c>
      <c r="J27" s="70" t="n">
        <v>22264</v>
      </c>
      <c r="K27" s="70" t="n">
        <v>24256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7038</v>
      </c>
      <c r="D28" s="70" t="n">
        <v>18055</v>
      </c>
      <c r="E28" s="70" t="n">
        <v>18983</v>
      </c>
      <c r="G28" s="102" t="n">
        <v>1940</v>
      </c>
      <c r="H28" s="108" t="s">
        <v>205</v>
      </c>
      <c r="I28" s="70" t="n">
        <v>44229</v>
      </c>
      <c r="J28" s="70" t="n">
        <v>20882</v>
      </c>
      <c r="K28" s="70" t="n">
        <v>23347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8120</v>
      </c>
      <c r="D29" s="70" t="n">
        <v>18727</v>
      </c>
      <c r="E29" s="70" t="n">
        <v>19393</v>
      </c>
      <c r="G29" s="102" t="n">
        <v>1939</v>
      </c>
      <c r="H29" s="108" t="s">
        <v>207</v>
      </c>
      <c r="I29" s="70" t="n">
        <v>41220</v>
      </c>
      <c r="J29" s="70" t="n">
        <v>19212</v>
      </c>
      <c r="K29" s="70" t="n">
        <v>22008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9435</v>
      </c>
      <c r="D30" s="70" t="n">
        <v>19551</v>
      </c>
      <c r="E30" s="70" t="n">
        <v>19884</v>
      </c>
      <c r="G30" s="102" t="n">
        <v>1938</v>
      </c>
      <c r="H30" s="108" t="s">
        <v>209</v>
      </c>
      <c r="I30" s="70" t="n">
        <v>37994</v>
      </c>
      <c r="J30" s="70" t="n">
        <v>17497</v>
      </c>
      <c r="K30" s="70" t="n">
        <v>20497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1585</v>
      </c>
      <c r="D31" s="70" t="n">
        <v>20614</v>
      </c>
      <c r="E31" s="70" t="n">
        <v>20971</v>
      </c>
      <c r="G31" s="102" t="n">
        <v>1937</v>
      </c>
      <c r="H31" s="108" t="s">
        <v>211</v>
      </c>
      <c r="I31" s="70" t="n">
        <v>35767</v>
      </c>
      <c r="J31" s="70" t="n">
        <v>16002</v>
      </c>
      <c r="K31" s="70" t="n">
        <v>19765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2365</v>
      </c>
      <c r="D32" s="70" t="n">
        <v>20553</v>
      </c>
      <c r="E32" s="70" t="n">
        <v>21812</v>
      </c>
      <c r="G32" s="102" t="n">
        <v>1936</v>
      </c>
      <c r="H32" s="108" t="s">
        <v>213</v>
      </c>
      <c r="I32" s="70" t="n">
        <v>34136</v>
      </c>
      <c r="J32" s="70" t="n">
        <v>15379</v>
      </c>
      <c r="K32" s="70" t="n">
        <v>18757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3465</v>
      </c>
      <c r="D33" s="70" t="n">
        <v>21582</v>
      </c>
      <c r="E33" s="70" t="n">
        <v>21883</v>
      </c>
      <c r="G33" s="102" t="n">
        <v>1935</v>
      </c>
      <c r="H33" s="108" t="s">
        <v>215</v>
      </c>
      <c r="I33" s="70" t="n">
        <v>33179</v>
      </c>
      <c r="J33" s="70" t="n">
        <v>14648</v>
      </c>
      <c r="K33" s="70" t="n">
        <v>18531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1444</v>
      </c>
      <c r="D34" s="70" t="n">
        <v>20775</v>
      </c>
      <c r="E34" s="70" t="n">
        <v>20669</v>
      </c>
      <c r="G34" s="102" t="n">
        <v>1934</v>
      </c>
      <c r="H34" s="108" t="s">
        <v>217</v>
      </c>
      <c r="I34" s="70" t="n">
        <v>30273</v>
      </c>
      <c r="J34" s="70" t="n">
        <v>13201</v>
      </c>
      <c r="K34" s="70" t="n">
        <v>17072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0205</v>
      </c>
      <c r="D35" s="70" t="n">
        <v>20370</v>
      </c>
      <c r="E35" s="70" t="n">
        <v>19835</v>
      </c>
      <c r="G35" s="102" t="n">
        <v>1933</v>
      </c>
      <c r="H35" s="108" t="s">
        <v>219</v>
      </c>
      <c r="I35" s="70" t="n">
        <v>21287</v>
      </c>
      <c r="J35" s="70" t="n">
        <v>9102</v>
      </c>
      <c r="K35" s="70" t="n">
        <v>12185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8930</v>
      </c>
      <c r="D36" s="70" t="n">
        <v>19949</v>
      </c>
      <c r="E36" s="70" t="n">
        <v>18981</v>
      </c>
      <c r="G36" s="102" t="n">
        <v>1932</v>
      </c>
      <c r="H36" s="108" t="s">
        <v>221</v>
      </c>
      <c r="I36" s="70" t="n">
        <v>19566</v>
      </c>
      <c r="J36" s="70" t="n">
        <v>8289</v>
      </c>
      <c r="K36" s="70" t="n">
        <v>11277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37590</v>
      </c>
      <c r="D37" s="70" t="n">
        <v>19099</v>
      </c>
      <c r="E37" s="70" t="n">
        <v>18491</v>
      </c>
      <c r="G37" s="102" t="n">
        <v>1931</v>
      </c>
      <c r="H37" s="108" t="s">
        <v>223</v>
      </c>
      <c r="I37" s="70" t="n">
        <v>19936</v>
      </c>
      <c r="J37" s="70" t="n">
        <v>8368</v>
      </c>
      <c r="K37" s="70" t="n">
        <v>11568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5485</v>
      </c>
      <c r="D38" s="70" t="n">
        <v>18231</v>
      </c>
      <c r="E38" s="70" t="n">
        <v>17254</v>
      </c>
      <c r="G38" s="102" t="n">
        <v>1930</v>
      </c>
      <c r="H38" s="108" t="s">
        <v>225</v>
      </c>
      <c r="I38" s="70" t="n">
        <v>20507</v>
      </c>
      <c r="J38" s="70" t="n">
        <v>8454</v>
      </c>
      <c r="K38" s="70" t="n">
        <v>12053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34141</v>
      </c>
      <c r="D39" s="70" t="n">
        <v>17584</v>
      </c>
      <c r="E39" s="70" t="n">
        <v>16557</v>
      </c>
      <c r="G39" s="102" t="n">
        <v>1929</v>
      </c>
      <c r="H39" s="108" t="s">
        <v>227</v>
      </c>
      <c r="I39" s="70" t="n">
        <v>19252</v>
      </c>
      <c r="J39" s="70" t="n">
        <v>7559</v>
      </c>
      <c r="K39" s="70" t="n">
        <v>11693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3522</v>
      </c>
      <c r="D40" s="70" t="n">
        <v>17206</v>
      </c>
      <c r="E40" s="70" t="n">
        <v>16316</v>
      </c>
      <c r="G40" s="102" t="n">
        <v>1928</v>
      </c>
      <c r="H40" s="108" t="s">
        <v>229</v>
      </c>
      <c r="I40" s="70" t="n">
        <v>17961</v>
      </c>
      <c r="J40" s="70" t="n">
        <v>6865</v>
      </c>
      <c r="K40" s="70" t="n">
        <v>11096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35452</v>
      </c>
      <c r="D41" s="70" t="n">
        <v>18289</v>
      </c>
      <c r="E41" s="70" t="n">
        <v>17163</v>
      </c>
      <c r="G41" s="102" t="n">
        <v>1927</v>
      </c>
      <c r="H41" s="108" t="s">
        <v>231</v>
      </c>
      <c r="I41" s="70" t="n">
        <v>15750</v>
      </c>
      <c r="J41" s="70" t="n">
        <v>5604</v>
      </c>
      <c r="K41" s="70" t="n">
        <v>10146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0438</v>
      </c>
      <c r="D42" s="70" t="n">
        <v>20947</v>
      </c>
      <c r="E42" s="70" t="n">
        <v>19491</v>
      </c>
      <c r="G42" s="102" t="n">
        <v>1926</v>
      </c>
      <c r="H42" s="108" t="s">
        <v>233</v>
      </c>
      <c r="I42" s="70" t="n">
        <v>15190</v>
      </c>
      <c r="J42" s="70" t="n">
        <v>4879</v>
      </c>
      <c r="K42" s="70" t="n">
        <v>10311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1432</v>
      </c>
      <c r="D43" s="70" t="n">
        <v>21531</v>
      </c>
      <c r="E43" s="70" t="n">
        <v>19901</v>
      </c>
      <c r="G43" s="102" t="n">
        <v>1925</v>
      </c>
      <c r="H43" s="108" t="s">
        <v>235</v>
      </c>
      <c r="I43" s="70" t="n">
        <v>14129</v>
      </c>
      <c r="J43" s="70" t="n">
        <v>4264</v>
      </c>
      <c r="K43" s="70" t="n">
        <v>9865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4209</v>
      </c>
      <c r="D44" s="70" t="n">
        <v>22906</v>
      </c>
      <c r="E44" s="70" t="n">
        <v>21303</v>
      </c>
      <c r="G44" s="102" t="n">
        <v>1924</v>
      </c>
      <c r="H44" s="108" t="s">
        <v>237</v>
      </c>
      <c r="I44" s="70" t="n">
        <v>11954</v>
      </c>
      <c r="J44" s="70" t="n">
        <v>3185</v>
      </c>
      <c r="K44" s="70" t="n">
        <v>8769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47235</v>
      </c>
      <c r="D45" s="70" t="n">
        <v>24515</v>
      </c>
      <c r="E45" s="70" t="n">
        <v>22720</v>
      </c>
      <c r="G45" s="102" t="n">
        <v>1923</v>
      </c>
      <c r="H45" s="108" t="s">
        <v>239</v>
      </c>
      <c r="I45" s="70" t="n">
        <v>10022</v>
      </c>
      <c r="J45" s="70" t="n">
        <v>2471</v>
      </c>
      <c r="K45" s="70" t="n">
        <v>7551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9005</v>
      </c>
      <c r="D46" s="70" t="n">
        <v>25235</v>
      </c>
      <c r="E46" s="70" t="n">
        <v>23770</v>
      </c>
      <c r="G46" s="102" t="n">
        <v>1922</v>
      </c>
      <c r="H46" s="108" t="s">
        <v>241</v>
      </c>
      <c r="I46" s="70" t="n">
        <v>10384</v>
      </c>
      <c r="J46" s="70" t="n">
        <v>2514</v>
      </c>
      <c r="K46" s="70" t="n">
        <v>7870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1653</v>
      </c>
      <c r="D47" s="70" t="n">
        <v>26195</v>
      </c>
      <c r="E47" s="70" t="n">
        <v>25458</v>
      </c>
      <c r="G47" s="102" t="n">
        <v>1921</v>
      </c>
      <c r="H47" s="108" t="s">
        <v>243</v>
      </c>
      <c r="I47" s="70" t="n">
        <v>10522</v>
      </c>
      <c r="J47" s="70" t="n">
        <v>2433</v>
      </c>
      <c r="K47" s="70" t="n">
        <v>8089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903</v>
      </c>
      <c r="D48" s="70" t="n">
        <v>27662</v>
      </c>
      <c r="E48" s="70" t="n">
        <v>26241</v>
      </c>
      <c r="G48" s="102" t="n">
        <v>1920</v>
      </c>
      <c r="H48" s="108" t="s">
        <v>245</v>
      </c>
      <c r="I48" s="70" t="n">
        <v>9913</v>
      </c>
      <c r="J48" s="70" t="n">
        <v>2336</v>
      </c>
      <c r="K48" s="70" t="n">
        <v>7577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5390</v>
      </c>
      <c r="D49" s="70" t="n">
        <v>28076</v>
      </c>
      <c r="E49" s="70" t="n">
        <v>27314</v>
      </c>
      <c r="G49" s="102" t="n">
        <v>1919</v>
      </c>
      <c r="H49" s="108" t="s">
        <v>247</v>
      </c>
      <c r="I49" s="70" t="n">
        <v>6828</v>
      </c>
      <c r="J49" s="70" t="n">
        <v>1481</v>
      </c>
      <c r="K49" s="70" t="n">
        <v>5347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5587</v>
      </c>
      <c r="D50" s="70" t="n">
        <v>28277</v>
      </c>
      <c r="E50" s="70" t="n">
        <v>27310</v>
      </c>
      <c r="G50" s="102" t="n">
        <v>1918</v>
      </c>
      <c r="H50" s="108" t="s">
        <v>249</v>
      </c>
      <c r="I50" s="70" t="n">
        <v>3829</v>
      </c>
      <c r="J50" s="70" t="n">
        <v>743</v>
      </c>
      <c r="K50" s="70" t="n">
        <v>308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4249</v>
      </c>
      <c r="J51" s="70" t="n">
        <v>4880</v>
      </c>
      <c r="K51" s="70" t="n">
        <v>19369</v>
      </c>
    </row>
    <row r="52" customFormat="false" ht="24" hidden="false" customHeight="true" outlineLevel="0" collapsed="false">
      <c r="B52" s="101"/>
      <c r="H52" s="111" t="s">
        <v>252</v>
      </c>
      <c r="I52" s="96" t="n">
        <v>2939289</v>
      </c>
      <c r="J52" s="96" t="n">
        <v>1422816</v>
      </c>
      <c r="K52" s="96" t="n">
        <v>1516473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hein</cp:lastModifiedBy>
  <cp:lastPrinted>2008-11-18T11:31:29Z</cp:lastPrinted>
  <dcterms:modified xsi:type="dcterms:W3CDTF">2009-02-16T10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