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hebungsmerkmal" sheetId="6" state="visible" r:id="rId7"/>
    <sheet name="kurzgefasst" sheetId="7" state="visible" r:id="rId8"/>
    <sheet name="Tab1" sheetId="8" state="visible" r:id="rId9"/>
    <sheet name="Tab2u3" sheetId="9" state="visible" r:id="rId10"/>
    <sheet name="Tab4" sheetId="10" state="visible" r:id="rId11"/>
    <sheet name="Tab4.1" sheetId="11" state="visible" r:id="rId12"/>
    <sheet name="Tab4.2" sheetId="12" state="visible" r:id="rId13"/>
    <sheet name="Tab5" sheetId="13" state="visible" r:id="rId14"/>
    <sheet name="Tab5.1" sheetId="14" state="visible" r:id="rId15"/>
    <sheet name="Tab5.2" sheetId="15" state="visible" r:id="rId16"/>
    <sheet name="Mitte" sheetId="16" state="visible" r:id="rId17"/>
    <sheet name="Frie-Kreuz" sheetId="17" state="visible" r:id="rId18"/>
    <sheet name="Pankow" sheetId="18" state="visible" r:id="rId19"/>
    <sheet name="Charl-Wilm" sheetId="19" state="visible" r:id="rId20"/>
    <sheet name="Spandau" sheetId="20" state="visible" r:id="rId21"/>
    <sheet name="Steg-Zehl" sheetId="21" state="visible" r:id="rId22"/>
    <sheet name="Temp-Schön" sheetId="22" state="visible" r:id="rId23"/>
    <sheet name="Neukölln" sheetId="23" state="visible" r:id="rId24"/>
    <sheet name="Trep-Köp" sheetId="24" state="visible" r:id="rId25"/>
    <sheet name="Marz-Helle" sheetId="25" state="visible" r:id="rId26"/>
    <sheet name="Lichtenberg" sheetId="26" state="visible" r:id="rId27"/>
    <sheet name="Reinickendorf" sheetId="27" state="visible" r:id="rId28"/>
    <sheet name="Tab6.1" sheetId="28" state="visible" r:id="rId29"/>
    <sheet name="Tab6.2" sheetId="29" state="visible" r:id="rId30"/>
    <sheet name="Tab7" sheetId="30" state="visible" r:id="rId31"/>
    <sheet name="1 Grafik" sheetId="31" state="visible" r:id="rId32"/>
    <sheet name="2 Grafik" sheetId="32" state="visible" r:id="rId33"/>
  </sheets>
  <definedNames>
    <definedName function="false" hidden="false" localSheetId="30" name="_xlnm.Print_Area" vbProcedure="false">'1 Grafik'!$A$1:$H$55</definedName>
    <definedName function="false" hidden="false" localSheetId="31" name="_xlnm.Print_Area" vbProcedure="false">'2 Grafik'!$A$1:$H$55</definedName>
    <definedName function="false" hidden="false" localSheetId="5" name="_xlnm.Print_Area" vbProcedure="false">Erhebungsmerkmal!$A$1:$E$62</definedName>
    <definedName function="false" hidden="false" localSheetId="3" name="_xlnm.Print_Area" vbProcedure="false">Erläuterung1!$A$1:$E$62</definedName>
    <definedName function="false" hidden="false" localSheetId="4" name="_xlnm.Print_Area" vbProcedure="false">Erläuterung2!$A$1:$E$62</definedName>
    <definedName function="false" hidden="false" localSheetId="2" name="_xlnm.Print_Area" vbProcedure="false">Inhalt!$A$1:$I$55</definedName>
    <definedName function="false" hidden="false" localSheetId="6" name="_xlnm.Print_Area" vbProcedure="false">kurzgefasst!$A$1:$F$60</definedName>
    <definedName function="false" hidden="false" localSheetId="12" name="_xlnm.Print_Area" vbProcedure="false">Tab5!$A$1:$I$96</definedName>
    <definedName function="false" hidden="false" localSheetId="13" name="_xlnm.Print_Area" vbProcedure="false">'Tab5.1'!$A$1:$I$96</definedName>
    <definedName function="false" hidden="false" localSheetId="14" name="_xlnm.Print_Area" vbProcedure="false">'Tab5.2'!$A$1:$I$96</definedName>
    <definedName function="false" hidden="false" localSheetId="0" name="_xlnm.Print_Area" vbProcedure="false">Titel!$A$1:$D$34</definedName>
    <definedName function="false" hidden="false" localSheetId="1" name="_xlnm.Print_Area" vbProcedure="false">Vorwort!$A$1:$H$63</definedName>
    <definedName function="false" hidden="false" localSheetId="6" name="OLE_LINK1" vbProcedure="false">kurzgefasst!$A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6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06</t>
  </si>
  <si>
    <t xml:space="preserve">Bevölkerung in Berlin
2006</t>
  </si>
  <si>
    <t xml:space="preserve">Fortgeschriebene Bevölkerung
Durchschnittliche Bevölkerung
Bevölkerungsentwicklung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tungseinrichtung auf dem Gebiet der amt-</t>
  </si>
  <si>
    <t xml:space="preserve">mit statistischen Informationen für </t>
  </si>
  <si>
    <t xml:space="preserve">chen Statistik. Das Amt erbringt Service-</t>
  </si>
  <si>
    <t xml:space="preserve">jedermann und Beratung sowie maß-</t>
  </si>
  <si>
    <t xml:space="preserve">Leistungen im Bereich Information und Ana-</t>
  </si>
  <si>
    <t xml:space="preserve">geschneiderte Aufbereitung von Daten </t>
  </si>
  <si>
    <t xml:space="preserve">lyse für die breite Öffentlichkeit, für alle ge-</t>
  </si>
  <si>
    <t xml:space="preserve">über Berlin und Brandenburg.</t>
  </si>
  <si>
    <t xml:space="preserve">sell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t xml:space="preserve">Standort Potsdam</t>
  </si>
  <si>
    <t xml:space="preserve">neten amtlichen Statistiken für Berlin und</t>
  </si>
  <si>
    <t xml:space="preserve">Dortusstraße 46, 14467 Potsdam</t>
  </si>
  <si>
    <t xml:space="preserve">Brandenburg. Das Amt erhebt die Daten,</t>
  </si>
  <si>
    <t xml:space="preserve">Tel. 0331 39-444</t>
  </si>
  <si>
    <t xml:space="preserve">bereitet sie auf, interpretiert und analysiert </t>
  </si>
  <si>
    <t xml:space="preserve">Fax 0331 39-418</t>
  </si>
  <si>
    <t xml:space="preserve">sie und veröffentlicht die Ergebnisse. Die</t>
  </si>
  <si>
    <t xml:space="preserve">Mo-Do 9-15 Uhr, Fr 9-14 Uhr</t>
  </si>
  <si>
    <t xml:space="preserve">Grundversorgung aller Nutzer mit statisti-</t>
  </si>
  <si>
    <t xml:space="preserve">Bibliothek</t>
  </si>
  <si>
    <t xml:space="preserve">schen Informationen erfolgt unentgeltlich,</t>
  </si>
  <si>
    <t xml:space="preserve">Tel. 0331 39-843</t>
  </si>
  <si>
    <t xml:space="preserve">im Wesentlichen über das Internet und den </t>
  </si>
  <si>
    <t xml:space="preserve">Informationsservice. Daneben werden </t>
  </si>
  <si>
    <t xml:space="preserve">Mo-Do 10.30-15 Uhr, Fr 9.30-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 3 – j 06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s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jährlich </t>
    </r>
  </si>
  <si>
    <t xml:space="preserve">Preis:</t>
  </si>
  <si>
    <t xml:space="preserve">Statistische Berichte </t>
  </si>
  <si>
    <t xml:space="preserve">Print-Version: 7,00 EUR</t>
  </si>
  <si>
    <t xml:space="preserve">mit Ergebnissen der einzelnen Statistiken in</t>
  </si>
  <si>
    <t xml:space="preserve">Excel-Version: 17,00 EUR 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-3855</t>
  </si>
  <si>
    <t xml:space="preserve">p </t>
  </si>
  <si>
    <t xml:space="preserve">vorläufige Zahl</t>
  </si>
  <si>
    <t xml:space="preserve">Fax 030 5158 8312</t>
  </si>
  <si>
    <t xml:space="preserve">… </t>
  </si>
  <si>
    <t xml:space="preserve">Angabe fällt später an</t>
  </si>
  <si>
    <t xml:space="preserve">bevoelkerung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ís</t>
  </si>
  <si>
    <t xml:space="preserve">Grafiken</t>
  </si>
  <si>
    <t xml:space="preserve">Seite</t>
  </si>
  <si>
    <t xml:space="preserve">Erläuterungen</t>
  </si>
  <si>
    <t xml:space="preserve">Allgemeine Hinweise</t>
  </si>
  <si>
    <t xml:space="preserve">Bevölkerung in Berlin am 31. Dezember 2006 nach Alter,</t>
  </si>
  <si>
    <t xml:space="preserve">Definitionen</t>
  </si>
  <si>
    <t xml:space="preserve">Geschlecht und Familienstand</t>
  </si>
  <si>
    <t xml:space="preserve">Erhebungsmerkmale</t>
  </si>
  <si>
    <t xml:space="preserve">Ergebnisse kurz gefasst</t>
  </si>
  <si>
    <t xml:space="preserve">Geschlecht und Staatsangehörigkeit</t>
  </si>
  <si>
    <t xml:space="preserve">Tabellen</t>
  </si>
  <si>
    <t xml:space="preserve">Bevölkerungsentwicklung in Berlin seit 1991 nach </t>
  </si>
  <si>
    <t xml:space="preserve">Staatsangehörigkeit</t>
  </si>
  <si>
    <t xml:space="preserve">Bevölkerung in Berlin 2006 1) nach Bezirken, Monaten, Staatsangehörigkeit </t>
  </si>
  <si>
    <t xml:space="preserve">und Geschlecht</t>
  </si>
  <si>
    <t xml:space="preserve">Durchschnittliche Bevölkerung in Berlin 2006 nach Bezirken, Monaten</t>
  </si>
  <si>
    <t xml:space="preserve">Staatsangehörigkeit und Geschlecht</t>
  </si>
  <si>
    <t xml:space="preserve">Bevölkerung in Berlin am 31. Dezember 2006 nach Geburts-, Altersjahren</t>
  </si>
  <si>
    <t xml:space="preserve">4.1</t>
  </si>
  <si>
    <t xml:space="preserve">Deutsche Bevölkerung in Berlin am 31. Dezember 2006 nach Geburts-, </t>
  </si>
  <si>
    <t xml:space="preserve">Altersjahren und Geschlecht</t>
  </si>
  <si>
    <t xml:space="preserve">4.2</t>
  </si>
  <si>
    <t xml:space="preserve">Ausländische Bevölkerung in Berlin am 31. Dezember 2006 nach Geburts-, </t>
  </si>
  <si>
    <t xml:space="preserve">Durchschnittliche Bevölkerung in Berlin 2006 nach Altersjahren </t>
  </si>
  <si>
    <t xml:space="preserve">und Geschlecht </t>
  </si>
  <si>
    <t xml:space="preserve">5.1</t>
  </si>
  <si>
    <t xml:space="preserve">Durchschnittliche deutsche Bevölkerung in Berlin am 31. Dezember 2006 </t>
  </si>
  <si>
    <t xml:space="preserve">nach Altersjahren und Geschlecht</t>
  </si>
  <si>
    <t xml:space="preserve">5.2</t>
  </si>
  <si>
    <t xml:space="preserve">Durchschnittliche ausländische Bevölkerung in Berlin am </t>
  </si>
  <si>
    <t xml:space="preserve">31. Dezember 2006 nach Altersjahren und Geschlecht</t>
  </si>
  <si>
    <t xml:space="preserve">Bevölkerung in den Bezirken am 31. Dezember 2006 nach </t>
  </si>
  <si>
    <t xml:space="preserve">Geburts-, Altersjahren und Geschlecht</t>
  </si>
  <si>
    <t xml:space="preserve">6.1</t>
  </si>
  <si>
    <t xml:space="preserve">Deutsche Bevölkerung in Berlin am 31. Dezember 2006 nach  </t>
  </si>
  <si>
    <t xml:space="preserve">Altersgruppen, Bezirken und Geschlecht</t>
  </si>
  <si>
    <t xml:space="preserve">6.2</t>
  </si>
  <si>
    <t xml:space="preserve">Ausländische Bevölkerung in Berlin am 31. Dezember 2006 nach  </t>
  </si>
  <si>
    <t xml:space="preserve">Bevölkerung in Berlin am 31. Dezember 2006 nach Altersgruppen, </t>
  </si>
  <si>
    <t xml:space="preserve">Geschlecht, Familienstand und Staatsangehörigkeit</t>
  </si>
  <si>
    <t xml:space="preserve">West-Staaken mit den dortigen Einwohnern dem Bezirk Spandau </t>
  </si>
  <si>
    <t xml:space="preserve">zugeordnet. Eine Darstellung der Ergebnisse für Berlin-West und</t>
  </si>
  <si>
    <t xml:space="preserve">Aufgabe und Ziel der Statistik</t>
  </si>
  <si>
    <t xml:space="preserve">Berlin-Ost ist nach der Gebietsreform ab Januar 2001 nicht mehr</t>
  </si>
  <si>
    <t xml:space="preserve">Da einerseits Volkszählungen wegen der damit verbundenen</t>
  </si>
  <si>
    <t xml:space="preserve">möglich, da bei der Bezirksfusion West- und Ostbezirke zu neuen </t>
  </si>
  <si>
    <t xml:space="preserve">Kosten und Belastungen für die Bevölkerung und die statistischen</t>
  </si>
  <si>
    <t xml:space="preserve">Bezirken zusammengelegt wurden. Im Rahmen der amtlichen </t>
  </si>
  <si>
    <t xml:space="preserve">Ämter des Bundes, der Länder und Kommunen nur in großen</t>
  </si>
  <si>
    <t xml:space="preserve">Bevölkerungsfortschreibung liegen jedoch nur Daten auf der</t>
  </si>
  <si>
    <t xml:space="preserve">zeitlichen Abständen durchgeführt werden können, andererseits</t>
  </si>
  <si>
    <t xml:space="preserve">Regionalebene der neuen Bezirke vor.</t>
  </si>
  <si>
    <t xml:space="preserve">aber Bevölkerungszahlen für viele Entscheidungen und Planungs-</t>
  </si>
  <si>
    <t xml:space="preserve">Die jährliche Fortschreibung wird in Berlin getrennt für Deutsche und Aus-</t>
  </si>
  <si>
    <t xml:space="preserve">vorhaben u.a. in Politik, Wirtschaft und Verwaltung benötigt </t>
  </si>
  <si>
    <t xml:space="preserve">länder nach Geschlecht, Geburts- und Altersjahren sowie für Berlin ins-</t>
  </si>
  <si>
    <t xml:space="preserve">werden, müssen die Zählungsergebnisse zwischenzeitlich mit</t>
  </si>
  <si>
    <t xml:space="preserve">gesamt zusätzlich nach Familienstand ausgewiesen.</t>
  </si>
  <si>
    <t xml:space="preserve">Hilfe von Daten aus den Statistiken der Bevölkerungsbewegung </t>
  </si>
  <si>
    <t xml:space="preserve">(Geborene, Gestorbene und Wanderungen) fortgeschrieben</t>
  </si>
  <si>
    <t xml:space="preserve">Hinweise auf andere Veröffentlichungen</t>
  </si>
  <si>
    <t xml:space="preserve">werden. Bei dem auf dieser Grundlage ermittelten Bevölkerungs-</t>
  </si>
  <si>
    <t xml:space="preserve">Detaillierte Ergebnisse aus den Statistiken der Bevölkerungs-</t>
  </si>
  <si>
    <t xml:space="preserve">stand handelt es sich um die "fortgeschriebene Bevölkerung".</t>
  </si>
  <si>
    <t xml:space="preserve">bewegung enthalten die Statistischen Berichte "Eheschließungen,</t>
  </si>
  <si>
    <t xml:space="preserve">Geborene und Gestorbene" (A II 1) und "Wanderungen" (A III 1).</t>
  </si>
  <si>
    <t xml:space="preserve">Rechtsgrundlagen</t>
  </si>
  <si>
    <t xml:space="preserve">Ergebnisse für das gesamte Bundesgebiet enthält die vom</t>
  </si>
  <si>
    <t xml:space="preserve">Grundlage für die Bevölkerungsfortschreibung ist das Gesetz</t>
  </si>
  <si>
    <t xml:space="preserve">Statistischen Bundesamt herausgegebene Fachserie 1, "Be-</t>
  </si>
  <si>
    <t xml:space="preserve">über die Statistik der Bevölkerungsbewegung und die Fort-</t>
  </si>
  <si>
    <t xml:space="preserve">völkerung und Erwerbstätigkeit", Reihe 1, "Gebiet und Bevöl-</t>
  </si>
  <si>
    <t xml:space="preserve">schreibung des Bevölkerungsstandes vom 4. Juli 1957</t>
  </si>
  <si>
    <t xml:space="preserve">kerung", die ab Berichtszeitraum 2000 in die Teile "Natürliche</t>
  </si>
  <si>
    <t xml:space="preserve">(BGBl. I S. 694), in der Fassung der Bekanntmachung</t>
  </si>
  <si>
    <t xml:space="preserve">Bevölkerungsbewegung" (Reihe 1.1), "Wanderungen"</t>
  </si>
  <si>
    <t xml:space="preserve">vom 14. März 1980 (BGBl. I S. 308), zuletzt geändert durch</t>
  </si>
  <si>
    <t xml:space="preserve">(Reihe 1.2) und "Bevölkerungsfortschreibung" (Reihe 1.3)</t>
  </si>
  <si>
    <t xml:space="preserve">das Gesetz zur Änderung des Melderechtsrahmengesetzes </t>
  </si>
  <si>
    <t xml:space="preserve">gegliedert ist. Die Veröffentlichungen des Statistischen </t>
  </si>
  <si>
    <t xml:space="preserve">und anderer Gesetze vom 25. März 2002 (BGBl. I S. 1186).</t>
  </si>
  <si>
    <t xml:space="preserve">Bundesamtes stehen im Internet (www.destatis.de) im</t>
  </si>
  <si>
    <t xml:space="preserve">Eine weitere Rechtsgrundlage ist das Personenstandsgesetz</t>
  </si>
  <si>
    <t xml:space="preserve">Publikationsservice zur Verfügung.</t>
  </si>
  <si>
    <t xml:space="preserve">in der Fassung vom 8. August 1957 (BGBl. I S. 1125),</t>
  </si>
  <si>
    <t xml:space="preserve">zuletzt geändert durch Art. 14 des Dritten Gesetzes zur </t>
  </si>
  <si>
    <t xml:space="preserve">Änderung verwaltungsverfahrensrechtlicher Vorschriften</t>
  </si>
  <si>
    <t xml:space="preserve">vom 21. August 2002 (BGBl. I S. 3322). </t>
  </si>
  <si>
    <t xml:space="preserve">Fortgeschriebene Bevölkerung</t>
  </si>
  <si>
    <t xml:space="preserve">Die Bevölkerungsfortschreibung wird bundeseinheitlich am Ort</t>
  </si>
  <si>
    <t xml:space="preserve">Periodizität</t>
  </si>
  <si>
    <t xml:space="preserve">der einzigen Hauptwohnung des Einwohners, bei mehreren </t>
  </si>
  <si>
    <t xml:space="preserve">Die diesem Bericht zu Grunde liegenden Statistiken der</t>
  </si>
  <si>
    <t xml:space="preserve">Wohnungen im Bundesgebiet am melderechlichen "Ort der</t>
  </si>
  <si>
    <t xml:space="preserve">natürlichen und räumlichen Bevölkerungsbewegungen sowie</t>
  </si>
  <si>
    <t xml:space="preserve">Hauptwohnung" durchgeführt.</t>
  </si>
  <si>
    <t xml:space="preserve">der Bevölkerungsfortschreibung werden monatlich</t>
  </si>
  <si>
    <t xml:space="preserve">durchgeführt. </t>
  </si>
  <si>
    <t xml:space="preserve">Hauptwohnung</t>
  </si>
  <si>
    <t xml:space="preserve">Hat ein Einwohner mehrere Wohnungen im Geltungsbereich des </t>
  </si>
  <si>
    <t xml:space="preserve">Berichtskreis</t>
  </si>
  <si>
    <t xml:space="preserve">Melderechtsrahmengesetzes, so ist eine dieser Wohnungen </t>
  </si>
  <si>
    <t xml:space="preserve">Die Angaben zu Eheschließungen, Geburten und Sterbe-</t>
  </si>
  <si>
    <t xml:space="preserve">seine Hauptwohnung, jede weitere Wohnung seine Nebenwohnung.</t>
  </si>
  <si>
    <t xml:space="preserve">fällen erhält das Amt für Statistik Berlin-Brandenburg von den </t>
  </si>
  <si>
    <t xml:space="preserve">Hauptwohnung ist die vorwiegend benutzte Wohnung des</t>
  </si>
  <si>
    <t xml:space="preserve">Standesämtern der Bezirke und für die Berlin betreffenden </t>
  </si>
  <si>
    <t xml:space="preserve">Einwohners. Hauptwohnung eines verheirateten oder eine </t>
  </si>
  <si>
    <t xml:space="preserve">Fälle im Ausland vom dafür für alle Bundesländer zentral zustän-</t>
  </si>
  <si>
    <t xml:space="preserve">Lebenspartnerschaft führenden Einwohners, der nicht dauernd</t>
  </si>
  <si>
    <t xml:space="preserve">digen Standesamt I. Die Wanderungsstatistik wird aus den </t>
  </si>
  <si>
    <t xml:space="preserve">getrennt von seiner Familie oder seinem Lebenspartner lebt, ist die </t>
  </si>
  <si>
    <t xml:space="preserve">Angaben erstellt, die ein Zu- bzw. Fortziehender bei der An- oder</t>
  </si>
  <si>
    <t xml:space="preserve">vorwiegend benutzte Wohnung der Familie oder der Lebenspartner.</t>
  </si>
  <si>
    <t xml:space="preserve">Abmeldung bzw. Statusänderung einer Wohnung in den Melde-</t>
  </si>
  <si>
    <t xml:space="preserve">In Zweifelsfällen ist die vorwiegend benutzte Wohnung dort, wo der</t>
  </si>
  <si>
    <t xml:space="preserve">behörden auf dem Meldeschein bekannt gibt.</t>
  </si>
  <si>
    <t xml:space="preserve">Schwerpunkt der Lebensbeziehungen des Einwohners liegt.</t>
  </si>
  <si>
    <t xml:space="preserve">Die Definition der Hauptwohnung ergibt sich aus § 12 Abs. 2 der </t>
  </si>
  <si>
    <t xml:space="preserve">Methodische Hinweise</t>
  </si>
  <si>
    <t xml:space="preserve">Neufassung des Melderechtsrahmengesetzes (MRRG) vom </t>
  </si>
  <si>
    <t xml:space="preserve">Die Bevölkerungszahlen für Berlin sind das Ergebnis der Bevöl-</t>
  </si>
  <si>
    <t xml:space="preserve">19. April 2002 (BGBl. I S. 1342).</t>
  </si>
  <si>
    <t xml:space="preserve">kerungsfortschreibung, die für Berlin-West (ohne West-Staaken) </t>
  </si>
  <si>
    <t xml:space="preserve">auf der Basis der Ergebnisse der Volkszählung vom 25. Mai 1987</t>
  </si>
  <si>
    <t xml:space="preserve">Eheschließungen</t>
  </si>
  <si>
    <t xml:space="preserve">berechnet werden und für Berlin-Ost sowie West-Staaken auf</t>
  </si>
  <si>
    <t xml:space="preserve">Eheschließungen sind standesamtliche Trauungen, auch </t>
  </si>
  <si>
    <t xml:space="preserve">einer Auszählung des Zentralen Einwohnerdatenspeichers der</t>
  </si>
  <si>
    <t xml:space="preserve">von Ausländern, mit Ausnahme der Fälle, in denen beide Ehegatten</t>
  </si>
  <si>
    <t xml:space="preserve">DDR zum Stand 3. Oktober 1990 beruhen. Das Gebiet West-Staaken</t>
  </si>
  <si>
    <t xml:space="preserve">Angehörige ausländischer Streitkräfte sind. Regional zugeordnet</t>
  </si>
  <si>
    <t xml:space="preserve">gehörte vor der Vereinigung zur ehemaligen DDR. Seit dem </t>
  </si>
  <si>
    <t xml:space="preserve">werden Eheschließungen dem Ereignisort.</t>
  </si>
  <si>
    <t xml:space="preserve">3. Oktober 1990 wird entsprechend dem Einigungsvertrag das Gebiet </t>
  </si>
  <si>
    <t xml:space="preserve">Geborene</t>
  </si>
  <si>
    <t xml:space="preserve">Durchschnittsbevölkerung</t>
  </si>
  <si>
    <t xml:space="preserve">Lebendgeborene sind Kinder, bei denen entweder das Herz ge-</t>
  </si>
  <si>
    <t xml:space="preserve">Die Durchschnittsbevölkerung ist die Addition der arithmetischen</t>
  </si>
  <si>
    <t xml:space="preserve">schlagen oder die Nabelschnur pulsiert oder die natürliche Lun-</t>
  </si>
  <si>
    <t xml:space="preserve">Mittel aus den monatlichen Anfangs- und Endbeständen.</t>
  </si>
  <si>
    <t xml:space="preserve">genatmung eingesetzt hat.</t>
  </si>
  <si>
    <t xml:space="preserve">Totgeborene sind Kinder, bei denen weder das Herz geschlagen </t>
  </si>
  <si>
    <t xml:space="preserve">Deutsche</t>
  </si>
  <si>
    <t xml:space="preserve">noch die Nabelschnur pulsiert noch die natürliche Lungenatmung</t>
  </si>
  <si>
    <t xml:space="preserve">Deutsche Staatsangehörige sowie Personen, die gemäß</t>
  </si>
  <si>
    <t xml:space="preserve">eingesetzt hat und das Mindestgewicht 500 g (bis März 1994: 1 000 g)</t>
  </si>
  <si>
    <t xml:space="preserve">Artikel 116 Abs. 1 Grundgesetz den Personen mit deutscher</t>
  </si>
  <si>
    <t xml:space="preserve">beträgt. Sie werden im Rahmen der Geburtenstatistik nachgewiesen.</t>
  </si>
  <si>
    <t xml:space="preserve">Staatsangehörigkeit gleichgestellt sind, z.B. Flüchtlinge mit deutscher</t>
  </si>
  <si>
    <t xml:space="preserve">Fehlgeburten (weniger als 500 g Gewicht (bis 31. März 1994: 1 000 g))</t>
  </si>
  <si>
    <t xml:space="preserve">Staatsangehörigkeit. Personen, die neben der deutschen noch</t>
  </si>
  <si>
    <t xml:space="preserve">werden vom Standesbeamten nicht registriert und bleiben daher </t>
  </si>
  <si>
    <t xml:space="preserve">eine weitere Staatsangehörigkeit haben, gelten ebenfalls als</t>
  </si>
  <si>
    <t xml:space="preserve">in der Statistik der natürlichen Bevölkerungsbewegung außer Betracht.</t>
  </si>
  <si>
    <t xml:space="preserve">Deutsche.</t>
  </si>
  <si>
    <t xml:space="preserve">Regional zugeordnet werden die Geburten dem Wohnsitz der</t>
  </si>
  <si>
    <t xml:space="preserve">Mutter, bei mehreren Wohnungen im Bundesgebiet dem melde-</t>
  </si>
  <si>
    <t xml:space="preserve">Ausländer</t>
  </si>
  <si>
    <t xml:space="preserve">rechtlichen "Ort der Hauptwohnung".</t>
  </si>
  <si>
    <t xml:space="preserve">Personen mit ausschließlich ausländischer oder ungeklärter</t>
  </si>
  <si>
    <t xml:space="preserve">Staatsangehörigkeit sowie Staatenlose.</t>
  </si>
  <si>
    <t xml:space="preserve">Gestorbene (Sterbefälle)</t>
  </si>
  <si>
    <t xml:space="preserve">Bei den Sterbefällen handelt es sich nur um die im Berichtszeit-</t>
  </si>
  <si>
    <t xml:space="preserve">raum Gestorbenen. Totgeborene, nachträglich beurkundete Kriegs-</t>
  </si>
  <si>
    <t xml:space="preserve">sterbefälle und gerichtliche Todeserklärungen sind in den Zahlen</t>
  </si>
  <si>
    <t xml:space="preserve">nicht enthalten. Regional zugeordnet werden die Sterbefälle dem</t>
  </si>
  <si>
    <t xml:space="preserve">Wohnort des Verstorbenen, bei mehreren Wohnungen im Bundes-</t>
  </si>
  <si>
    <t xml:space="preserve">gebiet dem melderechtlichen "Ort der Hauptwohnung".</t>
  </si>
  <si>
    <t xml:space="preserve">Geburten- oder Sterbeüberschuss</t>
  </si>
  <si>
    <t xml:space="preserve">Die Zahl der Lebendgeborenen abzüglich der Zahl der Gestorbenen</t>
  </si>
  <si>
    <t xml:space="preserve">ergibt den Geburten- oder Sterbeüberschuss.</t>
  </si>
  <si>
    <t xml:space="preserve">Zu- und Fortzüge</t>
  </si>
  <si>
    <t xml:space="preserve">Als Zu- bzw. Fortzug gilt der Wechsel der einzigen Wohnung oder</t>
  </si>
  <si>
    <t xml:space="preserve">des Hauptwohnungsstatus im Falle mehrerer Wohnungen. Die Wan-</t>
  </si>
  <si>
    <t xml:space="preserve">derungen werden durch die An- bzw. Abmeldungsvorgänge oder</t>
  </si>
  <si>
    <t xml:space="preserve">Änderung des bestehenden Wohnungsstatus auf den Medestellen </t>
  </si>
  <si>
    <t xml:space="preserve">bekannt.</t>
  </si>
  <si>
    <t xml:space="preserve">Zuzugs- oder Fortzugsüberschuss</t>
  </si>
  <si>
    <t xml:space="preserve">Die Zahl der Zugezogenen abzüglich der Zahl der Fortgezogenen</t>
  </si>
  <si>
    <t xml:space="preserve">ergibt den Zuzugs- bzw. Fortzugsüberschuss (Wanderungsgewinn </t>
  </si>
  <si>
    <t xml:space="preserve">bzw. Wanderungsverlust).</t>
  </si>
  <si>
    <t xml:space="preserve">Sonstige Veränderungen</t>
  </si>
  <si>
    <t xml:space="preserve">Bei der Bevölkerungsfortschreibung der Deutschen und Ausländer</t>
  </si>
  <si>
    <t xml:space="preserve">werden Änderungen der Staatsangehörigkeit berücksichtigt. Diese</t>
  </si>
  <si>
    <t xml:space="preserve">Änderungen treten ein, wenn ein Einwohner, der am Ort der Haupt-</t>
  </si>
  <si>
    <t xml:space="preserve">wohnung bisher als Ausländer gemeldet war, gemäß behördlicher</t>
  </si>
  <si>
    <t xml:space="preserve">Feststellung deutscher Staatsangehöriger ist bzw. wenn der</t>
  </si>
  <si>
    <t xml:space="preserve">Einwohner durch Einbürgerung deutscher Staatsangehöriger wurde. </t>
  </si>
  <si>
    <t xml:space="preserve">In der Fortschreibung wird die Zahl dieser Personen bei den Aus-</t>
  </si>
  <si>
    <t xml:space="preserve">ländern als Abgang und bei den Deutschen als Zugang verbucht.</t>
  </si>
  <si>
    <t xml:space="preserve">Im Rahmen der Statistiken der natürlichen und räumlichen</t>
  </si>
  <si>
    <t xml:space="preserve">Bevölkerungsbewegung sowie der Staatsangehörigkeitswechsel </t>
  </si>
  <si>
    <t xml:space="preserve">können im Laufe eines Berichtsjahres bestandsrelevante Korrekturen</t>
  </si>
  <si>
    <t xml:space="preserve">anfallen. Ist die monatlich durchgeführte Fortschreibung der Bevöl-</t>
  </si>
  <si>
    <t xml:space="preserve">kerung für die ursprüngliche Bewegungsmeldung bereits erfolgt,</t>
  </si>
  <si>
    <t xml:space="preserve">so verändert die Korrektur nachträglich den Bestand der Bevölkerung.</t>
  </si>
  <si>
    <t xml:space="preserve">Art der Bevölkerungsbewegung</t>
  </si>
  <si>
    <t xml:space="preserve">Zuzug</t>
  </si>
  <si>
    <t xml:space="preserve">Fortzug</t>
  </si>
  <si>
    <t xml:space="preserve">Geburt</t>
  </si>
  <si>
    <t xml:space="preserve">Sterbefall</t>
  </si>
  <si>
    <t xml:space="preserve">Familienstandswechsel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eburtsjahr</t>
  </si>
  <si>
    <t xml:space="preserve">Geschlecht</t>
  </si>
  <si>
    <t xml:space="preserve">männlich</t>
  </si>
  <si>
    <t xml:space="preserve">weiblich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 </t>
  </si>
  <si>
    <t xml:space="preserve">deutsch</t>
  </si>
  <si>
    <t xml:space="preserve">ausländisch</t>
  </si>
  <si>
    <t xml:space="preserve">Die Berliner Bevölkerungszahl lag Ende 2006  </t>
  </si>
  <si>
    <t xml:space="preserve">Der Bevölkerungsgewinn resultiert aus einer </t>
  </si>
  <si>
    <t xml:space="preserve">Den durch Zuzugsgewinne erzielten Bevölkerungs-</t>
  </si>
  <si>
    <t xml:space="preserve">bei rund 3 404 000 Personen. Gegenüber dem </t>
  </si>
  <si>
    <t xml:space="preserve">positiven Wanderungsbilanz. Im Jahr 2006 zogen</t>
  </si>
  <si>
    <t xml:space="preserve">zuwachs schmälerte auch im Jahr 2006 wieder </t>
  </si>
  <si>
    <t xml:space="preserve">Stand vom Jahresanfang waren das 8 850 </t>
  </si>
  <si>
    <t xml:space="preserve">insgesamt 118 900 Personen nach Berlin, im </t>
  </si>
  <si>
    <t xml:space="preserve">ein Geburtendefizit. Es wurden 29 630 Kinder geboren,</t>
  </si>
  <si>
    <t xml:space="preserve">Personen bzw. 0,3 Prozent mehr. Damit setzte </t>
  </si>
  <si>
    <t xml:space="preserve">Gegenzug haben 108 200 Personen die Stadt </t>
  </si>
  <si>
    <t xml:space="preserve">650 Kinder mehr als im Jahr 2005. Dagegen waren</t>
  </si>
  <si>
    <t xml:space="preserve">sich der schon im Jahr 2005 registrierte </t>
  </si>
  <si>
    <t xml:space="preserve">verlassen. Der Wanderungsgewinn von 10 700 </t>
  </si>
  <si>
    <t xml:space="preserve">31 530 Personen gestorben, 460 Personen weniger </t>
  </si>
  <si>
    <t xml:space="preserve">Bevölkerungszuwachs weiter fort. Der Gewinn </t>
  </si>
  <si>
    <t xml:space="preserve">Personen lag damit etwas über dem vom Jahr </t>
  </si>
  <si>
    <t xml:space="preserve">als 2005. Das Geburtendefizit betrug damit </t>
  </si>
  <si>
    <t xml:space="preserve">führte auch dazu, dass die Einwohnerzahl </t>
  </si>
  <si>
    <t xml:space="preserve">2005 (10 200 Personen). Der neuerliche Zuwachs </t>
  </si>
  <si>
    <t xml:space="preserve">aber nur noch 1 900 Personen, während es im</t>
  </si>
  <si>
    <t xml:space="preserve">Berlins erstmals seit 1997 wieder über der </t>
  </si>
  <si>
    <t xml:space="preserve">ergab sich aus einem Zuzugsüberschuss von </t>
  </si>
  <si>
    <t xml:space="preserve">Jahr davor etwas mehr als 3 000 Personen ausgemacht </t>
  </si>
  <si>
    <t xml:space="preserve">Marke von 3,4 Millionen lag. Die Ausländerzahl </t>
  </si>
  <si>
    <t xml:space="preserve">11 190 Personen aus dem übrigen Bundesgebiet </t>
  </si>
  <si>
    <t xml:space="preserve">hatte.</t>
  </si>
  <si>
    <t xml:space="preserve">umfasste 472 650 Personen und war damit um </t>
  </si>
  <si>
    <t xml:space="preserve">(ohne das Berliner Umland) und einem Gewinn </t>
  </si>
  <si>
    <t xml:space="preserve">6 140 Personen bzw. 1,3 Prozent höher als am </t>
  </si>
  <si>
    <t xml:space="preserve">von 8 720 aus dem Ausland kommenden Personen, </t>
  </si>
  <si>
    <t xml:space="preserve">Jahresanfang.</t>
  </si>
  <si>
    <t xml:space="preserve">davon 6 730 Personen aus EU – Staaten. </t>
  </si>
  <si>
    <t xml:space="preserve">Gegenüber seinem Umland hatte Berlin wiederum </t>
  </si>
  <si>
    <t xml:space="preserve">einen Verlust zu verzeichnen, der mit 9 230</t>
  </si>
  <si>
    <t xml:space="preserve">Personen zu Buche schlug und damit niedriger </t>
  </si>
  <si>
    <t xml:space="preserve">war als im Jahr 2005 (11 570 Personen).</t>
  </si>
  <si>
    <t xml:space="preserve">1     Bevölkerungsentwicklung in Berlin ab 1991 nach Staatsangehörigkeit</t>
  </si>
  <si>
    <t xml:space="preserve"> </t>
  </si>
  <si>
    <t xml:space="preserve">Jahr </t>
  </si>
  <si>
    <t xml:space="preserve"> Bevölkerungs-
 stand am
 Jahresanfang</t>
  </si>
  <si>
    <t xml:space="preserve">Lebend-
geborene</t>
  </si>
  <si>
    <t xml:space="preserve">Gestor-
bene</t>
  </si>
  <si>
    <t xml:space="preserve">Geburten-
 oder 
Sterbeüber-
schuss (-)</t>
  </si>
  <si>
    <t xml:space="preserve">Zu-
gezogene</t>
  </si>
  <si>
    <t xml:space="preserve">Fort-
gezogene</t>
  </si>
  <si>
    <t xml:space="preserve">Wanderungs-
gewinn oder
-verlust (-)</t>
  </si>
  <si>
    <r>
      <rPr>
        <sz val="8"/>
        <rFont val="Arial"/>
        <family val="2"/>
      </rPr>
      <t xml:space="preserve">Bevölkerungs-
zu- oder
-abnahme (-) </t>
    </r>
    <r>
      <rPr>
        <vertAlign val="superscript"/>
        <sz val="8"/>
        <rFont val="Arial"/>
        <family val="2"/>
      </rPr>
      <t xml:space="preserve">1)</t>
    </r>
  </si>
  <si>
    <t xml:space="preserve">Bevölkerungs-
stand am
Jahresende</t>
  </si>
  <si>
    <t xml:space="preserve">Bevölkerung insgesamt</t>
  </si>
  <si>
    <t xml:space="preserve">1) einschließlich sonstiger Veränderungen</t>
  </si>
  <si>
    <r>
      <rPr>
        <b val="true"/>
        <sz val="9"/>
        <rFont val="Arial Narrow"/>
        <family val="2"/>
      </rPr>
      <t xml:space="preserve">2     Bevölkerung in Berlin 2006 </t>
    </r>
    <r>
      <rPr>
        <b val="true"/>
        <vertAlign val="superscript"/>
        <sz val="9"/>
        <rFont val="Arial Narrow"/>
        <family val="2"/>
      </rPr>
      <t xml:space="preserve">1)</t>
    </r>
    <r>
      <rPr>
        <b val="true"/>
        <sz val="9"/>
        <rFont val="Arial Narrow"/>
        <family val="2"/>
      </rPr>
      <t xml:space="preserve"> nach Bezirken, Monaten, Staatsangehörigkeit und Geschlecht</t>
    </r>
  </si>
  <si>
    <t xml:space="preserve">Insgesamt</t>
  </si>
  <si>
    <t xml:space="preserve">Deutsche </t>
  </si>
  <si>
    <t xml:space="preserve">ins-
gesamt</t>
  </si>
  <si>
    <t xml:space="preserve">männ-
lich</t>
  </si>
  <si>
    <t xml:space="preserve">weib-
lich</t>
  </si>
  <si>
    <t xml:space="preserve">Berlin  </t>
  </si>
  <si>
    <t xml:space="preserve">Januar 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</t>
  </si>
  <si>
    <t xml:space="preserve">1) für die Bezirke Stand 31. Dezember 2006; nach Monaten Stand jeweils am Monatsende</t>
  </si>
  <si>
    <t xml:space="preserve">3     Durchschnittliche Bevölkerung in Berlin 2006 nach Bezirken, Monaten, Staatsangehörigkeit und Geschlecht</t>
  </si>
  <si>
    <t xml:space="preserve">4     Fortgeschriebene Bevölkerung in Berlin am 31. Dezember 2006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        unter   5</t>
  </si>
  <si>
    <t xml:space="preserve"> 45 bis unter 50</t>
  </si>
  <si>
    <t xml:space="preserve">%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  5 bis unter 10</t>
  </si>
  <si>
    <t xml:space="preserve"> 50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0 bis unter 15</t>
  </si>
  <si>
    <t xml:space="preserve"> 55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15 bis unter 20</t>
  </si>
  <si>
    <t xml:space="preserve"> 60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0 bis unter 25</t>
  </si>
  <si>
    <t xml:space="preserve"> 65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25 bis unter 30</t>
  </si>
  <si>
    <t xml:space="preserve"> 70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0 bis unter 35</t>
  </si>
  <si>
    <t xml:space="preserve"> 75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35 bis unter 40</t>
  </si>
  <si>
    <t xml:space="preserve"> 80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40 bis unter 45</t>
  </si>
  <si>
    <t xml:space="preserve"> 85 bis unter 90</t>
  </si>
  <si>
    <t xml:space="preserve">1916
und früher</t>
  </si>
  <si>
    <t xml:space="preserve"> 90 und mehr</t>
  </si>
  <si>
    <t xml:space="preserve">  Insgesamt</t>
  </si>
  <si>
    <t xml:space="preserve">4.1     Fortgeschriebene deutsche Bevölkerung in Berlin am 31. Dezember 2006 nach Geburts-, Altersjahren und Geschlecht</t>
  </si>
  <si>
    <t xml:space="preserve">4.2     Fortgeschriebene ausländische Bevölkerung in Berlin am 31. Dezember 2006 nach Geburts-, Altersjahren und Geschlecht</t>
  </si>
  <si>
    <t xml:space="preserve">5     Durchschnittliche Bevölkerung in Berlin 2006 nach Altersjahren und Geschlecht</t>
  </si>
  <si>
    <t xml:space="preserve">90 und mehr</t>
  </si>
  <si>
    <t xml:space="preserve">5.1     Durchschnittliche deutsche Bevölkerung in Berlin 2006 nach Altersjahren und Geschlecht</t>
  </si>
  <si>
    <t xml:space="preserve">5.2     Durchschnittliche ausländische Bevölkerung in Berlin 2006 nach Altersjahren und Geschlecht</t>
  </si>
  <si>
    <t xml:space="preserve">6     Fortgeschriebene Bevölkerung in Mitte am 31. Dezember 2006 nach Geburts-, Altersjahren und Geschlecht</t>
  </si>
  <si>
    <t xml:space="preserve">Noch: 6     Fortgeschriebene  Bevölkerung in Friedrichshain-Kreuzberg am 31. Dezember 2006 nach Geburts-, Altersjahren und Geschlecht</t>
  </si>
  <si>
    <t xml:space="preserve">Noch: 6     Fortgeschriebene Bevölkerung in Pankow am 31. Dezember 2006 nach Geburts-, Altersjahren und Geschlecht</t>
  </si>
  <si>
    <t xml:space="preserve">Noch: 6     Fortgeschriebene Bevölkerung in Charlottenburg-Wilmersdorf am 31. Dezember 2006 nach Geburts-, Altersjahren und Geschlecht</t>
  </si>
  <si>
    <t xml:space="preserve">Noch: 6     Fortgeschriebene Bevölkerung in Spandau am 31. Dezember 2006 nach Geburts-, Altersjahren und Geschlecht</t>
  </si>
  <si>
    <t xml:space="preserve">Noch: 6     Fortgeschriebene Bevölkerung in Steglitz-Zehlendorf am 31. Dezember 2006 nach Geburts-, Altersjahren und Geschlecht</t>
  </si>
  <si>
    <t xml:space="preserve">Noch: 6     Fortgeschriebene Bevölkerung in Tempelhof-Schöneberg am 31. Dezember 2006 nach Geburts-, Altersjahren und Geschlecht</t>
  </si>
  <si>
    <t xml:space="preserve">Noch: 6     Fortgeschriebene Bevölkerung in Neukölln am 31. Dezember 2006 nach Geburts-, Altersjahren und Geschlecht</t>
  </si>
  <si>
    <t xml:space="preserve">Noch: 6     Fortgeschriebene Bevölkerung in Treptow-Köpenick am 31. Dezember 2006 nach Geburts-, Altersjahren und Geschlecht</t>
  </si>
  <si>
    <t xml:space="preserve">Noch: 6     Fortgeschriebene Bevölkerung in Marzahn-Hellersdorf am 31. Dezember 2006 nach Geburts-, Altersjahren und Geschlecht</t>
  </si>
  <si>
    <t xml:space="preserve">Noch: 6     Fortgeschriebene Bevölkerung in Lichtenberg am 31. Dezember 2006 nach Geburts-, Altersjahren und Geschlecht</t>
  </si>
  <si>
    <t xml:space="preserve">Noch: 6     Fortgeschriebene Bevölkerung in Reinickendorf am 31. Dezember 2006 nach Geburts-, Altersjahren und Geschlecht</t>
  </si>
  <si>
    <t xml:space="preserve">6.1     Fortgeschriebene deutsche Bevölkerung in Berlin am 31. Dezember 2006 nach Altersgruppen, Bezirken und Geschlecht</t>
  </si>
  <si>
    <t xml:space="preserve">Altersgruppe</t>
  </si>
  <si>
    <t xml:space="preserve">Frie-
Kreu</t>
  </si>
  <si>
    <t xml:space="preserve">Charl-
Wilm</t>
  </si>
  <si>
    <t xml:space="preserve">Steg
Zehl</t>
  </si>
  <si>
    <t xml:space="preserve">Temp-
Schön</t>
  </si>
  <si>
    <t xml:space="preserve">Trept-
Köp</t>
  </si>
  <si>
    <t xml:space="preserve">Marz-
Hell</t>
  </si>
  <si>
    <t xml:space="preserve">Lichten-
berg</t>
  </si>
  <si>
    <t xml:space="preserve">Reinicken-
dorf</t>
  </si>
  <si>
    <t xml:space="preserve">             unter   5</t>
  </si>
  <si>
    <t xml:space="preserve">    5 bis unter 10</t>
  </si>
  <si>
    <t xml:space="preserve">  10 bis unter 15</t>
  </si>
  <si>
    <t xml:space="preserve">  15 bis unter 20</t>
  </si>
  <si>
    <t xml:space="preserve">  20 bis unter 25</t>
  </si>
  <si>
    <t xml:space="preserve">  25 bis unter 30</t>
  </si>
  <si>
    <t xml:space="preserve">  30 bis unter 35</t>
  </si>
  <si>
    <t xml:space="preserve">  35 bis unter 40</t>
  </si>
  <si>
    <t xml:space="preserve">  40 bis unter 45</t>
  </si>
  <si>
    <t xml:space="preserve">  45 bis unter 50</t>
  </si>
  <si>
    <t xml:space="preserve">  50 bis unter 55</t>
  </si>
  <si>
    <t xml:space="preserve">  55 bis unter 60</t>
  </si>
  <si>
    <t xml:space="preserve">  60 bis unter 65</t>
  </si>
  <si>
    <t xml:space="preserve">  65 bis unter 70</t>
  </si>
  <si>
    <t xml:space="preserve">  70 bis unter 75</t>
  </si>
  <si>
    <t xml:space="preserve">  75 bis unter 80</t>
  </si>
  <si>
    <t xml:space="preserve">  80 bis unter 85</t>
  </si>
  <si>
    <t xml:space="preserve">  85 bis unter 90</t>
  </si>
  <si>
    <t xml:space="preserve">  90 und mehr</t>
  </si>
  <si>
    <t xml:space="preserve">Insgesamt  </t>
  </si>
  <si>
    <t xml:space="preserve">6.2     Fortgeschriebene ausländische Bevölkerung in Berlin am 31. Dezember 2006 nach Altersgruppen, Bezirken und Geschlecht</t>
  </si>
  <si>
    <t xml:space="preserve">Steg-
Zehl</t>
  </si>
  <si>
    <t xml:space="preserve">Trept-Köp</t>
  </si>
  <si>
    <t xml:space="preserve">7     Fortgeschriebene Bevölkerung in Berlin am 31. Dezember 2006 nach Altersgruppen, Geschlecht, Familienstand und Staatsangehörigkeit</t>
  </si>
  <si>
    <t xml:space="preserve">Männlich</t>
  </si>
  <si>
    <t xml:space="preserve">Weiblich</t>
  </si>
  <si>
    <t xml:space="preserve">Frauen
je 1 000
Männer</t>
  </si>
  <si>
    <t xml:space="preserve">ver-
heiratet</t>
  </si>
  <si>
    <t xml:space="preserve">ver-
witwet</t>
  </si>
  <si>
    <t xml:space="preserve">ge-
schieden</t>
  </si>
  <si>
    <t xml:space="preserve">1     Fortgeschriebene Bevölkerung in Berlin am 31. Dezember 2006 </t>
  </si>
  <si>
    <t xml:space="preserve">nach Alter, Geschlecht und Familienstand</t>
  </si>
  <si>
    <t xml:space="preserve">2     Fortgeschriebene Bevölkerung in Berlin am 31. Dezember 2006</t>
  </si>
  <si>
    <t xml:space="preserve">nach Alter, Geschlecht und Staatsangehörigkei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"/>
    <numFmt numFmtId="167" formatCode="0"/>
    <numFmt numFmtId="168" formatCode="?\ ??0;&quot;- &quot;?\ ??0"/>
    <numFmt numFmtId="169" formatCode="\ ?\ ???\ ??0;&quot;- &quot;?\ ???\ ??0"/>
    <numFmt numFmtId="170" formatCode="?\ ???\ ??0;&quot;- &quot;??\ ??0"/>
    <numFmt numFmtId="171" formatCode="#\ ###\ ##0"/>
    <numFmt numFmtId="172" formatCode="?\ ??0;&quot; -  &quot;?\ ??0"/>
    <numFmt numFmtId="173" formatCode="[=0]&quot; -&quot;;\ #\ ###\ ##0"/>
    <numFmt numFmtId="174" formatCode="[=0]&quot; -&quot;;#\ ###\ ##0__"/>
    <numFmt numFmtId="175" formatCode="0.0"/>
    <numFmt numFmtId="176" formatCode="[=0]&quot; -&quot;;[&lt;0]&quot;- &quot;0.0__;?0.0__"/>
    <numFmt numFmtId="177" formatCode="0.00"/>
    <numFmt numFmtId="178" formatCode="0__"/>
    <numFmt numFmtId="179" formatCode="[=0]&quot; -&quot;;\ #\ ###\ ##0__"/>
    <numFmt numFmtId="180" formatCode="[=0]&quot; -&quot;;[&lt;0]\-?\ ??0.0__;?\ ??0.0__"/>
    <numFmt numFmtId="181" formatCode="[=0]&quot; –&quot;__;\ #\ ###\ ##0__"/>
    <numFmt numFmtId="182" formatCode="[=0]&quot; –&quot;;\ #\ ###\ ##0__"/>
    <numFmt numFmtId="183" formatCode="[=0]&quot; -&quot;__;\ #\ ###\ ##0__"/>
  </numFmts>
  <fonts count="6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8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u val="singl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sz val="6.5"/>
      <name val="Arial Narrow"/>
      <family val="2"/>
    </font>
    <font>
      <i val="true"/>
      <sz val="7"/>
      <name val="Arial Narrow"/>
      <family val="2"/>
    </font>
    <font>
      <sz val="6.5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sz val="12"/>
      <color rgb="FF808080"/>
      <name val="Arial Narrow"/>
      <family val="2"/>
    </font>
    <font>
      <sz val="12"/>
      <color rgb="FF969696"/>
      <name val="Arial Narrow"/>
      <family val="2"/>
    </font>
    <font>
      <sz val="9"/>
      <color rgb="FF0000FF"/>
      <name val="Arial"/>
      <family val="0"/>
    </font>
    <font>
      <b val="true"/>
      <sz val="10"/>
      <name val="Arial Narrow"/>
      <family val="2"/>
    </font>
    <font>
      <sz val="9"/>
      <color rgb="FF0000FF"/>
      <name val="Arial Narrow"/>
      <family val="2"/>
    </font>
    <font>
      <sz val="9"/>
      <color rgb="FF0000FF"/>
      <name val="Arial"/>
      <family val="2"/>
    </font>
    <font>
      <b val="true"/>
      <sz val="8"/>
      <color rgb="FF808080"/>
      <name val="Arial Narrow"/>
      <family val="2"/>
    </font>
    <font>
      <u val="single"/>
      <sz val="8"/>
      <color rgb="FF0000FF"/>
      <name val="Arial Narrow"/>
      <family val="2"/>
    </font>
    <font>
      <b val="true"/>
      <sz val="9"/>
      <name val="Arial Narrow"/>
      <family val="2"/>
    </font>
    <font>
      <strike val="true"/>
      <sz val="9"/>
      <name val="Arial Narrow"/>
      <family val="2"/>
    </font>
    <font>
      <b val="true"/>
      <u val="single"/>
      <sz val="20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34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 Narrow"/>
      <family val="2"/>
    </font>
    <font>
      <sz val="6"/>
      <name val="Arial"/>
      <family val="2"/>
    </font>
    <font>
      <sz val="6"/>
      <color rgb="FFFF0000"/>
      <name val="Arial"/>
      <family val="2"/>
    </font>
    <font>
      <i val="true"/>
      <sz val="6"/>
      <name val="Arial"/>
      <family val="2"/>
    </font>
    <font>
      <b val="true"/>
      <sz val="6"/>
      <name val="Arial"/>
      <family val="2"/>
    </font>
    <font>
      <i val="true"/>
      <sz val="6"/>
      <color rgb="FFFF0000"/>
      <name val="Arial"/>
      <family val="2"/>
    </font>
    <font>
      <i val="true"/>
      <sz val="7"/>
      <color rgb="FFFF000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Py2006_dtal_Berlin#2" xfId="22"/>
    <cellStyle name="Standard_Py2006_fam_Berlin" xfId="23"/>
    <cellStyle name="Standard_Tab_02#03_bev" xfId="24"/>
    <cellStyle name="Standard_Tab_04_bev_aj" xfId="25"/>
    <cellStyle name="Standard_Tab_05_dur_aj" xfId="26"/>
    <cellStyle name="Standard_Tab_06.1u2_Bez#dtal_aj" xfId="27"/>
    <cellStyle name="Standard_Tab_07_bev_fam" xfId="28"/>
    <cellStyle name="Standard_Tabellen_2006-Kopiervorlage-bau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6</xdr:row>
      <xdr:rowOff>104760</xdr:rowOff>
    </xdr:from>
    <xdr:to>
      <xdr:col>7</xdr:col>
      <xdr:colOff>92880</xdr:colOff>
      <xdr:row>2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40280" y="4844520"/>
          <a:ext cx="1285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52640</xdr:rowOff>
    </xdr:from>
    <xdr:to>
      <xdr:col>5</xdr:col>
      <xdr:colOff>1953360</xdr:colOff>
      <xdr:row>51</xdr:row>
      <xdr:rowOff>9720</xdr:rowOff>
    </xdr:to>
    <xdr:pic>
      <xdr:nvPicPr>
        <xdr:cNvPr id="1" name="Picture 44" descr=""/>
        <xdr:cNvPicPr/>
      </xdr:nvPicPr>
      <xdr:blipFill>
        <a:blip r:embed="rId1"/>
        <a:srcRect l="5057" t="0" r="0" b="0"/>
        <a:stretch/>
      </xdr:blipFill>
      <xdr:spPr>
        <a:xfrm>
          <a:off x="0" y="4127040"/>
          <a:ext cx="6486480" cy="43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160</xdr:colOff>
      <xdr:row>47</xdr:row>
      <xdr:rowOff>105120</xdr:rowOff>
    </xdr:from>
    <xdr:to>
      <xdr:col>3</xdr:col>
      <xdr:colOff>372600</xdr:colOff>
      <xdr:row>49</xdr:row>
      <xdr:rowOff>66240</xdr:rowOff>
    </xdr:to>
    <xdr:sp>
      <xdr:nvSpPr>
        <xdr:cNvPr id="2" name="AutoShape 1"/>
        <xdr:cNvSpPr/>
      </xdr:nvSpPr>
      <xdr:spPr>
        <a:xfrm>
          <a:off x="1740600" y="7715520"/>
          <a:ext cx="807480" cy="285120"/>
        </a:xfrm>
        <a:custGeom>
          <a:avLst/>
          <a:gdLst/>
          <a:ahLst/>
          <a:rect l="l" t="t" r="r" b="b"/>
          <a:pathLst>
            <a:path w="89" h="30">
              <a:moveTo>
                <a:pt x="8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6" y="0"/>
              </a:lnTo>
              <a:lnTo>
                <a:pt x="89" y="0"/>
              </a:lnTo>
              <a:lnTo>
                <a:pt x="89" y="6"/>
              </a:lnTo>
              <a:lnTo>
                <a:pt x="89" y="12"/>
              </a:lnTo>
              <a:lnTo>
                <a:pt x="89" y="18"/>
              </a:lnTo>
              <a:lnTo>
                <a:pt x="89" y="24"/>
              </a:lnTo>
              <a:lnTo>
                <a:pt x="89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160</xdr:colOff>
      <xdr:row>45</xdr:row>
      <xdr:rowOff>114480</xdr:rowOff>
    </xdr:from>
    <xdr:to>
      <xdr:col>3</xdr:col>
      <xdr:colOff>372600</xdr:colOff>
      <xdr:row>47</xdr:row>
      <xdr:rowOff>75960</xdr:rowOff>
    </xdr:to>
    <xdr:sp>
      <xdr:nvSpPr>
        <xdr:cNvPr id="3" name="AutoShape 2"/>
        <xdr:cNvSpPr/>
      </xdr:nvSpPr>
      <xdr:spPr>
        <a:xfrm>
          <a:off x="1803600" y="7401240"/>
          <a:ext cx="744480" cy="28512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43</xdr:row>
      <xdr:rowOff>123840</xdr:rowOff>
    </xdr:from>
    <xdr:to>
      <xdr:col>3</xdr:col>
      <xdr:colOff>372600</xdr:colOff>
      <xdr:row>45</xdr:row>
      <xdr:rowOff>86040</xdr:rowOff>
    </xdr:to>
    <xdr:sp>
      <xdr:nvSpPr>
        <xdr:cNvPr id="4" name="AutoShape 3"/>
        <xdr:cNvSpPr/>
      </xdr:nvSpPr>
      <xdr:spPr>
        <a:xfrm>
          <a:off x="1812960" y="7086600"/>
          <a:ext cx="735120" cy="2862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3" y="30"/>
              </a:lnTo>
              <a:lnTo>
                <a:pt x="3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41</xdr:row>
      <xdr:rowOff>133560</xdr:rowOff>
    </xdr:from>
    <xdr:to>
      <xdr:col>3</xdr:col>
      <xdr:colOff>372600</xdr:colOff>
      <xdr:row>43</xdr:row>
      <xdr:rowOff>95400</xdr:rowOff>
    </xdr:to>
    <xdr:sp>
      <xdr:nvSpPr>
        <xdr:cNvPr id="5" name="AutoShape 4"/>
        <xdr:cNvSpPr/>
      </xdr:nvSpPr>
      <xdr:spPr>
        <a:xfrm>
          <a:off x="1522440" y="6772320"/>
          <a:ext cx="1025640" cy="285840"/>
        </a:xfrm>
        <a:custGeom>
          <a:avLst/>
          <a:gdLst/>
          <a:ahLst/>
          <a:rect l="l" t="t" r="r" b="b"/>
          <a:pathLst>
            <a:path w="113" h="30">
              <a:moveTo>
                <a:pt x="113" y="30"/>
              </a:moveTo>
              <a:lnTo>
                <a:pt x="29" y="30"/>
              </a:lnTo>
              <a:lnTo>
                <a:pt x="29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113" y="12"/>
              </a:lnTo>
              <a:lnTo>
                <a:pt x="113" y="18"/>
              </a:lnTo>
              <a:lnTo>
                <a:pt x="113" y="24"/>
              </a:lnTo>
              <a:lnTo>
                <a:pt x="11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41</xdr:row>
      <xdr:rowOff>133560</xdr:rowOff>
    </xdr:from>
    <xdr:to>
      <xdr:col>2</xdr:col>
      <xdr:colOff>336240</xdr:colOff>
      <xdr:row>43</xdr:row>
      <xdr:rowOff>95400</xdr:rowOff>
    </xdr:to>
    <xdr:sp>
      <xdr:nvSpPr>
        <xdr:cNvPr id="6" name="AutoShape 5"/>
        <xdr:cNvSpPr/>
      </xdr:nvSpPr>
      <xdr:spPr>
        <a:xfrm>
          <a:off x="1522440" y="6772320"/>
          <a:ext cx="264240" cy="285840"/>
        </a:xfrm>
        <a:custGeom>
          <a:avLst/>
          <a:gdLst/>
          <a:ahLst/>
          <a:rect l="l" t="t" r="r" b="b"/>
          <a:pathLst>
            <a:path w="29" h="30">
              <a:moveTo>
                <a:pt x="29" y="30"/>
              </a:moveTo>
              <a:lnTo>
                <a:pt x="29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11" y="18"/>
              </a:lnTo>
              <a:lnTo>
                <a:pt x="11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41</xdr:row>
      <xdr:rowOff>133560</xdr:rowOff>
    </xdr:from>
    <xdr:to>
      <xdr:col>2</xdr:col>
      <xdr:colOff>336240</xdr:colOff>
      <xdr:row>43</xdr:row>
      <xdr:rowOff>95400</xdr:rowOff>
    </xdr:to>
    <xdr:sp>
      <xdr:nvSpPr>
        <xdr:cNvPr id="7" name="AutoShape 6"/>
        <xdr:cNvSpPr/>
      </xdr:nvSpPr>
      <xdr:spPr>
        <a:xfrm>
          <a:off x="1522440" y="6772320"/>
          <a:ext cx="264240" cy="285840"/>
        </a:xfrm>
        <a:custGeom>
          <a:avLst/>
          <a:gdLst/>
          <a:ahLst/>
          <a:rect l="l" t="t" r="r" b="b"/>
          <a:pathLst>
            <a:path w="29" h="30">
              <a:moveTo>
                <a:pt x="29" y="30"/>
              </a:moveTo>
              <a:lnTo>
                <a:pt x="29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11" y="18"/>
              </a:lnTo>
              <a:lnTo>
                <a:pt x="11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</xdr:colOff>
      <xdr:row>41</xdr:row>
      <xdr:rowOff>133560</xdr:rowOff>
    </xdr:from>
    <xdr:to>
      <xdr:col>2</xdr:col>
      <xdr:colOff>336240</xdr:colOff>
      <xdr:row>43</xdr:row>
      <xdr:rowOff>95400</xdr:rowOff>
    </xdr:to>
    <xdr:sp>
      <xdr:nvSpPr>
        <xdr:cNvPr id="8" name="AutoShape 7"/>
        <xdr:cNvSpPr/>
      </xdr:nvSpPr>
      <xdr:spPr>
        <a:xfrm>
          <a:off x="1514160" y="6772320"/>
          <a:ext cx="272520" cy="28584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24"/>
              </a:lnTo>
              <a:lnTo>
                <a:pt x="12" y="24"/>
              </a:lnTo>
              <a:lnTo>
                <a:pt x="12" y="18"/>
              </a:lnTo>
              <a:lnTo>
                <a:pt x="9" y="18"/>
              </a:lnTo>
              <a:lnTo>
                <a:pt x="9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2" y="18"/>
              </a:lnTo>
              <a:lnTo>
                <a:pt x="1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320</xdr:colOff>
      <xdr:row>39</xdr:row>
      <xdr:rowOff>142920</xdr:rowOff>
    </xdr:from>
    <xdr:to>
      <xdr:col>3</xdr:col>
      <xdr:colOff>372600</xdr:colOff>
      <xdr:row>41</xdr:row>
      <xdr:rowOff>105120</xdr:rowOff>
    </xdr:to>
    <xdr:sp>
      <xdr:nvSpPr>
        <xdr:cNvPr id="9" name="AutoShape 8"/>
        <xdr:cNvSpPr/>
      </xdr:nvSpPr>
      <xdr:spPr>
        <a:xfrm>
          <a:off x="1287360" y="6458040"/>
          <a:ext cx="1260720" cy="285840"/>
        </a:xfrm>
        <a:custGeom>
          <a:avLst/>
          <a:gdLst/>
          <a:ahLst/>
          <a:rect l="l" t="t" r="r" b="b"/>
          <a:pathLst>
            <a:path w="139" h="30">
              <a:moveTo>
                <a:pt x="139" y="30"/>
              </a:moveTo>
              <a:lnTo>
                <a:pt x="22" y="30"/>
              </a:lnTo>
              <a:lnTo>
                <a:pt x="22" y="24"/>
              </a:lnTo>
              <a:lnTo>
                <a:pt x="19" y="24"/>
              </a:lnTo>
              <a:lnTo>
                <a:pt x="19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139" y="0"/>
              </a:lnTo>
              <a:lnTo>
                <a:pt x="139" y="6"/>
              </a:lnTo>
              <a:lnTo>
                <a:pt x="139" y="12"/>
              </a:lnTo>
              <a:lnTo>
                <a:pt x="139" y="18"/>
              </a:lnTo>
              <a:lnTo>
                <a:pt x="139" y="24"/>
              </a:lnTo>
              <a:lnTo>
                <a:pt x="139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39</xdr:row>
      <xdr:rowOff>142920</xdr:rowOff>
    </xdr:from>
    <xdr:to>
      <xdr:col>2</xdr:col>
      <xdr:colOff>36720</xdr:colOff>
      <xdr:row>41</xdr:row>
      <xdr:rowOff>105120</xdr:rowOff>
    </xdr:to>
    <xdr:sp>
      <xdr:nvSpPr>
        <xdr:cNvPr id="10" name="AutoShape 9"/>
        <xdr:cNvSpPr/>
      </xdr:nvSpPr>
      <xdr:spPr>
        <a:xfrm>
          <a:off x="1223640" y="6458040"/>
          <a:ext cx="263520" cy="285840"/>
        </a:xfrm>
        <a:custGeom>
          <a:avLst/>
          <a:gdLst/>
          <a:ahLst/>
          <a:rect l="l" t="t" r="r" b="b"/>
          <a:pathLst>
            <a:path w="29" h="30">
              <a:moveTo>
                <a:pt x="29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19" y="18"/>
              </a:lnTo>
              <a:lnTo>
                <a:pt x="19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6" y="6"/>
              </a:lnTo>
              <a:lnTo>
                <a:pt x="16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39</xdr:row>
      <xdr:rowOff>142920</xdr:rowOff>
    </xdr:from>
    <xdr:to>
      <xdr:col>2</xdr:col>
      <xdr:colOff>36720</xdr:colOff>
      <xdr:row>41</xdr:row>
      <xdr:rowOff>105120</xdr:rowOff>
    </xdr:to>
    <xdr:sp>
      <xdr:nvSpPr>
        <xdr:cNvPr id="11" name="AutoShape 10"/>
        <xdr:cNvSpPr/>
      </xdr:nvSpPr>
      <xdr:spPr>
        <a:xfrm>
          <a:off x="1223640" y="6458040"/>
          <a:ext cx="263520" cy="285840"/>
        </a:xfrm>
        <a:custGeom>
          <a:avLst/>
          <a:gdLst/>
          <a:ahLst/>
          <a:rect l="l" t="t" r="r" b="b"/>
          <a:pathLst>
            <a:path w="29" h="30">
              <a:moveTo>
                <a:pt x="29" y="30"/>
              </a:move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19" y="18"/>
              </a:lnTo>
              <a:lnTo>
                <a:pt x="19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9" y="12"/>
              </a:lnTo>
              <a:lnTo>
                <a:pt x="19" y="18"/>
              </a:lnTo>
              <a:lnTo>
                <a:pt x="25" y="18"/>
              </a:lnTo>
              <a:lnTo>
                <a:pt x="25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39</xdr:row>
      <xdr:rowOff>142920</xdr:rowOff>
    </xdr:from>
    <xdr:to>
      <xdr:col>2</xdr:col>
      <xdr:colOff>36720</xdr:colOff>
      <xdr:row>41</xdr:row>
      <xdr:rowOff>105120</xdr:rowOff>
    </xdr:to>
    <xdr:sp>
      <xdr:nvSpPr>
        <xdr:cNvPr id="12" name="AutoShape 11"/>
        <xdr:cNvSpPr/>
      </xdr:nvSpPr>
      <xdr:spPr>
        <a:xfrm>
          <a:off x="1223640" y="6458040"/>
          <a:ext cx="263520" cy="285840"/>
        </a:xfrm>
        <a:custGeom>
          <a:avLst/>
          <a:gdLst/>
          <a:ahLst/>
          <a:rect l="l" t="t" r="r" b="b"/>
          <a:pathLst>
            <a:path w="29" h="30">
              <a:moveTo>
                <a:pt x="29" y="30"/>
              </a:move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19" y="18"/>
              </a:lnTo>
              <a:lnTo>
                <a:pt x="19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9" y="12"/>
              </a:lnTo>
              <a:lnTo>
                <a:pt x="19" y="18"/>
              </a:lnTo>
              <a:lnTo>
                <a:pt x="25" y="18"/>
              </a:lnTo>
              <a:lnTo>
                <a:pt x="25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9</xdr:row>
      <xdr:rowOff>142920</xdr:rowOff>
    </xdr:from>
    <xdr:to>
      <xdr:col>2</xdr:col>
      <xdr:colOff>36720</xdr:colOff>
      <xdr:row>41</xdr:row>
      <xdr:rowOff>105120</xdr:rowOff>
    </xdr:to>
    <xdr:sp>
      <xdr:nvSpPr>
        <xdr:cNvPr id="13" name="AutoShape 12"/>
        <xdr:cNvSpPr/>
      </xdr:nvSpPr>
      <xdr:spPr>
        <a:xfrm>
          <a:off x="1187640" y="6458040"/>
          <a:ext cx="29952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1" y="30"/>
              </a:lnTo>
              <a:lnTo>
                <a:pt x="31" y="24"/>
              </a:lnTo>
              <a:lnTo>
                <a:pt x="23" y="24"/>
              </a:lnTo>
              <a:lnTo>
                <a:pt x="23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15" y="6"/>
              </a:lnTo>
              <a:lnTo>
                <a:pt x="15" y="12"/>
              </a:lnTo>
              <a:lnTo>
                <a:pt x="23" y="12"/>
              </a:lnTo>
              <a:lnTo>
                <a:pt x="2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37</xdr:row>
      <xdr:rowOff>152640</xdr:rowOff>
    </xdr:from>
    <xdr:to>
      <xdr:col>3</xdr:col>
      <xdr:colOff>372600</xdr:colOff>
      <xdr:row>39</xdr:row>
      <xdr:rowOff>114480</xdr:rowOff>
    </xdr:to>
    <xdr:sp>
      <xdr:nvSpPr>
        <xdr:cNvPr id="14" name="AutoShape 13"/>
        <xdr:cNvSpPr/>
      </xdr:nvSpPr>
      <xdr:spPr>
        <a:xfrm>
          <a:off x="1233000" y="6143760"/>
          <a:ext cx="1315080" cy="285840"/>
        </a:xfrm>
        <a:custGeom>
          <a:avLst/>
          <a:gdLst/>
          <a:ahLst/>
          <a:rect l="l" t="t" r="r" b="b"/>
          <a:pathLst>
            <a:path w="145" h="30">
              <a:moveTo>
                <a:pt x="145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8" y="6"/>
              </a:lnTo>
              <a:lnTo>
                <a:pt x="18" y="0"/>
              </a:lnTo>
              <a:lnTo>
                <a:pt x="145" y="0"/>
              </a:lnTo>
              <a:lnTo>
                <a:pt x="145" y="6"/>
              </a:lnTo>
              <a:lnTo>
                <a:pt x="145" y="12"/>
              </a:lnTo>
              <a:lnTo>
                <a:pt x="145" y="18"/>
              </a:lnTo>
              <a:lnTo>
                <a:pt x="145" y="24"/>
              </a:lnTo>
              <a:lnTo>
                <a:pt x="145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7</xdr:row>
      <xdr:rowOff>152640</xdr:rowOff>
    </xdr:from>
    <xdr:to>
      <xdr:col>1</xdr:col>
      <xdr:colOff>671400</xdr:colOff>
      <xdr:row>39</xdr:row>
      <xdr:rowOff>114480</xdr:rowOff>
    </xdr:to>
    <xdr:sp>
      <xdr:nvSpPr>
        <xdr:cNvPr id="15" name="AutoShape 14"/>
        <xdr:cNvSpPr/>
      </xdr:nvSpPr>
      <xdr:spPr>
        <a:xfrm>
          <a:off x="1123920" y="6143760"/>
          <a:ext cx="272520" cy="285840"/>
        </a:xfrm>
        <a:custGeom>
          <a:avLst/>
          <a:gdLst/>
          <a:ahLst/>
          <a:rect l="l" t="t" r="r" b="b"/>
          <a:pathLst>
            <a:path w="30" h="30">
              <a:moveTo>
                <a:pt x="17" y="30"/>
              </a:moveTo>
              <a:lnTo>
                <a:pt x="8" y="30"/>
              </a:ln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2" y="18"/>
              </a:lnTo>
              <a:lnTo>
                <a:pt x="12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7</xdr:row>
      <xdr:rowOff>152640</xdr:rowOff>
    </xdr:from>
    <xdr:to>
      <xdr:col>1</xdr:col>
      <xdr:colOff>472320</xdr:colOff>
      <xdr:row>39</xdr:row>
      <xdr:rowOff>114480</xdr:rowOff>
    </xdr:to>
    <xdr:sp>
      <xdr:nvSpPr>
        <xdr:cNvPr id="16" name="AutoShape 15"/>
        <xdr:cNvSpPr/>
      </xdr:nvSpPr>
      <xdr:spPr>
        <a:xfrm>
          <a:off x="1123920" y="6143760"/>
          <a:ext cx="7344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37</xdr:row>
      <xdr:rowOff>152640</xdr:rowOff>
    </xdr:from>
    <xdr:to>
      <xdr:col>1</xdr:col>
      <xdr:colOff>472320</xdr:colOff>
      <xdr:row>39</xdr:row>
      <xdr:rowOff>114480</xdr:rowOff>
    </xdr:to>
    <xdr:sp>
      <xdr:nvSpPr>
        <xdr:cNvPr id="17" name="AutoShape 16"/>
        <xdr:cNvSpPr/>
      </xdr:nvSpPr>
      <xdr:spPr>
        <a:xfrm>
          <a:off x="1114560" y="6143760"/>
          <a:ext cx="8280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8" y="30"/>
              </a:ln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3520</xdr:colOff>
      <xdr:row>37</xdr:row>
      <xdr:rowOff>152640</xdr:rowOff>
    </xdr:from>
    <xdr:to>
      <xdr:col>1</xdr:col>
      <xdr:colOff>463320</xdr:colOff>
      <xdr:row>39</xdr:row>
      <xdr:rowOff>114480</xdr:rowOff>
    </xdr:to>
    <xdr:sp>
      <xdr:nvSpPr>
        <xdr:cNvPr id="18" name="AutoShape 17"/>
        <xdr:cNvSpPr/>
      </xdr:nvSpPr>
      <xdr:spPr>
        <a:xfrm>
          <a:off x="1078560" y="6143760"/>
          <a:ext cx="109800" cy="28584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10" y="6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4" y="18"/>
              </a:lnTo>
              <a:lnTo>
                <a:pt x="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6</xdr:row>
      <xdr:rowOff>0</xdr:rowOff>
    </xdr:from>
    <xdr:to>
      <xdr:col>3</xdr:col>
      <xdr:colOff>372600</xdr:colOff>
      <xdr:row>37</xdr:row>
      <xdr:rowOff>124200</xdr:rowOff>
    </xdr:to>
    <xdr:sp>
      <xdr:nvSpPr>
        <xdr:cNvPr id="19" name="AutoShape 18"/>
        <xdr:cNvSpPr/>
      </xdr:nvSpPr>
      <xdr:spPr>
        <a:xfrm>
          <a:off x="1468800" y="5829480"/>
          <a:ext cx="1079280" cy="285840"/>
        </a:xfrm>
        <a:custGeom>
          <a:avLst/>
          <a:gdLst/>
          <a:ahLst/>
          <a:rect l="l" t="t" r="r" b="b"/>
          <a:pathLst>
            <a:path w="119" h="30">
              <a:moveTo>
                <a:pt x="119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119" y="0"/>
              </a:lnTo>
              <a:lnTo>
                <a:pt x="119" y="6"/>
              </a:lnTo>
              <a:lnTo>
                <a:pt x="119" y="12"/>
              </a:lnTo>
              <a:lnTo>
                <a:pt x="119" y="18"/>
              </a:lnTo>
              <a:lnTo>
                <a:pt x="119" y="24"/>
              </a:lnTo>
              <a:lnTo>
                <a:pt x="119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36</xdr:row>
      <xdr:rowOff>0</xdr:rowOff>
    </xdr:from>
    <xdr:to>
      <xdr:col>2</xdr:col>
      <xdr:colOff>191160</xdr:colOff>
      <xdr:row>37</xdr:row>
      <xdr:rowOff>124200</xdr:rowOff>
    </xdr:to>
    <xdr:sp>
      <xdr:nvSpPr>
        <xdr:cNvPr id="20" name="AutoShape 19"/>
        <xdr:cNvSpPr/>
      </xdr:nvSpPr>
      <xdr:spPr>
        <a:xfrm>
          <a:off x="1242000" y="5829480"/>
          <a:ext cx="399600" cy="285840"/>
        </a:xfrm>
        <a:custGeom>
          <a:avLst/>
          <a:gdLst/>
          <a:ahLst/>
          <a:rect l="l" t="t" r="r" b="b"/>
          <a:pathLst>
            <a:path w="44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44" y="0"/>
              </a:lnTo>
              <a:lnTo>
                <a:pt x="44" y="6"/>
              </a:lnTo>
              <a:lnTo>
                <a:pt x="44" y="6"/>
              </a:lnTo>
              <a:lnTo>
                <a:pt x="44" y="12"/>
              </a:lnTo>
              <a:lnTo>
                <a:pt x="38" y="12"/>
              </a:lnTo>
              <a:lnTo>
                <a:pt x="38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36</xdr:row>
      <xdr:rowOff>0</xdr:rowOff>
    </xdr:from>
    <xdr:to>
      <xdr:col>1</xdr:col>
      <xdr:colOff>635400</xdr:colOff>
      <xdr:row>37</xdr:row>
      <xdr:rowOff>124200</xdr:rowOff>
    </xdr:to>
    <xdr:sp>
      <xdr:nvSpPr>
        <xdr:cNvPr id="21" name="AutoShape 20"/>
        <xdr:cNvSpPr/>
      </xdr:nvSpPr>
      <xdr:spPr>
        <a:xfrm>
          <a:off x="1242000" y="5829480"/>
          <a:ext cx="11844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7" y="0"/>
              </a:lnTo>
              <a:lnTo>
                <a:pt x="7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240</xdr:colOff>
      <xdr:row>36</xdr:row>
      <xdr:rowOff>0</xdr:rowOff>
    </xdr:from>
    <xdr:to>
      <xdr:col>1</xdr:col>
      <xdr:colOff>635400</xdr:colOff>
      <xdr:row>37</xdr:row>
      <xdr:rowOff>124200</xdr:rowOff>
    </xdr:to>
    <xdr:sp>
      <xdr:nvSpPr>
        <xdr:cNvPr id="22" name="AutoShape 21"/>
        <xdr:cNvSpPr/>
      </xdr:nvSpPr>
      <xdr:spPr>
        <a:xfrm>
          <a:off x="1205280" y="5829480"/>
          <a:ext cx="155160" cy="285840"/>
        </a:xfrm>
        <a:custGeom>
          <a:avLst/>
          <a:gdLst/>
          <a:ahLst/>
          <a:rect l="l" t="t" r="r" b="b"/>
          <a:pathLst>
            <a:path w="1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2" y="6"/>
              </a:lnTo>
              <a:lnTo>
                <a:pt x="2" y="0"/>
              </a:lnTo>
              <a:lnTo>
                <a:pt x="11" y="0"/>
              </a:lnTo>
              <a:lnTo>
                <a:pt x="11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8" y="18"/>
              </a:lnTo>
              <a:lnTo>
                <a:pt x="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</xdr:colOff>
      <xdr:row>34</xdr:row>
      <xdr:rowOff>9360</xdr:rowOff>
    </xdr:from>
    <xdr:to>
      <xdr:col>3</xdr:col>
      <xdr:colOff>372600</xdr:colOff>
      <xdr:row>35</xdr:row>
      <xdr:rowOff>133200</xdr:rowOff>
    </xdr:to>
    <xdr:sp>
      <xdr:nvSpPr>
        <xdr:cNvPr id="23" name="AutoShape 22"/>
        <xdr:cNvSpPr/>
      </xdr:nvSpPr>
      <xdr:spPr>
        <a:xfrm>
          <a:off x="1577160" y="5514840"/>
          <a:ext cx="970920" cy="285840"/>
        </a:xfrm>
        <a:custGeom>
          <a:avLst/>
          <a:gdLst/>
          <a:ahLst/>
          <a:rect l="l" t="t" r="r" b="b"/>
          <a:pathLst>
            <a:path w="107" h="30">
              <a:moveTo>
                <a:pt x="107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107" y="0"/>
              </a:lnTo>
              <a:lnTo>
                <a:pt x="107" y="6"/>
              </a:lnTo>
              <a:lnTo>
                <a:pt x="107" y="12"/>
              </a:lnTo>
              <a:lnTo>
                <a:pt x="107" y="18"/>
              </a:lnTo>
              <a:lnTo>
                <a:pt x="107" y="24"/>
              </a:lnTo>
              <a:lnTo>
                <a:pt x="10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4</xdr:row>
      <xdr:rowOff>9360</xdr:rowOff>
    </xdr:from>
    <xdr:to>
      <xdr:col>2</xdr:col>
      <xdr:colOff>191160</xdr:colOff>
      <xdr:row>35</xdr:row>
      <xdr:rowOff>133200</xdr:rowOff>
    </xdr:to>
    <xdr:sp>
      <xdr:nvSpPr>
        <xdr:cNvPr id="24" name="AutoShape 23"/>
        <xdr:cNvSpPr/>
      </xdr:nvSpPr>
      <xdr:spPr>
        <a:xfrm>
          <a:off x="1096920" y="5514840"/>
          <a:ext cx="544680" cy="285840"/>
        </a:xfrm>
        <a:custGeom>
          <a:avLst/>
          <a:gdLst/>
          <a:ahLst/>
          <a:rect l="l" t="t" r="r" b="b"/>
          <a:pathLst>
            <a:path w="60" h="30">
              <a:moveTo>
                <a:pt x="53" y="30"/>
              </a:moveTo>
              <a:lnTo>
                <a:pt x="11" y="30"/>
              </a:lnTo>
              <a:lnTo>
                <a:pt x="11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6" y="6"/>
              </a:lnTo>
              <a:lnTo>
                <a:pt x="56" y="12"/>
              </a:lnTo>
              <a:lnTo>
                <a:pt x="55" y="12"/>
              </a:lnTo>
              <a:lnTo>
                <a:pt x="55" y="18"/>
              </a:lnTo>
              <a:lnTo>
                <a:pt x="54" y="18"/>
              </a:lnTo>
              <a:lnTo>
                <a:pt x="54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4</xdr:row>
      <xdr:rowOff>9360</xdr:rowOff>
    </xdr:from>
    <xdr:to>
      <xdr:col>1</xdr:col>
      <xdr:colOff>472320</xdr:colOff>
      <xdr:row>35</xdr:row>
      <xdr:rowOff>133200</xdr:rowOff>
    </xdr:to>
    <xdr:sp>
      <xdr:nvSpPr>
        <xdr:cNvPr id="25" name="AutoShape 24"/>
        <xdr:cNvSpPr/>
      </xdr:nvSpPr>
      <xdr:spPr>
        <a:xfrm>
          <a:off x="1096920" y="5514840"/>
          <a:ext cx="100440" cy="2858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8" y="18"/>
              </a:lnTo>
              <a:lnTo>
                <a:pt x="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34</xdr:row>
      <xdr:rowOff>9360</xdr:rowOff>
    </xdr:from>
    <xdr:to>
      <xdr:col>1</xdr:col>
      <xdr:colOff>463320</xdr:colOff>
      <xdr:row>35</xdr:row>
      <xdr:rowOff>133200</xdr:rowOff>
    </xdr:to>
    <xdr:sp>
      <xdr:nvSpPr>
        <xdr:cNvPr id="26" name="AutoShape 25"/>
        <xdr:cNvSpPr/>
      </xdr:nvSpPr>
      <xdr:spPr>
        <a:xfrm>
          <a:off x="906480" y="5514840"/>
          <a:ext cx="28188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20" y="30"/>
              </a:lnTo>
              <a:lnTo>
                <a:pt x="20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21" y="6"/>
              </a:lnTo>
              <a:lnTo>
                <a:pt x="21" y="12"/>
              </a:lnTo>
              <a:lnTo>
                <a:pt x="25" y="12"/>
              </a:lnTo>
              <a:lnTo>
                <a:pt x="25" y="18"/>
              </a:lnTo>
              <a:lnTo>
                <a:pt x="29" y="18"/>
              </a:lnTo>
              <a:lnTo>
                <a:pt x="29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080</xdr:colOff>
      <xdr:row>32</xdr:row>
      <xdr:rowOff>19080</xdr:rowOff>
    </xdr:from>
    <xdr:to>
      <xdr:col>3</xdr:col>
      <xdr:colOff>372600</xdr:colOff>
      <xdr:row>33</xdr:row>
      <xdr:rowOff>142920</xdr:rowOff>
    </xdr:to>
    <xdr:sp>
      <xdr:nvSpPr>
        <xdr:cNvPr id="27" name="AutoShape 26"/>
        <xdr:cNvSpPr/>
      </xdr:nvSpPr>
      <xdr:spPr>
        <a:xfrm>
          <a:off x="1658520" y="5200560"/>
          <a:ext cx="889560" cy="28584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27" y="6"/>
              </a:lnTo>
              <a:lnTo>
                <a:pt x="27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32</xdr:row>
      <xdr:rowOff>19080</xdr:rowOff>
    </xdr:from>
    <xdr:to>
      <xdr:col>2</xdr:col>
      <xdr:colOff>453960</xdr:colOff>
      <xdr:row>33</xdr:row>
      <xdr:rowOff>142920</xdr:rowOff>
    </xdr:to>
    <xdr:sp>
      <xdr:nvSpPr>
        <xdr:cNvPr id="28" name="AutoShape 27"/>
        <xdr:cNvSpPr/>
      </xdr:nvSpPr>
      <xdr:spPr>
        <a:xfrm>
          <a:off x="1006200" y="5200560"/>
          <a:ext cx="898200" cy="285840"/>
        </a:xfrm>
        <a:custGeom>
          <a:avLst/>
          <a:gdLst/>
          <a:ahLst/>
          <a:rect l="l" t="t" r="r" b="b"/>
          <a:pathLst>
            <a:path w="99" h="30">
              <a:moveTo>
                <a:pt x="72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5" y="12"/>
              </a:lnTo>
              <a:lnTo>
                <a:pt x="5" y="6"/>
              </a:lnTo>
              <a:lnTo>
                <a:pt x="15" y="6"/>
              </a:lnTo>
              <a:lnTo>
                <a:pt x="15" y="0"/>
              </a:lnTo>
              <a:lnTo>
                <a:pt x="99" y="0"/>
              </a:lnTo>
              <a:lnTo>
                <a:pt x="99" y="6"/>
              </a:lnTo>
              <a:lnTo>
                <a:pt x="87" y="6"/>
              </a:lnTo>
              <a:lnTo>
                <a:pt x="87" y="12"/>
              </a:lnTo>
              <a:lnTo>
                <a:pt x="80" y="12"/>
              </a:lnTo>
              <a:lnTo>
                <a:pt x="80" y="18"/>
              </a:lnTo>
              <a:lnTo>
                <a:pt x="74" y="18"/>
              </a:lnTo>
              <a:lnTo>
                <a:pt x="74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32</xdr:row>
      <xdr:rowOff>19080</xdr:rowOff>
    </xdr:from>
    <xdr:to>
      <xdr:col>1</xdr:col>
      <xdr:colOff>417960</xdr:colOff>
      <xdr:row>33</xdr:row>
      <xdr:rowOff>142920</xdr:rowOff>
    </xdr:to>
    <xdr:sp>
      <xdr:nvSpPr>
        <xdr:cNvPr id="29" name="AutoShape 28"/>
        <xdr:cNvSpPr/>
      </xdr:nvSpPr>
      <xdr:spPr>
        <a:xfrm>
          <a:off x="997200" y="5200560"/>
          <a:ext cx="145800" cy="285840"/>
        </a:xfrm>
        <a:custGeom>
          <a:avLst/>
          <a:gdLst/>
          <a:ahLst/>
          <a:rect l="l" t="t" r="r" b="b"/>
          <a:pathLst>
            <a:path w="16" h="30">
              <a:moveTo>
                <a:pt x="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5" y="12"/>
              </a:lnTo>
              <a:lnTo>
                <a:pt x="5" y="6"/>
              </a:lnTo>
              <a:lnTo>
                <a:pt x="15" y="6"/>
              </a:lnTo>
              <a:lnTo>
                <a:pt x="15" y="0"/>
              </a:lnTo>
              <a:lnTo>
                <a:pt x="16" y="0"/>
              </a:lnTo>
              <a:lnTo>
                <a:pt x="16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2</xdr:row>
      <xdr:rowOff>19080</xdr:rowOff>
    </xdr:from>
    <xdr:to>
      <xdr:col>1</xdr:col>
      <xdr:colOff>408600</xdr:colOff>
      <xdr:row>33</xdr:row>
      <xdr:rowOff>142920</xdr:rowOff>
    </xdr:to>
    <xdr:sp>
      <xdr:nvSpPr>
        <xdr:cNvPr id="30" name="AutoShape 29"/>
        <xdr:cNvSpPr/>
      </xdr:nvSpPr>
      <xdr:spPr>
        <a:xfrm>
          <a:off x="734400" y="5200560"/>
          <a:ext cx="399240" cy="285840"/>
        </a:xfrm>
        <a:custGeom>
          <a:avLst/>
          <a:gdLst/>
          <a:ahLst/>
          <a:rect l="l" t="t" r="r" b="b"/>
          <a:pathLst>
            <a:path w="44" h="30">
              <a:moveTo>
                <a:pt x="35" y="30"/>
              </a:moveTo>
              <a:lnTo>
                <a:pt x="11" y="30"/>
              </a:lnTo>
              <a:lnTo>
                <a:pt x="1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1" y="6"/>
              </a:lnTo>
              <a:lnTo>
                <a:pt x="11" y="0"/>
              </a:lnTo>
              <a:lnTo>
                <a:pt x="44" y="0"/>
              </a:lnTo>
              <a:lnTo>
                <a:pt x="44" y="6"/>
              </a:lnTo>
              <a:lnTo>
                <a:pt x="34" y="6"/>
              </a:lnTo>
              <a:lnTo>
                <a:pt x="34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0</xdr:colOff>
      <xdr:row>30</xdr:row>
      <xdr:rowOff>28440</xdr:rowOff>
    </xdr:from>
    <xdr:to>
      <xdr:col>3</xdr:col>
      <xdr:colOff>372600</xdr:colOff>
      <xdr:row>31</xdr:row>
      <xdr:rowOff>152280</xdr:rowOff>
    </xdr:to>
    <xdr:sp>
      <xdr:nvSpPr>
        <xdr:cNvPr id="31" name="AutoShape 30"/>
        <xdr:cNvSpPr/>
      </xdr:nvSpPr>
      <xdr:spPr>
        <a:xfrm>
          <a:off x="1958040" y="4886280"/>
          <a:ext cx="590040" cy="285840"/>
        </a:xfrm>
        <a:custGeom>
          <a:avLst/>
          <a:gdLst/>
          <a:ahLst/>
          <a:rect l="l" t="t" r="r" b="b"/>
          <a:pathLst>
            <a:path w="65" h="30">
              <a:moveTo>
                <a:pt x="65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28" y="6"/>
              </a:lnTo>
              <a:lnTo>
                <a:pt x="28" y="0"/>
              </a:lnTo>
              <a:lnTo>
                <a:pt x="65" y="0"/>
              </a:lnTo>
              <a:lnTo>
                <a:pt x="65" y="6"/>
              </a:lnTo>
              <a:lnTo>
                <a:pt x="65" y="12"/>
              </a:lnTo>
              <a:lnTo>
                <a:pt x="65" y="18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30</xdr:row>
      <xdr:rowOff>28440</xdr:rowOff>
    </xdr:from>
    <xdr:to>
      <xdr:col>3</xdr:col>
      <xdr:colOff>36720</xdr:colOff>
      <xdr:row>31</xdr:row>
      <xdr:rowOff>152280</xdr:rowOff>
    </xdr:to>
    <xdr:sp>
      <xdr:nvSpPr>
        <xdr:cNvPr id="32" name="AutoShape 31"/>
        <xdr:cNvSpPr/>
      </xdr:nvSpPr>
      <xdr:spPr>
        <a:xfrm>
          <a:off x="1233000" y="4886280"/>
          <a:ext cx="979200" cy="285840"/>
        </a:xfrm>
        <a:custGeom>
          <a:avLst/>
          <a:gdLst/>
          <a:ahLst/>
          <a:rect l="l" t="t" r="r" b="b"/>
          <a:pathLst>
            <a:path w="108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8" y="12"/>
              </a:lnTo>
              <a:lnTo>
                <a:pt x="28" y="6"/>
              </a:lnTo>
              <a:lnTo>
                <a:pt x="33" y="6"/>
              </a:lnTo>
              <a:lnTo>
                <a:pt x="33" y="0"/>
              </a:lnTo>
              <a:lnTo>
                <a:pt x="108" y="0"/>
              </a:lnTo>
              <a:lnTo>
                <a:pt x="108" y="6"/>
              </a:lnTo>
              <a:lnTo>
                <a:pt x="103" y="6"/>
              </a:lnTo>
              <a:lnTo>
                <a:pt x="103" y="12"/>
              </a:lnTo>
              <a:lnTo>
                <a:pt x="96" y="12"/>
              </a:lnTo>
              <a:lnTo>
                <a:pt x="96" y="18"/>
              </a:lnTo>
              <a:lnTo>
                <a:pt x="89" y="18"/>
              </a:lnTo>
              <a:lnTo>
                <a:pt x="89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30</xdr:row>
      <xdr:rowOff>28440</xdr:rowOff>
    </xdr:from>
    <xdr:to>
      <xdr:col>2</xdr:col>
      <xdr:colOff>82080</xdr:colOff>
      <xdr:row>31</xdr:row>
      <xdr:rowOff>152280</xdr:rowOff>
    </xdr:to>
    <xdr:sp>
      <xdr:nvSpPr>
        <xdr:cNvPr id="33" name="AutoShape 32"/>
        <xdr:cNvSpPr/>
      </xdr:nvSpPr>
      <xdr:spPr>
        <a:xfrm>
          <a:off x="1223640" y="488628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18" y="12"/>
              </a:lnTo>
              <a:lnTo>
                <a:pt x="18" y="18"/>
              </a:lnTo>
              <a:lnTo>
                <a:pt x="10" y="18"/>
              </a:lnTo>
              <a:lnTo>
                <a:pt x="1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30</xdr:row>
      <xdr:rowOff>28440</xdr:rowOff>
    </xdr:from>
    <xdr:to>
      <xdr:col>2</xdr:col>
      <xdr:colOff>64440</xdr:colOff>
      <xdr:row>31</xdr:row>
      <xdr:rowOff>152280</xdr:rowOff>
    </xdr:to>
    <xdr:sp>
      <xdr:nvSpPr>
        <xdr:cNvPr id="34" name="AutoShape 33"/>
        <xdr:cNvSpPr/>
      </xdr:nvSpPr>
      <xdr:spPr>
        <a:xfrm>
          <a:off x="924840" y="4886280"/>
          <a:ext cx="590040" cy="285840"/>
        </a:xfrm>
        <a:custGeom>
          <a:avLst/>
          <a:gdLst/>
          <a:ahLst/>
          <a:rect l="l" t="t" r="r" b="b"/>
          <a:pathLst>
            <a:path w="65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31" y="12"/>
              </a:lnTo>
              <a:lnTo>
                <a:pt x="31" y="6"/>
              </a:lnTo>
              <a:lnTo>
                <a:pt x="36" y="6"/>
              </a:lnTo>
              <a:lnTo>
                <a:pt x="36" y="0"/>
              </a:lnTo>
              <a:lnTo>
                <a:pt x="65" y="0"/>
              </a:lnTo>
              <a:lnTo>
                <a:pt x="65" y="6"/>
              </a:lnTo>
              <a:lnTo>
                <a:pt x="61" y="6"/>
              </a:lnTo>
              <a:lnTo>
                <a:pt x="61" y="12"/>
              </a:lnTo>
              <a:lnTo>
                <a:pt x="50" y="12"/>
              </a:lnTo>
              <a:lnTo>
                <a:pt x="50" y="18"/>
              </a:lnTo>
              <a:lnTo>
                <a:pt x="42" y="18"/>
              </a:lnTo>
              <a:lnTo>
                <a:pt x="4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20</xdr:colOff>
      <xdr:row>28</xdr:row>
      <xdr:rowOff>38160</xdr:rowOff>
    </xdr:from>
    <xdr:to>
      <xdr:col>3</xdr:col>
      <xdr:colOff>372600</xdr:colOff>
      <xdr:row>29</xdr:row>
      <xdr:rowOff>162000</xdr:rowOff>
    </xdr:to>
    <xdr:sp>
      <xdr:nvSpPr>
        <xdr:cNvPr id="35" name="AutoShape 34"/>
        <xdr:cNvSpPr/>
      </xdr:nvSpPr>
      <xdr:spPr>
        <a:xfrm>
          <a:off x="2239200" y="457200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4" y="12"/>
              </a:lnTo>
              <a:lnTo>
                <a:pt x="34" y="18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080</xdr:colOff>
      <xdr:row>28</xdr:row>
      <xdr:rowOff>38160</xdr:rowOff>
    </xdr:from>
    <xdr:to>
      <xdr:col>3</xdr:col>
      <xdr:colOff>145800</xdr:colOff>
      <xdr:row>29</xdr:row>
      <xdr:rowOff>162000</xdr:rowOff>
    </xdr:to>
    <xdr:sp>
      <xdr:nvSpPr>
        <xdr:cNvPr id="36" name="AutoShape 35"/>
        <xdr:cNvSpPr/>
      </xdr:nvSpPr>
      <xdr:spPr>
        <a:xfrm>
          <a:off x="1559520" y="4572000"/>
          <a:ext cx="761760" cy="285840"/>
        </a:xfrm>
        <a:custGeom>
          <a:avLst/>
          <a:gdLst/>
          <a:ahLst/>
          <a:rect l="l" t="t" r="r" b="b"/>
          <a:pathLst>
            <a:path w="84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84" y="0"/>
              </a:lnTo>
              <a:lnTo>
                <a:pt x="84" y="6"/>
              </a:lnTo>
              <a:lnTo>
                <a:pt x="82" y="6"/>
              </a:lnTo>
              <a:lnTo>
                <a:pt x="82" y="12"/>
              </a:lnTo>
              <a:lnTo>
                <a:pt x="80" y="12"/>
              </a:lnTo>
              <a:lnTo>
                <a:pt x="80" y="18"/>
              </a:lnTo>
              <a:lnTo>
                <a:pt x="78" y="18"/>
              </a:lnTo>
              <a:lnTo>
                <a:pt x="78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28</xdr:row>
      <xdr:rowOff>38160</xdr:rowOff>
    </xdr:from>
    <xdr:to>
      <xdr:col>2</xdr:col>
      <xdr:colOff>208800</xdr:colOff>
      <xdr:row>29</xdr:row>
      <xdr:rowOff>162000</xdr:rowOff>
    </xdr:to>
    <xdr:sp>
      <xdr:nvSpPr>
        <xdr:cNvPr id="37" name="AutoShape 36"/>
        <xdr:cNvSpPr/>
      </xdr:nvSpPr>
      <xdr:spPr>
        <a:xfrm>
          <a:off x="1541160" y="4572000"/>
          <a:ext cx="118080" cy="285840"/>
        </a:xfrm>
        <a:custGeom>
          <a:avLst/>
          <a:gdLst/>
          <a:ahLst/>
          <a:rect l="l" t="t" r="r" b="b"/>
          <a:pathLst>
            <a:path w="1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3" y="0"/>
              </a:lnTo>
              <a:lnTo>
                <a:pt x="13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320</xdr:colOff>
      <xdr:row>28</xdr:row>
      <xdr:rowOff>38160</xdr:rowOff>
    </xdr:from>
    <xdr:to>
      <xdr:col>2</xdr:col>
      <xdr:colOff>181800</xdr:colOff>
      <xdr:row>29</xdr:row>
      <xdr:rowOff>162000</xdr:rowOff>
    </xdr:to>
    <xdr:sp>
      <xdr:nvSpPr>
        <xdr:cNvPr id="38" name="AutoShape 37"/>
        <xdr:cNvSpPr/>
      </xdr:nvSpPr>
      <xdr:spPr>
        <a:xfrm>
          <a:off x="1287360" y="4572000"/>
          <a:ext cx="344880" cy="285840"/>
        </a:xfrm>
        <a:custGeom>
          <a:avLst/>
          <a:gdLst/>
          <a:ahLst/>
          <a:rect l="l" t="t" r="r" b="b"/>
          <a:pathLst>
            <a:path w="3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2" y="6"/>
              </a:lnTo>
              <a:lnTo>
                <a:pt x="12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320</xdr:colOff>
      <xdr:row>28</xdr:row>
      <xdr:rowOff>38160</xdr:rowOff>
    </xdr:from>
    <xdr:to>
      <xdr:col>1</xdr:col>
      <xdr:colOff>671400</xdr:colOff>
      <xdr:row>29</xdr:row>
      <xdr:rowOff>162000</xdr:rowOff>
    </xdr:to>
    <xdr:sp>
      <xdr:nvSpPr>
        <xdr:cNvPr id="39" name="AutoShape 38"/>
        <xdr:cNvSpPr/>
      </xdr:nvSpPr>
      <xdr:spPr>
        <a:xfrm>
          <a:off x="1287360" y="4572000"/>
          <a:ext cx="109080" cy="2858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12" y="0"/>
              </a:lnTo>
              <a:lnTo>
                <a:pt x="12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3080</xdr:colOff>
      <xdr:row>26</xdr:row>
      <xdr:rowOff>47160</xdr:rowOff>
    </xdr:from>
    <xdr:to>
      <xdr:col>3</xdr:col>
      <xdr:colOff>372600</xdr:colOff>
      <xdr:row>28</xdr:row>
      <xdr:rowOff>9720</xdr:rowOff>
    </xdr:to>
    <xdr:sp>
      <xdr:nvSpPr>
        <xdr:cNvPr id="40" name="AutoShape 39"/>
        <xdr:cNvSpPr/>
      </xdr:nvSpPr>
      <xdr:spPr>
        <a:xfrm>
          <a:off x="2338560" y="4257360"/>
          <a:ext cx="209520" cy="286200"/>
        </a:xfrm>
        <a:custGeom>
          <a:avLst/>
          <a:gdLst/>
          <a:ahLst/>
          <a:rect l="l" t="t" r="r" b="b"/>
          <a:pathLst>
            <a:path w="2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3" y="0"/>
              </a:lnTo>
              <a:lnTo>
                <a:pt x="23" y="6"/>
              </a:lnTo>
              <a:lnTo>
                <a:pt x="23" y="12"/>
              </a:lnTo>
              <a:lnTo>
                <a:pt x="23" y="18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26</xdr:row>
      <xdr:rowOff>47160</xdr:rowOff>
    </xdr:from>
    <xdr:to>
      <xdr:col>3</xdr:col>
      <xdr:colOff>236520</xdr:colOff>
      <xdr:row>28</xdr:row>
      <xdr:rowOff>9720</xdr:rowOff>
    </xdr:to>
    <xdr:sp>
      <xdr:nvSpPr>
        <xdr:cNvPr id="41" name="AutoShape 40"/>
        <xdr:cNvSpPr/>
      </xdr:nvSpPr>
      <xdr:spPr>
        <a:xfrm>
          <a:off x="1595520" y="4257360"/>
          <a:ext cx="816480" cy="286200"/>
        </a:xfrm>
        <a:custGeom>
          <a:avLst/>
          <a:gdLst/>
          <a:ahLst/>
          <a:rect l="l" t="t" r="r" b="b"/>
          <a:pathLst>
            <a:path w="90" h="30">
              <a:moveTo>
                <a:pt x="82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1" y="12"/>
              </a:lnTo>
              <a:lnTo>
                <a:pt x="11" y="6"/>
              </a:lnTo>
              <a:lnTo>
                <a:pt x="18" y="6"/>
              </a:lnTo>
              <a:lnTo>
                <a:pt x="18" y="0"/>
              </a:lnTo>
              <a:lnTo>
                <a:pt x="90" y="0"/>
              </a:lnTo>
              <a:lnTo>
                <a:pt x="90" y="6"/>
              </a:lnTo>
              <a:lnTo>
                <a:pt x="88" y="6"/>
              </a:lnTo>
              <a:lnTo>
                <a:pt x="88" y="12"/>
              </a:lnTo>
              <a:lnTo>
                <a:pt x="85" y="12"/>
              </a:lnTo>
              <a:lnTo>
                <a:pt x="85" y="18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6</xdr:row>
      <xdr:rowOff>47160</xdr:rowOff>
    </xdr:from>
    <xdr:to>
      <xdr:col>2</xdr:col>
      <xdr:colOff>308520</xdr:colOff>
      <xdr:row>28</xdr:row>
      <xdr:rowOff>9720</xdr:rowOff>
    </xdr:to>
    <xdr:sp>
      <xdr:nvSpPr>
        <xdr:cNvPr id="42" name="AutoShape 41"/>
        <xdr:cNvSpPr/>
      </xdr:nvSpPr>
      <xdr:spPr>
        <a:xfrm>
          <a:off x="1567800" y="4257360"/>
          <a:ext cx="191160" cy="286200"/>
        </a:xfrm>
        <a:custGeom>
          <a:avLst/>
          <a:gdLst/>
          <a:ahLst/>
          <a:rect l="l" t="t" r="r" b="b"/>
          <a:pathLst>
            <a:path w="21" h="30">
              <a:moveTo>
                <a:pt x="8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8" y="6"/>
              </a:lnTo>
              <a:lnTo>
                <a:pt x="18" y="0"/>
              </a:lnTo>
              <a:lnTo>
                <a:pt x="21" y="0"/>
              </a:lnTo>
              <a:lnTo>
                <a:pt x="21" y="6"/>
              </a:lnTo>
              <a:lnTo>
                <a:pt x="14" y="6"/>
              </a:lnTo>
              <a:lnTo>
                <a:pt x="14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6320</xdr:colOff>
      <xdr:row>26</xdr:row>
      <xdr:rowOff>47160</xdr:rowOff>
    </xdr:from>
    <xdr:to>
      <xdr:col>2</xdr:col>
      <xdr:colOff>281880</xdr:colOff>
      <xdr:row>28</xdr:row>
      <xdr:rowOff>9720</xdr:rowOff>
    </xdr:to>
    <xdr:sp>
      <xdr:nvSpPr>
        <xdr:cNvPr id="43" name="AutoShape 42"/>
        <xdr:cNvSpPr/>
      </xdr:nvSpPr>
      <xdr:spPr>
        <a:xfrm>
          <a:off x="1341360" y="4257360"/>
          <a:ext cx="390960" cy="286200"/>
        </a:xfrm>
        <a:custGeom>
          <a:avLst/>
          <a:gdLst/>
          <a:ahLst/>
          <a:rect l="l" t="t" r="r" b="b"/>
          <a:pathLst>
            <a:path w="43" h="30">
              <a:moveTo>
                <a:pt x="30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30" y="12"/>
              </a:lnTo>
              <a:lnTo>
                <a:pt x="30" y="18"/>
              </a:lnTo>
              <a:lnTo>
                <a:pt x="25" y="18"/>
              </a:lnTo>
              <a:lnTo>
                <a:pt x="25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26</xdr:row>
      <xdr:rowOff>47160</xdr:rowOff>
    </xdr:from>
    <xdr:to>
      <xdr:col>2</xdr:col>
      <xdr:colOff>100440</xdr:colOff>
      <xdr:row>28</xdr:row>
      <xdr:rowOff>9720</xdr:rowOff>
    </xdr:to>
    <xdr:sp>
      <xdr:nvSpPr>
        <xdr:cNvPr id="44" name="AutoShape 43"/>
        <xdr:cNvSpPr/>
      </xdr:nvSpPr>
      <xdr:spPr>
        <a:xfrm>
          <a:off x="1242000" y="4257360"/>
          <a:ext cx="308880" cy="28620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8" y="30"/>
              </a:ln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12" y="18"/>
              </a:lnTo>
              <a:lnTo>
                <a:pt x="12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26" y="6"/>
              </a:lnTo>
              <a:lnTo>
                <a:pt x="26" y="12"/>
              </a:lnTo>
              <a:lnTo>
                <a:pt x="17" y="12"/>
              </a:lnTo>
              <a:lnTo>
                <a:pt x="17" y="18"/>
              </a:lnTo>
              <a:lnTo>
                <a:pt x="11" y="18"/>
              </a:lnTo>
              <a:lnTo>
                <a:pt x="11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800</xdr:colOff>
      <xdr:row>24</xdr:row>
      <xdr:rowOff>47520</xdr:rowOff>
    </xdr:from>
    <xdr:to>
      <xdr:col>3</xdr:col>
      <xdr:colOff>372600</xdr:colOff>
      <xdr:row>26</xdr:row>
      <xdr:rowOff>18720</xdr:rowOff>
    </xdr:to>
    <xdr:sp>
      <xdr:nvSpPr>
        <xdr:cNvPr id="45" name="AutoShape 44"/>
        <xdr:cNvSpPr/>
      </xdr:nvSpPr>
      <xdr:spPr>
        <a:xfrm>
          <a:off x="2411280" y="3933720"/>
          <a:ext cx="136800" cy="29520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4" y="31"/>
              </a:lnTo>
              <a:lnTo>
                <a:pt x="4" y="25"/>
              </a:lnTo>
              <a:lnTo>
                <a:pt x="3" y="25"/>
              </a:lnTo>
              <a:lnTo>
                <a:pt x="3" y="19"/>
              </a:lnTo>
              <a:lnTo>
                <a:pt x="0" y="19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</xdr:colOff>
      <xdr:row>24</xdr:row>
      <xdr:rowOff>47520</xdr:rowOff>
    </xdr:from>
    <xdr:to>
      <xdr:col>3</xdr:col>
      <xdr:colOff>272520</xdr:colOff>
      <xdr:row>26</xdr:row>
      <xdr:rowOff>18720</xdr:rowOff>
    </xdr:to>
    <xdr:sp>
      <xdr:nvSpPr>
        <xdr:cNvPr id="46" name="AutoShape 45"/>
        <xdr:cNvSpPr/>
      </xdr:nvSpPr>
      <xdr:spPr>
        <a:xfrm>
          <a:off x="1577160" y="3933720"/>
          <a:ext cx="870840" cy="295200"/>
        </a:xfrm>
        <a:custGeom>
          <a:avLst/>
          <a:gdLst/>
          <a:ahLst/>
          <a:rect l="l" t="t" r="r" b="b"/>
          <a:pathLst>
            <a:path w="96" h="31">
              <a:moveTo>
                <a:pt x="96" y="31"/>
              </a:moveTo>
              <a:lnTo>
                <a:pt x="35" y="31"/>
              </a:lnTo>
              <a:lnTo>
                <a:pt x="35" y="25"/>
              </a:lnTo>
              <a:lnTo>
                <a:pt x="30" y="25"/>
              </a:lnTo>
              <a:lnTo>
                <a:pt x="30" y="19"/>
              </a:lnTo>
              <a:lnTo>
                <a:pt x="4" y="19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5" y="6"/>
              </a:lnTo>
              <a:lnTo>
                <a:pt x="5" y="0"/>
              </a:lnTo>
              <a:lnTo>
                <a:pt x="94" y="0"/>
              </a:lnTo>
              <a:lnTo>
                <a:pt x="94" y="6"/>
              </a:lnTo>
              <a:lnTo>
                <a:pt x="93" y="6"/>
              </a:lnTo>
              <a:lnTo>
                <a:pt x="93" y="12"/>
              </a:lnTo>
              <a:lnTo>
                <a:pt x="92" y="12"/>
              </a:lnTo>
              <a:lnTo>
                <a:pt x="92" y="19"/>
              </a:lnTo>
              <a:lnTo>
                <a:pt x="95" y="19"/>
              </a:lnTo>
              <a:lnTo>
                <a:pt x="95" y="25"/>
              </a:lnTo>
              <a:lnTo>
                <a:pt x="96" y="25"/>
              </a:lnTo>
              <a:lnTo>
                <a:pt x="96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4</xdr:row>
      <xdr:rowOff>47520</xdr:rowOff>
    </xdr:from>
    <xdr:to>
      <xdr:col>2</xdr:col>
      <xdr:colOff>444600</xdr:colOff>
      <xdr:row>26</xdr:row>
      <xdr:rowOff>18720</xdr:rowOff>
    </xdr:to>
    <xdr:sp>
      <xdr:nvSpPr>
        <xdr:cNvPr id="47" name="AutoShape 46"/>
        <xdr:cNvSpPr/>
      </xdr:nvSpPr>
      <xdr:spPr>
        <a:xfrm>
          <a:off x="1531800" y="3933720"/>
          <a:ext cx="363240" cy="295200"/>
        </a:xfrm>
        <a:custGeom>
          <a:avLst/>
          <a:gdLst/>
          <a:ahLst/>
          <a:rect l="l" t="t" r="r" b="b"/>
          <a:pathLst>
            <a:path w="40" h="31">
              <a:moveTo>
                <a:pt x="40" y="31"/>
              </a:moveTo>
              <a:lnTo>
                <a:pt x="38" y="31"/>
              </a:lnTo>
              <a:lnTo>
                <a:pt x="38" y="25"/>
              </a:lnTo>
              <a:lnTo>
                <a:pt x="32" y="25"/>
              </a:lnTo>
              <a:lnTo>
                <a:pt x="32" y="19"/>
              </a:lnTo>
              <a:lnTo>
                <a:pt x="5" y="19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10" y="0"/>
              </a:lnTo>
              <a:lnTo>
                <a:pt x="1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9"/>
              </a:lnTo>
              <a:lnTo>
                <a:pt x="35" y="19"/>
              </a:lnTo>
              <a:lnTo>
                <a:pt x="35" y="25"/>
              </a:lnTo>
              <a:lnTo>
                <a:pt x="40" y="25"/>
              </a:lnTo>
              <a:lnTo>
                <a:pt x="40" y="31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5320</xdr:colOff>
      <xdr:row>24</xdr:row>
      <xdr:rowOff>47520</xdr:rowOff>
    </xdr:from>
    <xdr:to>
      <xdr:col>2</xdr:col>
      <xdr:colOff>426960</xdr:colOff>
      <xdr:row>26</xdr:row>
      <xdr:rowOff>18720</xdr:rowOff>
    </xdr:to>
    <xdr:sp>
      <xdr:nvSpPr>
        <xdr:cNvPr id="48" name="AutoShape 47"/>
        <xdr:cNvSpPr/>
      </xdr:nvSpPr>
      <xdr:spPr>
        <a:xfrm>
          <a:off x="1350360" y="3933720"/>
          <a:ext cx="527040" cy="295200"/>
        </a:xfrm>
        <a:custGeom>
          <a:avLst/>
          <a:gdLst/>
          <a:ahLst/>
          <a:rect l="l" t="t" r="r" b="b"/>
          <a:pathLst>
            <a:path w="58" h="31">
              <a:moveTo>
                <a:pt x="58" y="31"/>
              </a:moveTo>
              <a:lnTo>
                <a:pt x="43" y="31"/>
              </a:lnTo>
              <a:lnTo>
                <a:pt x="43" y="25"/>
              </a:lnTo>
              <a:lnTo>
                <a:pt x="35" y="25"/>
              </a:lnTo>
              <a:lnTo>
                <a:pt x="35" y="19"/>
              </a:lnTo>
              <a:lnTo>
                <a:pt x="4" y="19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25" y="12"/>
              </a:lnTo>
              <a:lnTo>
                <a:pt x="25" y="19"/>
              </a:lnTo>
              <a:lnTo>
                <a:pt x="52" y="19"/>
              </a:lnTo>
              <a:lnTo>
                <a:pt x="52" y="25"/>
              </a:lnTo>
              <a:lnTo>
                <a:pt x="58" y="25"/>
              </a:lnTo>
              <a:lnTo>
                <a:pt x="58" y="31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24</xdr:row>
      <xdr:rowOff>47520</xdr:rowOff>
    </xdr:from>
    <xdr:to>
      <xdr:col>2</xdr:col>
      <xdr:colOff>290880</xdr:colOff>
      <xdr:row>26</xdr:row>
      <xdr:rowOff>18720</xdr:rowOff>
    </xdr:to>
    <xdr:sp>
      <xdr:nvSpPr>
        <xdr:cNvPr id="49" name="AutoShape 48"/>
        <xdr:cNvSpPr/>
      </xdr:nvSpPr>
      <xdr:spPr>
        <a:xfrm>
          <a:off x="1296000" y="3933720"/>
          <a:ext cx="445320" cy="295200"/>
        </a:xfrm>
        <a:custGeom>
          <a:avLst/>
          <a:gdLst/>
          <a:ahLst/>
          <a:rect l="l" t="t" r="r" b="b"/>
          <a:pathLst>
            <a:path w="49" h="31">
              <a:moveTo>
                <a:pt x="49" y="31"/>
              </a:moveTo>
              <a:lnTo>
                <a:pt x="49" y="25"/>
              </a:lnTo>
              <a:lnTo>
                <a:pt x="37" y="25"/>
              </a:lnTo>
              <a:lnTo>
                <a:pt x="37" y="19"/>
              </a:lnTo>
              <a:lnTo>
                <a:pt x="6" y="19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2" y="0"/>
              </a:lnTo>
              <a:lnTo>
                <a:pt x="12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9"/>
              </a:lnTo>
              <a:lnTo>
                <a:pt x="41" y="19"/>
              </a:lnTo>
              <a:lnTo>
                <a:pt x="41" y="25"/>
              </a:lnTo>
              <a:lnTo>
                <a:pt x="49" y="25"/>
              </a:lnTo>
              <a:lnTo>
                <a:pt x="49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800</xdr:colOff>
      <xdr:row>22</xdr:row>
      <xdr:rowOff>57240</xdr:rowOff>
    </xdr:from>
    <xdr:to>
      <xdr:col>3</xdr:col>
      <xdr:colOff>372600</xdr:colOff>
      <xdr:row>24</xdr:row>
      <xdr:rowOff>28440</xdr:rowOff>
    </xdr:to>
    <xdr:sp>
      <xdr:nvSpPr>
        <xdr:cNvPr id="50" name="AutoShape 49"/>
        <xdr:cNvSpPr/>
      </xdr:nvSpPr>
      <xdr:spPr>
        <a:xfrm>
          <a:off x="2411280" y="3619440"/>
          <a:ext cx="136800" cy="29520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4"/>
              </a:lnTo>
              <a:lnTo>
                <a:pt x="1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22</xdr:row>
      <xdr:rowOff>57240</xdr:rowOff>
    </xdr:from>
    <xdr:to>
      <xdr:col>3</xdr:col>
      <xdr:colOff>308880</xdr:colOff>
      <xdr:row>24</xdr:row>
      <xdr:rowOff>28440</xdr:rowOff>
    </xdr:to>
    <xdr:sp>
      <xdr:nvSpPr>
        <xdr:cNvPr id="51" name="AutoShape 50"/>
        <xdr:cNvSpPr/>
      </xdr:nvSpPr>
      <xdr:spPr>
        <a:xfrm>
          <a:off x="1477080" y="3619440"/>
          <a:ext cx="1007280" cy="295200"/>
        </a:xfrm>
        <a:custGeom>
          <a:avLst/>
          <a:gdLst/>
          <a:ahLst/>
          <a:rect l="l" t="t" r="r" b="b"/>
          <a:pathLst>
            <a:path w="111" h="31">
              <a:moveTo>
                <a:pt x="103" y="31"/>
              </a:moveTo>
              <a:lnTo>
                <a:pt x="0" y="31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5" y="18"/>
              </a:lnTo>
              <a:lnTo>
                <a:pt x="15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111" y="0"/>
              </a:lnTo>
              <a:lnTo>
                <a:pt x="111" y="6"/>
              </a:lnTo>
              <a:lnTo>
                <a:pt x="109" y="6"/>
              </a:lnTo>
              <a:lnTo>
                <a:pt x="109" y="12"/>
              </a:lnTo>
              <a:lnTo>
                <a:pt x="108" y="12"/>
              </a:lnTo>
              <a:lnTo>
                <a:pt x="108" y="18"/>
              </a:lnTo>
              <a:lnTo>
                <a:pt x="106" y="18"/>
              </a:lnTo>
              <a:lnTo>
                <a:pt x="106" y="24"/>
              </a:lnTo>
              <a:lnTo>
                <a:pt x="103" y="24"/>
              </a:lnTo>
              <a:lnTo>
                <a:pt x="10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040</xdr:colOff>
      <xdr:row>22</xdr:row>
      <xdr:rowOff>57240</xdr:rowOff>
    </xdr:from>
    <xdr:to>
      <xdr:col>2</xdr:col>
      <xdr:colOff>317880</xdr:colOff>
      <xdr:row>24</xdr:row>
      <xdr:rowOff>28440</xdr:rowOff>
    </xdr:to>
    <xdr:sp>
      <xdr:nvSpPr>
        <xdr:cNvPr id="52" name="AutoShape 51"/>
        <xdr:cNvSpPr/>
      </xdr:nvSpPr>
      <xdr:spPr>
        <a:xfrm>
          <a:off x="1414080" y="3619440"/>
          <a:ext cx="354240" cy="295200"/>
        </a:xfrm>
        <a:custGeom>
          <a:avLst/>
          <a:gdLst/>
          <a:ahLst/>
          <a:rect l="l" t="t" r="r" b="b"/>
          <a:pathLst>
            <a:path w="39" h="31">
              <a:moveTo>
                <a:pt x="7" y="31"/>
              </a:moveTo>
              <a:lnTo>
                <a:pt x="0" y="31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5" y="18"/>
              </a:lnTo>
              <a:lnTo>
                <a:pt x="15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9" y="0"/>
              </a:lnTo>
              <a:lnTo>
                <a:pt x="39" y="6"/>
              </a:lnTo>
              <a:lnTo>
                <a:pt x="31" y="6"/>
              </a:lnTo>
              <a:lnTo>
                <a:pt x="31" y="12"/>
              </a:lnTo>
              <a:lnTo>
                <a:pt x="22" y="12"/>
              </a:lnTo>
              <a:lnTo>
                <a:pt x="22" y="18"/>
              </a:lnTo>
              <a:lnTo>
                <a:pt x="14" y="18"/>
              </a:lnTo>
              <a:lnTo>
                <a:pt x="14" y="24"/>
              </a:lnTo>
              <a:lnTo>
                <a:pt x="7" y="24"/>
              </a:lnTo>
              <a:lnTo>
                <a:pt x="7" y="31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22</xdr:row>
      <xdr:rowOff>57240</xdr:rowOff>
    </xdr:from>
    <xdr:to>
      <xdr:col>2</xdr:col>
      <xdr:colOff>254160</xdr:colOff>
      <xdr:row>24</xdr:row>
      <xdr:rowOff>28440</xdr:rowOff>
    </xdr:to>
    <xdr:sp>
      <xdr:nvSpPr>
        <xdr:cNvPr id="53" name="AutoShape 52"/>
        <xdr:cNvSpPr/>
      </xdr:nvSpPr>
      <xdr:spPr>
        <a:xfrm>
          <a:off x="1242000" y="3619440"/>
          <a:ext cx="462600" cy="295200"/>
        </a:xfrm>
        <a:custGeom>
          <a:avLst/>
          <a:gdLst/>
          <a:ahLst/>
          <a:rect l="l" t="t" r="r" b="b"/>
          <a:pathLst>
            <a:path w="51" h="31">
              <a:moveTo>
                <a:pt x="19" y="31"/>
              </a:moveTo>
              <a:lnTo>
                <a:pt x="0" y="31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9" y="18"/>
              </a:lnTo>
              <a:lnTo>
                <a:pt x="19" y="12"/>
              </a:lnTo>
              <a:lnTo>
                <a:pt x="29" y="12"/>
              </a:lnTo>
              <a:lnTo>
                <a:pt x="29" y="6"/>
              </a:lnTo>
              <a:lnTo>
                <a:pt x="39" y="6"/>
              </a:lnTo>
              <a:lnTo>
                <a:pt x="39" y="0"/>
              </a:lnTo>
              <a:lnTo>
                <a:pt x="51" y="0"/>
              </a:lnTo>
              <a:lnTo>
                <a:pt x="51" y="6"/>
              </a:lnTo>
              <a:lnTo>
                <a:pt x="43" y="6"/>
              </a:lnTo>
              <a:lnTo>
                <a:pt x="43" y="12"/>
              </a:lnTo>
              <a:lnTo>
                <a:pt x="34" y="12"/>
              </a:lnTo>
              <a:lnTo>
                <a:pt x="34" y="18"/>
              </a:lnTo>
              <a:lnTo>
                <a:pt x="26" y="18"/>
              </a:lnTo>
              <a:lnTo>
                <a:pt x="26" y="24"/>
              </a:lnTo>
              <a:lnTo>
                <a:pt x="19" y="24"/>
              </a:lnTo>
              <a:lnTo>
                <a:pt x="19" y="31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880</xdr:colOff>
      <xdr:row>22</xdr:row>
      <xdr:rowOff>57240</xdr:rowOff>
    </xdr:from>
    <xdr:to>
      <xdr:col>2</xdr:col>
      <xdr:colOff>145800</xdr:colOff>
      <xdr:row>24</xdr:row>
      <xdr:rowOff>28440</xdr:rowOff>
    </xdr:to>
    <xdr:sp>
      <xdr:nvSpPr>
        <xdr:cNvPr id="54" name="AutoShape 53"/>
        <xdr:cNvSpPr/>
      </xdr:nvSpPr>
      <xdr:spPr>
        <a:xfrm>
          <a:off x="1159920" y="3619440"/>
          <a:ext cx="436320" cy="295200"/>
        </a:xfrm>
        <a:custGeom>
          <a:avLst/>
          <a:gdLst/>
          <a:ahLst/>
          <a:rect l="l" t="t" r="r" b="b"/>
          <a:pathLst>
            <a:path w="48" h="31">
              <a:moveTo>
                <a:pt x="9" y="31"/>
              </a:moveTo>
              <a:lnTo>
                <a:pt x="0" y="31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24" y="12"/>
              </a:lnTo>
              <a:lnTo>
                <a:pt x="24" y="6"/>
              </a:lnTo>
              <a:lnTo>
                <a:pt x="29" y="6"/>
              </a:lnTo>
              <a:lnTo>
                <a:pt x="29" y="0"/>
              </a:lnTo>
              <a:lnTo>
                <a:pt x="48" y="0"/>
              </a:lnTo>
              <a:lnTo>
                <a:pt x="48" y="6"/>
              </a:lnTo>
              <a:lnTo>
                <a:pt x="38" y="6"/>
              </a:lnTo>
              <a:lnTo>
                <a:pt x="38" y="12"/>
              </a:lnTo>
              <a:lnTo>
                <a:pt x="28" y="12"/>
              </a:lnTo>
              <a:lnTo>
                <a:pt x="28" y="18"/>
              </a:lnTo>
              <a:lnTo>
                <a:pt x="16" y="18"/>
              </a:lnTo>
              <a:lnTo>
                <a:pt x="16" y="24"/>
              </a:lnTo>
              <a:lnTo>
                <a:pt x="9" y="24"/>
              </a:lnTo>
              <a:lnTo>
                <a:pt x="9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20</xdr:row>
      <xdr:rowOff>66240</xdr:rowOff>
    </xdr:from>
    <xdr:to>
      <xdr:col>3</xdr:col>
      <xdr:colOff>372600</xdr:colOff>
      <xdr:row>22</xdr:row>
      <xdr:rowOff>28440</xdr:rowOff>
    </xdr:to>
    <xdr:sp>
      <xdr:nvSpPr>
        <xdr:cNvPr id="55" name="AutoShape 54"/>
        <xdr:cNvSpPr/>
      </xdr:nvSpPr>
      <xdr:spPr>
        <a:xfrm>
          <a:off x="2492640" y="3304800"/>
          <a:ext cx="5544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160</xdr:colOff>
      <xdr:row>20</xdr:row>
      <xdr:rowOff>66240</xdr:rowOff>
    </xdr:from>
    <xdr:to>
      <xdr:col>3</xdr:col>
      <xdr:colOff>354240</xdr:colOff>
      <xdr:row>22</xdr:row>
      <xdr:rowOff>28440</xdr:rowOff>
    </xdr:to>
    <xdr:sp>
      <xdr:nvSpPr>
        <xdr:cNvPr id="56" name="AutoShape 55"/>
        <xdr:cNvSpPr/>
      </xdr:nvSpPr>
      <xdr:spPr>
        <a:xfrm>
          <a:off x="1803600" y="3304800"/>
          <a:ext cx="726120" cy="285840"/>
        </a:xfrm>
        <a:custGeom>
          <a:avLst/>
          <a:gdLst/>
          <a:ahLst/>
          <a:rect l="l" t="t" r="r" b="b"/>
          <a:pathLst>
            <a:path w="80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33" y="12"/>
              </a:lnTo>
              <a:lnTo>
                <a:pt x="33" y="6"/>
              </a:lnTo>
              <a:lnTo>
                <a:pt x="38" y="6"/>
              </a:lnTo>
              <a:lnTo>
                <a:pt x="38" y="0"/>
              </a:lnTo>
              <a:lnTo>
                <a:pt x="80" y="0"/>
              </a:lnTo>
              <a:lnTo>
                <a:pt x="80" y="6"/>
              </a:lnTo>
              <a:lnTo>
                <a:pt x="79" y="6"/>
              </a:lnTo>
              <a:lnTo>
                <a:pt x="79" y="12"/>
              </a:lnTo>
              <a:lnTo>
                <a:pt x="78" y="12"/>
              </a:lnTo>
              <a:lnTo>
                <a:pt x="78" y="18"/>
              </a:lnTo>
              <a:lnTo>
                <a:pt x="77" y="18"/>
              </a:lnTo>
              <a:lnTo>
                <a:pt x="77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0</xdr:row>
      <xdr:rowOff>66240</xdr:rowOff>
    </xdr:from>
    <xdr:to>
      <xdr:col>2</xdr:col>
      <xdr:colOff>698760</xdr:colOff>
      <xdr:row>22</xdr:row>
      <xdr:rowOff>28440</xdr:rowOff>
    </xdr:to>
    <xdr:sp>
      <xdr:nvSpPr>
        <xdr:cNvPr id="57" name="AutoShape 56"/>
        <xdr:cNvSpPr/>
      </xdr:nvSpPr>
      <xdr:spPr>
        <a:xfrm>
          <a:off x="1731600" y="3304800"/>
          <a:ext cx="417600" cy="285840"/>
        </a:xfrm>
        <a:custGeom>
          <a:avLst/>
          <a:gdLst/>
          <a:ahLst/>
          <a:rect l="l" t="t" r="r" b="b"/>
          <a:pathLst>
            <a:path w="46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35" y="12"/>
              </a:lnTo>
              <a:lnTo>
                <a:pt x="35" y="6"/>
              </a:lnTo>
              <a:lnTo>
                <a:pt x="40" y="6"/>
              </a:lnTo>
              <a:lnTo>
                <a:pt x="40" y="0"/>
              </a:lnTo>
              <a:lnTo>
                <a:pt x="46" y="0"/>
              </a:lnTo>
              <a:lnTo>
                <a:pt x="46" y="6"/>
              </a:lnTo>
              <a:lnTo>
                <a:pt x="41" y="6"/>
              </a:lnTo>
              <a:lnTo>
                <a:pt x="41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20</xdr:row>
      <xdr:rowOff>66240</xdr:rowOff>
    </xdr:from>
    <xdr:to>
      <xdr:col>2</xdr:col>
      <xdr:colOff>644400</xdr:colOff>
      <xdr:row>22</xdr:row>
      <xdr:rowOff>28440</xdr:rowOff>
    </xdr:to>
    <xdr:sp>
      <xdr:nvSpPr>
        <xdr:cNvPr id="58" name="AutoShape 57"/>
        <xdr:cNvSpPr/>
      </xdr:nvSpPr>
      <xdr:spPr>
        <a:xfrm>
          <a:off x="1640880" y="3304800"/>
          <a:ext cx="453960" cy="285840"/>
        </a:xfrm>
        <a:custGeom>
          <a:avLst/>
          <a:gdLst/>
          <a:ahLst/>
          <a:rect l="l" t="t" r="r" b="b"/>
          <a:pathLst>
            <a:path w="5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4" y="18"/>
              </a:lnTo>
              <a:lnTo>
                <a:pt x="14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50" y="0"/>
              </a:lnTo>
              <a:lnTo>
                <a:pt x="50" y="6"/>
              </a:lnTo>
              <a:lnTo>
                <a:pt x="45" y="6"/>
              </a:lnTo>
              <a:lnTo>
                <a:pt x="45" y="12"/>
              </a:lnTo>
              <a:lnTo>
                <a:pt x="22" y="12"/>
              </a:lnTo>
              <a:lnTo>
                <a:pt x="22" y="18"/>
              </a:lnTo>
              <a:lnTo>
                <a:pt x="15" y="18"/>
              </a:lnTo>
              <a:lnTo>
                <a:pt x="1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20</xdr:row>
      <xdr:rowOff>66240</xdr:rowOff>
    </xdr:from>
    <xdr:to>
      <xdr:col>2</xdr:col>
      <xdr:colOff>599040</xdr:colOff>
      <xdr:row>22</xdr:row>
      <xdr:rowOff>28440</xdr:rowOff>
    </xdr:to>
    <xdr:sp>
      <xdr:nvSpPr>
        <xdr:cNvPr id="59" name="AutoShape 58"/>
        <xdr:cNvSpPr/>
      </xdr:nvSpPr>
      <xdr:spPr>
        <a:xfrm>
          <a:off x="1477080" y="3304800"/>
          <a:ext cx="572400" cy="285840"/>
        </a:xfrm>
        <a:custGeom>
          <a:avLst/>
          <a:gdLst/>
          <a:ahLst/>
          <a:rect l="l" t="t" r="r" b="b"/>
          <a:pathLst>
            <a:path w="63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41" y="12"/>
              </a:lnTo>
              <a:lnTo>
                <a:pt x="41" y="6"/>
              </a:lnTo>
              <a:lnTo>
                <a:pt x="47" y="6"/>
              </a:lnTo>
              <a:lnTo>
                <a:pt x="47" y="0"/>
              </a:lnTo>
              <a:lnTo>
                <a:pt x="63" y="0"/>
              </a:lnTo>
              <a:lnTo>
                <a:pt x="63" y="6"/>
              </a:lnTo>
              <a:lnTo>
                <a:pt x="58" y="6"/>
              </a:lnTo>
              <a:lnTo>
                <a:pt x="58" y="12"/>
              </a:lnTo>
              <a:lnTo>
                <a:pt x="32" y="12"/>
              </a:lnTo>
              <a:lnTo>
                <a:pt x="32" y="18"/>
              </a:lnTo>
              <a:lnTo>
                <a:pt x="23" y="18"/>
              </a:lnTo>
              <a:lnTo>
                <a:pt x="2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520</xdr:colOff>
      <xdr:row>18</xdr:row>
      <xdr:rowOff>75960</xdr:rowOff>
    </xdr:from>
    <xdr:to>
      <xdr:col>3</xdr:col>
      <xdr:colOff>372600</xdr:colOff>
      <xdr:row>20</xdr:row>
      <xdr:rowOff>37800</xdr:rowOff>
    </xdr:to>
    <xdr:sp>
      <xdr:nvSpPr>
        <xdr:cNvPr id="60" name="AutoShape 59"/>
        <xdr:cNvSpPr/>
      </xdr:nvSpPr>
      <xdr:spPr>
        <a:xfrm>
          <a:off x="2529000" y="2990520"/>
          <a:ext cx="1908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040</xdr:colOff>
      <xdr:row>18</xdr:row>
      <xdr:rowOff>75960</xdr:rowOff>
    </xdr:from>
    <xdr:to>
      <xdr:col>3</xdr:col>
      <xdr:colOff>363240</xdr:colOff>
      <xdr:row>20</xdr:row>
      <xdr:rowOff>37800</xdr:rowOff>
    </xdr:to>
    <xdr:sp>
      <xdr:nvSpPr>
        <xdr:cNvPr id="61" name="AutoShape 60"/>
        <xdr:cNvSpPr/>
      </xdr:nvSpPr>
      <xdr:spPr>
        <a:xfrm>
          <a:off x="2148480" y="2990520"/>
          <a:ext cx="390240" cy="28584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10" y="12"/>
              </a:lnTo>
              <a:lnTo>
                <a:pt x="10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2" y="12"/>
              </a:lnTo>
              <a:lnTo>
                <a:pt x="42" y="18"/>
              </a:lnTo>
              <a:lnTo>
                <a:pt x="42" y="18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18</xdr:row>
      <xdr:rowOff>75960</xdr:rowOff>
    </xdr:from>
    <xdr:to>
      <xdr:col>3</xdr:col>
      <xdr:colOff>118440</xdr:colOff>
      <xdr:row>20</xdr:row>
      <xdr:rowOff>37800</xdr:rowOff>
    </xdr:to>
    <xdr:sp>
      <xdr:nvSpPr>
        <xdr:cNvPr id="62" name="AutoShape 61"/>
        <xdr:cNvSpPr/>
      </xdr:nvSpPr>
      <xdr:spPr>
        <a:xfrm>
          <a:off x="2084760" y="2990520"/>
          <a:ext cx="209160" cy="285840"/>
        </a:xfrm>
        <a:custGeom>
          <a:avLst/>
          <a:gdLst/>
          <a:ahLst/>
          <a:rect l="l" t="t" r="r" b="b"/>
          <a:pathLst>
            <a:path w="23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0" y="12"/>
              </a:lnTo>
              <a:lnTo>
                <a:pt x="10" y="6"/>
              </a:lnTo>
              <a:lnTo>
                <a:pt x="16" y="6"/>
              </a:lnTo>
              <a:lnTo>
                <a:pt x="16" y="0"/>
              </a:lnTo>
              <a:lnTo>
                <a:pt x="23" y="0"/>
              </a:lnTo>
              <a:lnTo>
                <a:pt x="23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8" y="18"/>
              </a:lnTo>
              <a:lnTo>
                <a:pt x="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8</xdr:row>
      <xdr:rowOff>75960</xdr:rowOff>
    </xdr:from>
    <xdr:to>
      <xdr:col>3</xdr:col>
      <xdr:colOff>55440</xdr:colOff>
      <xdr:row>20</xdr:row>
      <xdr:rowOff>37800</xdr:rowOff>
    </xdr:to>
    <xdr:sp>
      <xdr:nvSpPr>
        <xdr:cNvPr id="63" name="AutoShape 62"/>
        <xdr:cNvSpPr/>
      </xdr:nvSpPr>
      <xdr:spPr>
        <a:xfrm>
          <a:off x="2048760" y="2990520"/>
          <a:ext cx="182160" cy="285840"/>
        </a:xfrm>
        <a:custGeom>
          <a:avLst/>
          <a:gdLst/>
          <a:ahLst/>
          <a:rect l="l" t="t" r="r" b="b"/>
          <a:pathLst>
            <a:path w="20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20" y="0"/>
              </a:lnTo>
              <a:lnTo>
                <a:pt x="20" y="6"/>
              </a:lnTo>
              <a:lnTo>
                <a:pt x="14" y="6"/>
              </a:lnTo>
              <a:lnTo>
                <a:pt x="14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880</xdr:colOff>
      <xdr:row>18</xdr:row>
      <xdr:rowOff>75960</xdr:rowOff>
    </xdr:from>
    <xdr:to>
      <xdr:col>3</xdr:col>
      <xdr:colOff>36720</xdr:colOff>
      <xdr:row>20</xdr:row>
      <xdr:rowOff>37800</xdr:rowOff>
    </xdr:to>
    <xdr:sp>
      <xdr:nvSpPr>
        <xdr:cNvPr id="64" name="AutoShape 63"/>
        <xdr:cNvSpPr/>
      </xdr:nvSpPr>
      <xdr:spPr>
        <a:xfrm>
          <a:off x="1858320" y="2990520"/>
          <a:ext cx="353880" cy="285840"/>
        </a:xfrm>
        <a:custGeom>
          <a:avLst/>
          <a:gdLst/>
          <a:ahLst/>
          <a:rect l="l" t="t" r="r" b="b"/>
          <a:pathLst>
            <a:path w="39" h="30">
              <a:moveTo>
                <a:pt x="21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39" y="0"/>
              </a:lnTo>
              <a:lnTo>
                <a:pt x="39" y="6"/>
              </a:lnTo>
              <a:lnTo>
                <a:pt x="31" y="6"/>
              </a:lnTo>
              <a:lnTo>
                <a:pt x="31" y="12"/>
              </a:lnTo>
              <a:lnTo>
                <a:pt x="27" y="12"/>
              </a:lnTo>
              <a:lnTo>
                <a:pt x="27" y="18"/>
              </a:lnTo>
              <a:lnTo>
                <a:pt x="21" y="18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6</xdr:row>
      <xdr:rowOff>86040</xdr:rowOff>
    </xdr:from>
    <xdr:to>
      <xdr:col>3</xdr:col>
      <xdr:colOff>372600</xdr:colOff>
      <xdr:row>18</xdr:row>
      <xdr:rowOff>47520</xdr:rowOff>
    </xdr:to>
    <xdr:sp>
      <xdr:nvSpPr>
        <xdr:cNvPr id="65" name="AutoShape 64"/>
        <xdr:cNvSpPr/>
      </xdr:nvSpPr>
      <xdr:spPr>
        <a:xfrm>
          <a:off x="2538000" y="267696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440</xdr:colOff>
      <xdr:row>16</xdr:row>
      <xdr:rowOff>86040</xdr:rowOff>
    </xdr:from>
    <xdr:to>
      <xdr:col>3</xdr:col>
      <xdr:colOff>372600</xdr:colOff>
      <xdr:row>18</xdr:row>
      <xdr:rowOff>47520</xdr:rowOff>
    </xdr:to>
    <xdr:sp>
      <xdr:nvSpPr>
        <xdr:cNvPr id="66" name="AutoShape 65"/>
        <xdr:cNvSpPr/>
      </xdr:nvSpPr>
      <xdr:spPr>
        <a:xfrm>
          <a:off x="2329920" y="2676960"/>
          <a:ext cx="218160" cy="285120"/>
        </a:xfrm>
        <a:custGeom>
          <a:avLst/>
          <a:gdLst/>
          <a:ahLst/>
          <a:rect l="l" t="t" r="r" b="b"/>
          <a:pathLst>
            <a:path w="24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24" y="0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6</xdr:row>
      <xdr:rowOff>86040</xdr:rowOff>
    </xdr:from>
    <xdr:to>
      <xdr:col>3</xdr:col>
      <xdr:colOff>272520</xdr:colOff>
      <xdr:row>18</xdr:row>
      <xdr:rowOff>47520</xdr:rowOff>
    </xdr:to>
    <xdr:sp>
      <xdr:nvSpPr>
        <xdr:cNvPr id="67" name="AutoShape 66"/>
        <xdr:cNvSpPr/>
      </xdr:nvSpPr>
      <xdr:spPr>
        <a:xfrm>
          <a:off x="2275200" y="2676960"/>
          <a:ext cx="172800" cy="285120"/>
        </a:xfrm>
        <a:custGeom>
          <a:avLst/>
          <a:gdLst/>
          <a:ahLst/>
          <a:rect l="l" t="t" r="r" b="b"/>
          <a:pathLst>
            <a:path w="19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19" y="0"/>
              </a:lnTo>
              <a:lnTo>
                <a:pt x="19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60</xdr:colOff>
      <xdr:row>16</xdr:row>
      <xdr:rowOff>86040</xdr:rowOff>
    </xdr:from>
    <xdr:to>
      <xdr:col>3</xdr:col>
      <xdr:colOff>227520</xdr:colOff>
      <xdr:row>18</xdr:row>
      <xdr:rowOff>47520</xdr:rowOff>
    </xdr:to>
    <xdr:sp>
      <xdr:nvSpPr>
        <xdr:cNvPr id="68" name="AutoShape 67"/>
        <xdr:cNvSpPr/>
      </xdr:nvSpPr>
      <xdr:spPr>
        <a:xfrm>
          <a:off x="2256840" y="2676960"/>
          <a:ext cx="146160" cy="285120"/>
        </a:xfrm>
        <a:custGeom>
          <a:avLst/>
          <a:gdLst/>
          <a:ahLst/>
          <a:rect l="l" t="t" r="r" b="b"/>
          <a:pathLst>
            <a:path w="16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16</xdr:row>
      <xdr:rowOff>86040</xdr:rowOff>
    </xdr:from>
    <xdr:to>
      <xdr:col>3</xdr:col>
      <xdr:colOff>218160</xdr:colOff>
      <xdr:row>18</xdr:row>
      <xdr:rowOff>47520</xdr:rowOff>
    </xdr:to>
    <xdr:sp>
      <xdr:nvSpPr>
        <xdr:cNvPr id="69" name="AutoShape 68"/>
        <xdr:cNvSpPr/>
      </xdr:nvSpPr>
      <xdr:spPr>
        <a:xfrm>
          <a:off x="1949040" y="2676960"/>
          <a:ext cx="444600" cy="285120"/>
        </a:xfrm>
        <a:custGeom>
          <a:avLst/>
          <a:gdLst/>
          <a:ahLst/>
          <a:rect l="l" t="t" r="r" b="b"/>
          <a:pathLst>
            <a:path w="49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7" y="12"/>
              </a:lnTo>
              <a:lnTo>
                <a:pt x="17" y="6"/>
              </a:lnTo>
              <a:lnTo>
                <a:pt x="15" y="6"/>
              </a:lnTo>
              <a:lnTo>
                <a:pt x="15" y="0"/>
              </a:lnTo>
              <a:lnTo>
                <a:pt x="49" y="0"/>
              </a:lnTo>
              <a:lnTo>
                <a:pt x="49" y="6"/>
              </a:lnTo>
              <a:lnTo>
                <a:pt x="49" y="6"/>
              </a:lnTo>
              <a:lnTo>
                <a:pt x="49" y="12"/>
              </a:lnTo>
              <a:lnTo>
                <a:pt x="45" y="12"/>
              </a:lnTo>
              <a:lnTo>
                <a:pt x="45" y="18"/>
              </a:lnTo>
              <a:lnTo>
                <a:pt x="38" y="18"/>
              </a:lnTo>
              <a:lnTo>
                <a:pt x="38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95400</xdr:rowOff>
    </xdr:from>
    <xdr:to>
      <xdr:col>3</xdr:col>
      <xdr:colOff>381600</xdr:colOff>
      <xdr:row>16</xdr:row>
      <xdr:rowOff>56880</xdr:rowOff>
    </xdr:to>
    <xdr:sp>
      <xdr:nvSpPr>
        <xdr:cNvPr id="70" name="AutoShape 69"/>
        <xdr:cNvSpPr/>
      </xdr:nvSpPr>
      <xdr:spPr>
        <a:xfrm>
          <a:off x="2547360" y="236232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14</xdr:row>
      <xdr:rowOff>95400</xdr:rowOff>
    </xdr:from>
    <xdr:to>
      <xdr:col>3</xdr:col>
      <xdr:colOff>372600</xdr:colOff>
      <xdr:row>16</xdr:row>
      <xdr:rowOff>56880</xdr:rowOff>
    </xdr:to>
    <xdr:sp>
      <xdr:nvSpPr>
        <xdr:cNvPr id="71" name="AutoShape 70"/>
        <xdr:cNvSpPr/>
      </xdr:nvSpPr>
      <xdr:spPr>
        <a:xfrm>
          <a:off x="2456640" y="2362320"/>
          <a:ext cx="91440" cy="28548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14</xdr:row>
      <xdr:rowOff>95400</xdr:rowOff>
    </xdr:from>
    <xdr:to>
      <xdr:col>3</xdr:col>
      <xdr:colOff>354240</xdr:colOff>
      <xdr:row>16</xdr:row>
      <xdr:rowOff>56880</xdr:rowOff>
    </xdr:to>
    <xdr:sp>
      <xdr:nvSpPr>
        <xdr:cNvPr id="72" name="AutoShape 71"/>
        <xdr:cNvSpPr/>
      </xdr:nvSpPr>
      <xdr:spPr>
        <a:xfrm>
          <a:off x="2402280" y="2362320"/>
          <a:ext cx="127440" cy="28548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1" y="12"/>
              </a:lnTo>
              <a:lnTo>
                <a:pt x="11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0" y="12"/>
              </a:lnTo>
              <a:lnTo>
                <a:pt x="10" y="18"/>
              </a:lnTo>
              <a:lnTo>
                <a:pt x="7" y="18"/>
              </a:lnTo>
              <a:lnTo>
                <a:pt x="7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14</xdr:row>
      <xdr:rowOff>95400</xdr:rowOff>
    </xdr:from>
    <xdr:to>
      <xdr:col>3</xdr:col>
      <xdr:colOff>336240</xdr:colOff>
      <xdr:row>16</xdr:row>
      <xdr:rowOff>56880</xdr:rowOff>
    </xdr:to>
    <xdr:sp>
      <xdr:nvSpPr>
        <xdr:cNvPr id="73" name="AutoShape 72"/>
        <xdr:cNvSpPr/>
      </xdr:nvSpPr>
      <xdr:spPr>
        <a:xfrm>
          <a:off x="2402280" y="2362320"/>
          <a:ext cx="109440" cy="28548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1" y="12"/>
              </a:lnTo>
              <a:lnTo>
                <a:pt x="11" y="6"/>
              </a:lnTo>
              <a:lnTo>
                <a:pt x="12" y="6"/>
              </a:lnTo>
              <a:lnTo>
                <a:pt x="12" y="0"/>
              </a:lnTo>
              <a:lnTo>
                <a:pt x="12" y="0"/>
              </a:lnTo>
              <a:lnTo>
                <a:pt x="12" y="6"/>
              </a:lnTo>
              <a:lnTo>
                <a:pt x="11" y="6"/>
              </a:lnTo>
              <a:lnTo>
                <a:pt x="11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960</xdr:colOff>
      <xdr:row>14</xdr:row>
      <xdr:rowOff>95400</xdr:rowOff>
    </xdr:from>
    <xdr:to>
      <xdr:col>3</xdr:col>
      <xdr:colOff>336240</xdr:colOff>
      <xdr:row>16</xdr:row>
      <xdr:rowOff>56880</xdr:rowOff>
    </xdr:to>
    <xdr:sp>
      <xdr:nvSpPr>
        <xdr:cNvPr id="74" name="AutoShape 73"/>
        <xdr:cNvSpPr/>
      </xdr:nvSpPr>
      <xdr:spPr>
        <a:xfrm>
          <a:off x="2066400" y="2362320"/>
          <a:ext cx="445320" cy="285480"/>
        </a:xfrm>
        <a:custGeom>
          <a:avLst/>
          <a:gdLst/>
          <a:ahLst/>
          <a:rect l="l" t="t" r="r" b="b"/>
          <a:pathLst>
            <a:path w="49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7" y="18"/>
              </a:lnTo>
              <a:lnTo>
                <a:pt x="17" y="12"/>
              </a:lnTo>
              <a:lnTo>
                <a:pt x="32" y="12"/>
              </a:lnTo>
              <a:lnTo>
                <a:pt x="32" y="6"/>
              </a:lnTo>
              <a:lnTo>
                <a:pt x="36" y="6"/>
              </a:lnTo>
              <a:lnTo>
                <a:pt x="36" y="0"/>
              </a:lnTo>
              <a:lnTo>
                <a:pt x="49" y="0"/>
              </a:lnTo>
              <a:lnTo>
                <a:pt x="49" y="6"/>
              </a:lnTo>
              <a:lnTo>
                <a:pt x="48" y="6"/>
              </a:lnTo>
              <a:lnTo>
                <a:pt x="48" y="12"/>
              </a:lnTo>
              <a:lnTo>
                <a:pt x="43" y="12"/>
              </a:lnTo>
              <a:lnTo>
                <a:pt x="43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104760</xdr:rowOff>
    </xdr:from>
    <xdr:to>
      <xdr:col>3</xdr:col>
      <xdr:colOff>381600</xdr:colOff>
      <xdr:row>14</xdr:row>
      <xdr:rowOff>66600</xdr:rowOff>
    </xdr:to>
    <xdr:sp>
      <xdr:nvSpPr>
        <xdr:cNvPr id="75" name="AutoShape 74"/>
        <xdr:cNvSpPr/>
      </xdr:nvSpPr>
      <xdr:spPr>
        <a:xfrm>
          <a:off x="2547360" y="204804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520</xdr:colOff>
      <xdr:row>12</xdr:row>
      <xdr:rowOff>104760</xdr:rowOff>
    </xdr:from>
    <xdr:to>
      <xdr:col>3</xdr:col>
      <xdr:colOff>372600</xdr:colOff>
      <xdr:row>14</xdr:row>
      <xdr:rowOff>66600</xdr:rowOff>
    </xdr:to>
    <xdr:sp>
      <xdr:nvSpPr>
        <xdr:cNvPr id="76" name="AutoShape 75"/>
        <xdr:cNvSpPr/>
      </xdr:nvSpPr>
      <xdr:spPr>
        <a:xfrm>
          <a:off x="2529000" y="2048040"/>
          <a:ext cx="19080" cy="28548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12</xdr:row>
      <xdr:rowOff>104760</xdr:rowOff>
    </xdr:from>
    <xdr:to>
      <xdr:col>3</xdr:col>
      <xdr:colOff>363240</xdr:colOff>
      <xdr:row>14</xdr:row>
      <xdr:rowOff>66600</xdr:rowOff>
    </xdr:to>
    <xdr:sp>
      <xdr:nvSpPr>
        <xdr:cNvPr id="77" name="AutoShape 76"/>
        <xdr:cNvSpPr/>
      </xdr:nvSpPr>
      <xdr:spPr>
        <a:xfrm>
          <a:off x="2511360" y="2048040"/>
          <a:ext cx="27360" cy="28548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12</xdr:row>
      <xdr:rowOff>104760</xdr:rowOff>
    </xdr:from>
    <xdr:to>
      <xdr:col>3</xdr:col>
      <xdr:colOff>344880</xdr:colOff>
      <xdr:row>14</xdr:row>
      <xdr:rowOff>66600</xdr:rowOff>
    </xdr:to>
    <xdr:sp>
      <xdr:nvSpPr>
        <xdr:cNvPr id="78" name="AutoShape 77"/>
        <xdr:cNvSpPr/>
      </xdr:nvSpPr>
      <xdr:spPr>
        <a:xfrm>
          <a:off x="2511360" y="2048040"/>
          <a:ext cx="90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104760</xdr:rowOff>
    </xdr:from>
    <xdr:to>
      <xdr:col>3</xdr:col>
      <xdr:colOff>344880</xdr:colOff>
      <xdr:row>14</xdr:row>
      <xdr:rowOff>66600</xdr:rowOff>
    </xdr:to>
    <xdr:sp>
      <xdr:nvSpPr>
        <xdr:cNvPr id="79" name="AutoShape 78"/>
        <xdr:cNvSpPr/>
      </xdr:nvSpPr>
      <xdr:spPr>
        <a:xfrm>
          <a:off x="2365920" y="2048040"/>
          <a:ext cx="154440" cy="28548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6"/>
              </a:lnTo>
              <a:lnTo>
                <a:pt x="17" y="12"/>
              </a:lnTo>
              <a:lnTo>
                <a:pt x="16" y="12"/>
              </a:lnTo>
              <a:lnTo>
                <a:pt x="16" y="18"/>
              </a:lnTo>
              <a:lnTo>
                <a:pt x="16" y="18"/>
              </a:lnTo>
              <a:lnTo>
                <a:pt x="1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480</xdr:rowOff>
    </xdr:from>
    <xdr:to>
      <xdr:col>3</xdr:col>
      <xdr:colOff>381600</xdr:colOff>
      <xdr:row>12</xdr:row>
      <xdr:rowOff>75600</xdr:rowOff>
    </xdr:to>
    <xdr:sp>
      <xdr:nvSpPr>
        <xdr:cNvPr id="80" name="AutoShape 79"/>
        <xdr:cNvSpPr/>
      </xdr:nvSpPr>
      <xdr:spPr>
        <a:xfrm>
          <a:off x="2547360" y="1733760"/>
          <a:ext cx="972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480</xdr:rowOff>
    </xdr:from>
    <xdr:to>
      <xdr:col>3</xdr:col>
      <xdr:colOff>381600</xdr:colOff>
      <xdr:row>12</xdr:row>
      <xdr:rowOff>75600</xdr:rowOff>
    </xdr:to>
    <xdr:sp>
      <xdr:nvSpPr>
        <xdr:cNvPr id="81" name="AutoShape 80"/>
        <xdr:cNvSpPr/>
      </xdr:nvSpPr>
      <xdr:spPr>
        <a:xfrm>
          <a:off x="2547360" y="1733760"/>
          <a:ext cx="972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520</xdr:colOff>
      <xdr:row>10</xdr:row>
      <xdr:rowOff>114480</xdr:rowOff>
    </xdr:from>
    <xdr:to>
      <xdr:col>3</xdr:col>
      <xdr:colOff>372600</xdr:colOff>
      <xdr:row>12</xdr:row>
      <xdr:rowOff>75600</xdr:rowOff>
    </xdr:to>
    <xdr:sp>
      <xdr:nvSpPr>
        <xdr:cNvPr id="82" name="AutoShape 81"/>
        <xdr:cNvSpPr/>
      </xdr:nvSpPr>
      <xdr:spPr>
        <a:xfrm>
          <a:off x="2529000" y="1733760"/>
          <a:ext cx="1908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520</xdr:colOff>
      <xdr:row>10</xdr:row>
      <xdr:rowOff>114480</xdr:rowOff>
    </xdr:from>
    <xdr:to>
      <xdr:col>3</xdr:col>
      <xdr:colOff>372600</xdr:colOff>
      <xdr:row>12</xdr:row>
      <xdr:rowOff>75600</xdr:rowOff>
    </xdr:to>
    <xdr:sp>
      <xdr:nvSpPr>
        <xdr:cNvPr id="83" name="AutoShape 82"/>
        <xdr:cNvSpPr/>
      </xdr:nvSpPr>
      <xdr:spPr>
        <a:xfrm>
          <a:off x="2529000" y="1733760"/>
          <a:ext cx="1908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3</xdr:col>
      <xdr:colOff>372600</xdr:colOff>
      <xdr:row>12</xdr:row>
      <xdr:rowOff>75600</xdr:rowOff>
    </xdr:to>
    <xdr:sp>
      <xdr:nvSpPr>
        <xdr:cNvPr id="84" name="AutoShape 83"/>
        <xdr:cNvSpPr/>
      </xdr:nvSpPr>
      <xdr:spPr>
        <a:xfrm>
          <a:off x="2456640" y="1733760"/>
          <a:ext cx="91440" cy="285120"/>
        </a:xfrm>
        <a:custGeom>
          <a:avLst/>
          <a:gdLst/>
          <a:ahLst/>
          <a:rect l="l" t="t" r="r" b="b"/>
          <a:pathLst>
            <a:path w="10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7</xdr:row>
      <xdr:rowOff>105120</xdr:rowOff>
    </xdr:from>
    <xdr:to>
      <xdr:col>4</xdr:col>
      <xdr:colOff>644760</xdr:colOff>
      <xdr:row>49</xdr:row>
      <xdr:rowOff>66240</xdr:rowOff>
    </xdr:to>
    <xdr:sp>
      <xdr:nvSpPr>
        <xdr:cNvPr id="85" name="AutoShape 84"/>
        <xdr:cNvSpPr/>
      </xdr:nvSpPr>
      <xdr:spPr>
        <a:xfrm>
          <a:off x="2764800" y="7715520"/>
          <a:ext cx="780480" cy="285120"/>
        </a:xfrm>
        <a:custGeom>
          <a:avLst/>
          <a:gdLst/>
          <a:ahLst/>
          <a:rect l="l" t="t" r="r" b="b"/>
          <a:pathLst>
            <a:path w="86" h="30">
              <a:moveTo>
                <a:pt x="0" y="30"/>
              </a:moveTo>
              <a:lnTo>
                <a:pt x="86" y="30"/>
              </a:lnTo>
              <a:lnTo>
                <a:pt x="86" y="24"/>
              </a:lnTo>
              <a:lnTo>
                <a:pt x="82" y="24"/>
              </a:lnTo>
              <a:lnTo>
                <a:pt x="82" y="18"/>
              </a:lnTo>
              <a:lnTo>
                <a:pt x="83" y="18"/>
              </a:lnTo>
              <a:lnTo>
                <a:pt x="83" y="12"/>
              </a:lnTo>
              <a:lnTo>
                <a:pt x="80" y="12"/>
              </a:lnTo>
              <a:lnTo>
                <a:pt x="80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47</xdr:row>
      <xdr:rowOff>105120</xdr:rowOff>
    </xdr:from>
    <xdr:to>
      <xdr:col>4</xdr:col>
      <xdr:colOff>671400</xdr:colOff>
      <xdr:row>49</xdr:row>
      <xdr:rowOff>66240</xdr:rowOff>
    </xdr:to>
    <xdr:sp>
      <xdr:nvSpPr>
        <xdr:cNvPr id="86" name="AutoShape 85"/>
        <xdr:cNvSpPr/>
      </xdr:nvSpPr>
      <xdr:spPr>
        <a:xfrm>
          <a:off x="3480840" y="7715520"/>
          <a:ext cx="91080" cy="285120"/>
        </a:xfrm>
        <a:custGeom>
          <a:avLst/>
          <a:gdLst/>
          <a:ahLst/>
          <a:rect l="l" t="t" r="r" b="b"/>
          <a:pathLst>
            <a:path w="10" h="30">
              <a:moveTo>
                <a:pt x="7" y="30"/>
              </a:moveTo>
              <a:lnTo>
                <a:pt x="10" y="30"/>
              </a:lnTo>
              <a:lnTo>
                <a:pt x="10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5</xdr:row>
      <xdr:rowOff>114480</xdr:rowOff>
    </xdr:from>
    <xdr:to>
      <xdr:col>4</xdr:col>
      <xdr:colOff>590040</xdr:colOff>
      <xdr:row>47</xdr:row>
      <xdr:rowOff>75960</xdr:rowOff>
    </xdr:to>
    <xdr:sp>
      <xdr:nvSpPr>
        <xdr:cNvPr id="87" name="AutoShape 86"/>
        <xdr:cNvSpPr/>
      </xdr:nvSpPr>
      <xdr:spPr>
        <a:xfrm>
          <a:off x="2764800" y="7401240"/>
          <a:ext cx="725760" cy="28512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80" y="24"/>
              </a:lnTo>
              <a:lnTo>
                <a:pt x="80" y="18"/>
              </a:lnTo>
              <a:lnTo>
                <a:pt x="78" y="18"/>
              </a:lnTo>
              <a:lnTo>
                <a:pt x="78" y="12"/>
              </a:lnTo>
              <a:lnTo>
                <a:pt x="77" y="12"/>
              </a:lnTo>
              <a:lnTo>
                <a:pt x="77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45</xdr:row>
      <xdr:rowOff>114480</xdr:rowOff>
    </xdr:from>
    <xdr:to>
      <xdr:col>4</xdr:col>
      <xdr:colOff>617040</xdr:colOff>
      <xdr:row>47</xdr:row>
      <xdr:rowOff>75960</xdr:rowOff>
    </xdr:to>
    <xdr:sp>
      <xdr:nvSpPr>
        <xdr:cNvPr id="88" name="AutoShape 87"/>
        <xdr:cNvSpPr/>
      </xdr:nvSpPr>
      <xdr:spPr>
        <a:xfrm>
          <a:off x="3462840" y="7401240"/>
          <a:ext cx="5472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3</xdr:row>
      <xdr:rowOff>123840</xdr:rowOff>
    </xdr:from>
    <xdr:to>
      <xdr:col>4</xdr:col>
      <xdr:colOff>554040</xdr:colOff>
      <xdr:row>45</xdr:row>
      <xdr:rowOff>86040</xdr:rowOff>
    </xdr:to>
    <xdr:sp>
      <xdr:nvSpPr>
        <xdr:cNvPr id="89" name="AutoShape 88"/>
        <xdr:cNvSpPr/>
      </xdr:nvSpPr>
      <xdr:spPr>
        <a:xfrm>
          <a:off x="2764800" y="7086600"/>
          <a:ext cx="689760" cy="2862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5" y="30"/>
              </a:lnTo>
              <a:lnTo>
                <a:pt x="75" y="24"/>
              </a:lnTo>
              <a:lnTo>
                <a:pt x="73" y="24"/>
              </a:lnTo>
              <a:lnTo>
                <a:pt x="73" y="18"/>
              </a:lnTo>
              <a:lnTo>
                <a:pt x="72" y="18"/>
              </a:lnTo>
              <a:lnTo>
                <a:pt x="72" y="12"/>
              </a:lnTo>
              <a:lnTo>
                <a:pt x="73" y="12"/>
              </a:lnTo>
              <a:lnTo>
                <a:pt x="73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43</xdr:row>
      <xdr:rowOff>123840</xdr:rowOff>
    </xdr:from>
    <xdr:to>
      <xdr:col>4</xdr:col>
      <xdr:colOff>554040</xdr:colOff>
      <xdr:row>45</xdr:row>
      <xdr:rowOff>86040</xdr:rowOff>
    </xdr:to>
    <xdr:sp>
      <xdr:nvSpPr>
        <xdr:cNvPr id="90" name="AutoShape 89"/>
        <xdr:cNvSpPr/>
      </xdr:nvSpPr>
      <xdr:spPr>
        <a:xfrm>
          <a:off x="3417480" y="7086600"/>
          <a:ext cx="37080" cy="28620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4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43</xdr:row>
      <xdr:rowOff>123840</xdr:rowOff>
    </xdr:from>
    <xdr:to>
      <xdr:col>4</xdr:col>
      <xdr:colOff>608400</xdr:colOff>
      <xdr:row>45</xdr:row>
      <xdr:rowOff>86040</xdr:rowOff>
    </xdr:to>
    <xdr:sp>
      <xdr:nvSpPr>
        <xdr:cNvPr id="91" name="AutoShape 90"/>
        <xdr:cNvSpPr/>
      </xdr:nvSpPr>
      <xdr:spPr>
        <a:xfrm>
          <a:off x="3417480" y="7086600"/>
          <a:ext cx="91440" cy="286200"/>
        </a:xfrm>
        <a:custGeom>
          <a:avLst/>
          <a:gdLst/>
          <a:ahLst/>
          <a:rect l="l" t="t" r="r" b="b"/>
          <a:pathLst>
            <a:path w="10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4" y="0"/>
              </a:lnTo>
              <a:lnTo>
                <a:pt x="4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1</xdr:row>
      <xdr:rowOff>133560</xdr:rowOff>
    </xdr:from>
    <xdr:to>
      <xdr:col>5</xdr:col>
      <xdr:colOff>163440</xdr:colOff>
      <xdr:row>43</xdr:row>
      <xdr:rowOff>95400</xdr:rowOff>
    </xdr:to>
    <xdr:sp>
      <xdr:nvSpPr>
        <xdr:cNvPr id="92" name="AutoShape 91"/>
        <xdr:cNvSpPr/>
      </xdr:nvSpPr>
      <xdr:spPr>
        <a:xfrm>
          <a:off x="2764800" y="6772320"/>
          <a:ext cx="1024560" cy="285840"/>
        </a:xfrm>
        <a:custGeom>
          <a:avLst/>
          <a:gdLst/>
          <a:ahLst/>
          <a:rect l="l" t="t" r="r" b="b"/>
          <a:pathLst>
            <a:path w="113" h="30">
              <a:moveTo>
                <a:pt x="0" y="30"/>
              </a:moveTo>
              <a:lnTo>
                <a:pt x="80" y="30"/>
              </a:lnTo>
              <a:lnTo>
                <a:pt x="80" y="24"/>
              </a:lnTo>
              <a:lnTo>
                <a:pt x="98" y="24"/>
              </a:lnTo>
              <a:lnTo>
                <a:pt x="98" y="18"/>
              </a:lnTo>
              <a:lnTo>
                <a:pt x="101" y="18"/>
              </a:lnTo>
              <a:lnTo>
                <a:pt x="101" y="12"/>
              </a:lnTo>
              <a:lnTo>
                <a:pt x="106" y="12"/>
              </a:lnTo>
              <a:lnTo>
                <a:pt x="106" y="6"/>
              </a:lnTo>
              <a:lnTo>
                <a:pt x="113" y="6"/>
              </a:ln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93" name="AutoShape 92"/>
        <xdr:cNvSpPr/>
      </xdr:nvSpPr>
      <xdr:spPr>
        <a:xfrm>
          <a:off x="3489840" y="677232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34" y="6"/>
              </a:lnTo>
              <a:lnTo>
                <a:pt x="34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94" name="AutoShape 93"/>
        <xdr:cNvSpPr/>
      </xdr:nvSpPr>
      <xdr:spPr>
        <a:xfrm>
          <a:off x="3489840" y="677232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34" y="6"/>
              </a:lnTo>
              <a:lnTo>
                <a:pt x="34" y="0"/>
              </a:lnTo>
              <a:lnTo>
                <a:pt x="34" y="6"/>
              </a:lnTo>
              <a:lnTo>
                <a:pt x="27" y="6"/>
              </a:lnTo>
              <a:lnTo>
                <a:pt x="2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95" name="AutoShape 94"/>
        <xdr:cNvSpPr/>
      </xdr:nvSpPr>
      <xdr:spPr>
        <a:xfrm>
          <a:off x="3489840" y="677232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34" y="6"/>
              </a:lnTo>
              <a:lnTo>
                <a:pt x="34" y="0"/>
              </a:lnTo>
              <a:lnTo>
                <a:pt x="34" y="6"/>
              </a:lnTo>
              <a:lnTo>
                <a:pt x="27" y="6"/>
              </a:lnTo>
              <a:lnTo>
                <a:pt x="2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96" name="AutoShape 95"/>
        <xdr:cNvSpPr/>
      </xdr:nvSpPr>
      <xdr:spPr>
        <a:xfrm>
          <a:off x="3489840" y="677232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23" y="24"/>
              </a:lnTo>
              <a:lnTo>
                <a:pt x="23" y="18"/>
              </a:lnTo>
              <a:lnTo>
                <a:pt x="26" y="18"/>
              </a:lnTo>
              <a:lnTo>
                <a:pt x="26" y="12"/>
              </a:lnTo>
              <a:lnTo>
                <a:pt x="32" y="12"/>
              </a:lnTo>
              <a:lnTo>
                <a:pt x="32" y="6"/>
              </a:lnTo>
              <a:lnTo>
                <a:pt x="34" y="6"/>
              </a:lnTo>
              <a:lnTo>
                <a:pt x="34" y="0"/>
              </a:lnTo>
              <a:lnTo>
                <a:pt x="34" y="6"/>
              </a:lnTo>
              <a:lnTo>
                <a:pt x="27" y="6"/>
              </a:lnTo>
              <a:lnTo>
                <a:pt x="2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9</xdr:row>
      <xdr:rowOff>142920</xdr:rowOff>
    </xdr:from>
    <xdr:to>
      <xdr:col>5</xdr:col>
      <xdr:colOff>372600</xdr:colOff>
      <xdr:row>41</xdr:row>
      <xdr:rowOff>105120</xdr:rowOff>
    </xdr:to>
    <xdr:sp>
      <xdr:nvSpPr>
        <xdr:cNvPr id="97" name="AutoShape 96"/>
        <xdr:cNvSpPr/>
      </xdr:nvSpPr>
      <xdr:spPr>
        <a:xfrm>
          <a:off x="2764800" y="6458040"/>
          <a:ext cx="1233720" cy="285840"/>
        </a:xfrm>
        <a:custGeom>
          <a:avLst/>
          <a:gdLst/>
          <a:ahLst/>
          <a:rect l="l" t="t" r="r" b="b"/>
          <a:pathLst>
            <a:path w="136" h="30">
              <a:moveTo>
                <a:pt x="0" y="30"/>
              </a:moveTo>
              <a:lnTo>
                <a:pt x="117" y="30"/>
              </a:lnTo>
              <a:lnTo>
                <a:pt x="117" y="24"/>
              </a:lnTo>
              <a:lnTo>
                <a:pt x="122" y="24"/>
              </a:lnTo>
              <a:lnTo>
                <a:pt x="122" y="18"/>
              </a:lnTo>
              <a:lnTo>
                <a:pt x="126" y="18"/>
              </a:lnTo>
              <a:lnTo>
                <a:pt x="126" y="12"/>
              </a:lnTo>
              <a:lnTo>
                <a:pt x="130" y="12"/>
              </a:lnTo>
              <a:lnTo>
                <a:pt x="130" y="6"/>
              </a:lnTo>
              <a:lnTo>
                <a:pt x="136" y="6"/>
              </a:lnTo>
              <a:lnTo>
                <a:pt x="1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39</xdr:row>
      <xdr:rowOff>142920</xdr:rowOff>
    </xdr:from>
    <xdr:to>
      <xdr:col>5</xdr:col>
      <xdr:colOff>499320</xdr:colOff>
      <xdr:row>41</xdr:row>
      <xdr:rowOff>105120</xdr:rowOff>
    </xdr:to>
    <xdr:sp>
      <xdr:nvSpPr>
        <xdr:cNvPr id="98" name="AutoShape 97"/>
        <xdr:cNvSpPr/>
      </xdr:nvSpPr>
      <xdr:spPr>
        <a:xfrm>
          <a:off x="3825720" y="6458040"/>
          <a:ext cx="299520" cy="285840"/>
        </a:xfrm>
        <a:custGeom>
          <a:avLst/>
          <a:gdLst/>
          <a:ahLst/>
          <a:rect l="l" t="t" r="r" b="b"/>
          <a:pathLst>
            <a:path w="33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0" y="24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4" y="12"/>
              </a:lnTo>
              <a:lnTo>
                <a:pt x="24" y="6"/>
              </a:lnTo>
              <a:lnTo>
                <a:pt x="33" y="6"/>
              </a:lnTo>
              <a:lnTo>
                <a:pt x="33" y="0"/>
              </a:lnTo>
              <a:lnTo>
                <a:pt x="19" y="0"/>
              </a:lnTo>
              <a:lnTo>
                <a:pt x="19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440</xdr:colOff>
      <xdr:row>39</xdr:row>
      <xdr:rowOff>142920</xdr:rowOff>
    </xdr:from>
    <xdr:to>
      <xdr:col>5</xdr:col>
      <xdr:colOff>499320</xdr:colOff>
      <xdr:row>41</xdr:row>
      <xdr:rowOff>105120</xdr:rowOff>
    </xdr:to>
    <xdr:sp>
      <xdr:nvSpPr>
        <xdr:cNvPr id="99" name="AutoShape 98"/>
        <xdr:cNvSpPr/>
      </xdr:nvSpPr>
      <xdr:spPr>
        <a:xfrm>
          <a:off x="3852360" y="6458040"/>
          <a:ext cx="27288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1" y="12"/>
              </a:lnTo>
              <a:lnTo>
                <a:pt x="21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1" y="6"/>
              </a:lnTo>
              <a:lnTo>
                <a:pt x="21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6440</xdr:colOff>
      <xdr:row>39</xdr:row>
      <xdr:rowOff>142920</xdr:rowOff>
    </xdr:from>
    <xdr:to>
      <xdr:col>5</xdr:col>
      <xdr:colOff>508320</xdr:colOff>
      <xdr:row>41</xdr:row>
      <xdr:rowOff>105120</xdr:rowOff>
    </xdr:to>
    <xdr:sp>
      <xdr:nvSpPr>
        <xdr:cNvPr id="100" name="AutoShape 99"/>
        <xdr:cNvSpPr/>
      </xdr:nvSpPr>
      <xdr:spPr>
        <a:xfrm>
          <a:off x="3852360" y="6458040"/>
          <a:ext cx="281880" cy="28584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21" y="12"/>
              </a:lnTo>
              <a:lnTo>
                <a:pt x="21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1" y="6"/>
              </a:lnTo>
              <a:lnTo>
                <a:pt x="21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7</xdr:row>
      <xdr:rowOff>152640</xdr:rowOff>
    </xdr:from>
    <xdr:to>
      <xdr:col>5</xdr:col>
      <xdr:colOff>399240</xdr:colOff>
      <xdr:row>39</xdr:row>
      <xdr:rowOff>114480</xdr:rowOff>
    </xdr:to>
    <xdr:sp>
      <xdr:nvSpPr>
        <xdr:cNvPr id="101" name="AutoShape 100"/>
        <xdr:cNvSpPr/>
      </xdr:nvSpPr>
      <xdr:spPr>
        <a:xfrm>
          <a:off x="2764800" y="6143760"/>
          <a:ext cx="1260360" cy="285840"/>
        </a:xfrm>
        <a:custGeom>
          <a:avLst/>
          <a:gdLst/>
          <a:ahLst/>
          <a:rect l="l" t="t" r="r" b="b"/>
          <a:pathLst>
            <a:path w="139" h="30">
              <a:moveTo>
                <a:pt x="0" y="30"/>
              </a:moveTo>
              <a:lnTo>
                <a:pt x="139" y="30"/>
              </a:lnTo>
              <a:lnTo>
                <a:pt x="139" y="24"/>
              </a:lnTo>
              <a:lnTo>
                <a:pt x="139" y="24"/>
              </a:lnTo>
              <a:lnTo>
                <a:pt x="139" y="18"/>
              </a:lnTo>
              <a:lnTo>
                <a:pt x="127" y="18"/>
              </a:lnTo>
              <a:lnTo>
                <a:pt x="127" y="12"/>
              </a:lnTo>
              <a:lnTo>
                <a:pt x="118" y="12"/>
              </a:lnTo>
              <a:lnTo>
                <a:pt x="118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20</xdr:colOff>
      <xdr:row>37</xdr:row>
      <xdr:rowOff>152640</xdr:rowOff>
    </xdr:from>
    <xdr:to>
      <xdr:col>5</xdr:col>
      <xdr:colOff>599040</xdr:colOff>
      <xdr:row>39</xdr:row>
      <xdr:rowOff>114480</xdr:rowOff>
    </xdr:to>
    <xdr:sp>
      <xdr:nvSpPr>
        <xdr:cNvPr id="102" name="AutoShape 101"/>
        <xdr:cNvSpPr/>
      </xdr:nvSpPr>
      <xdr:spPr>
        <a:xfrm>
          <a:off x="3761640" y="6143760"/>
          <a:ext cx="463320" cy="285840"/>
        </a:xfrm>
        <a:custGeom>
          <a:avLst/>
          <a:gdLst/>
          <a:ahLst/>
          <a:rect l="l" t="t" r="r" b="b"/>
          <a:pathLst>
            <a:path w="51" h="30">
              <a:moveTo>
                <a:pt x="29" y="30"/>
              </a:moveTo>
              <a:lnTo>
                <a:pt x="47" y="30"/>
              </a:lnTo>
              <a:lnTo>
                <a:pt x="47" y="24"/>
              </a:lnTo>
              <a:lnTo>
                <a:pt x="51" y="24"/>
              </a:lnTo>
              <a:lnTo>
                <a:pt x="51" y="18"/>
              </a:lnTo>
              <a:lnTo>
                <a:pt x="42" y="18"/>
              </a:lnTo>
              <a:lnTo>
                <a:pt x="42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7" y="12"/>
              </a:lnTo>
              <a:lnTo>
                <a:pt x="17" y="18"/>
              </a:lnTo>
              <a:lnTo>
                <a:pt x="29" y="18"/>
              </a:lnTo>
              <a:lnTo>
                <a:pt x="2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37</xdr:row>
      <xdr:rowOff>152640</xdr:rowOff>
    </xdr:from>
    <xdr:to>
      <xdr:col>5</xdr:col>
      <xdr:colOff>599040</xdr:colOff>
      <xdr:row>39</xdr:row>
      <xdr:rowOff>114480</xdr:rowOff>
    </xdr:to>
    <xdr:sp>
      <xdr:nvSpPr>
        <xdr:cNvPr id="103" name="AutoShape 102"/>
        <xdr:cNvSpPr/>
      </xdr:nvSpPr>
      <xdr:spPr>
        <a:xfrm>
          <a:off x="4060800" y="6143760"/>
          <a:ext cx="164160" cy="28584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14" y="24"/>
              </a:lnTo>
              <a:lnTo>
                <a:pt x="18" y="24"/>
              </a:lnTo>
              <a:lnTo>
                <a:pt x="18" y="18"/>
              </a:lnTo>
              <a:lnTo>
                <a:pt x="10" y="18"/>
              </a:lnTo>
              <a:lnTo>
                <a:pt x="10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880</xdr:colOff>
      <xdr:row>37</xdr:row>
      <xdr:rowOff>152640</xdr:rowOff>
    </xdr:from>
    <xdr:to>
      <xdr:col>5</xdr:col>
      <xdr:colOff>616680</xdr:colOff>
      <xdr:row>39</xdr:row>
      <xdr:rowOff>114480</xdr:rowOff>
    </xdr:to>
    <xdr:sp>
      <xdr:nvSpPr>
        <xdr:cNvPr id="104" name="AutoShape 103"/>
        <xdr:cNvSpPr/>
      </xdr:nvSpPr>
      <xdr:spPr>
        <a:xfrm>
          <a:off x="4060800" y="6143760"/>
          <a:ext cx="181800" cy="285840"/>
        </a:xfrm>
        <a:custGeom>
          <a:avLst/>
          <a:gdLst/>
          <a:ahLst/>
          <a:rect l="l" t="t" r="r" b="b"/>
          <a:pathLst>
            <a:path w="20" h="30">
              <a:moveTo>
                <a:pt x="14" y="30"/>
              </a:moveTo>
              <a:lnTo>
                <a:pt x="16" y="30"/>
              </a:lnTo>
              <a:lnTo>
                <a:pt x="16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240</xdr:colOff>
      <xdr:row>37</xdr:row>
      <xdr:rowOff>152640</xdr:rowOff>
    </xdr:from>
    <xdr:to>
      <xdr:col>5</xdr:col>
      <xdr:colOff>616680</xdr:colOff>
      <xdr:row>39</xdr:row>
      <xdr:rowOff>114480</xdr:rowOff>
    </xdr:to>
    <xdr:sp>
      <xdr:nvSpPr>
        <xdr:cNvPr id="105" name="AutoShape 104"/>
        <xdr:cNvSpPr/>
      </xdr:nvSpPr>
      <xdr:spPr>
        <a:xfrm>
          <a:off x="4106160" y="6143760"/>
          <a:ext cx="136440" cy="285840"/>
        </a:xfrm>
        <a:custGeom>
          <a:avLst/>
          <a:gdLst/>
          <a:ahLst/>
          <a:rect l="l" t="t" r="r" b="b"/>
          <a:pathLst>
            <a:path w="15" h="30">
              <a:moveTo>
                <a:pt x="11" y="30"/>
              </a:move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5" y="18"/>
              </a:lnTo>
              <a:lnTo>
                <a:pt x="15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6</xdr:row>
      <xdr:rowOff>0</xdr:rowOff>
    </xdr:from>
    <xdr:to>
      <xdr:col>5</xdr:col>
      <xdr:colOff>64440</xdr:colOff>
      <xdr:row>37</xdr:row>
      <xdr:rowOff>124200</xdr:rowOff>
    </xdr:to>
    <xdr:sp>
      <xdr:nvSpPr>
        <xdr:cNvPr id="106" name="AutoShape 105"/>
        <xdr:cNvSpPr/>
      </xdr:nvSpPr>
      <xdr:spPr>
        <a:xfrm>
          <a:off x="2764800" y="5829480"/>
          <a:ext cx="925560" cy="28584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102" y="30"/>
              </a:lnTo>
              <a:lnTo>
                <a:pt x="102" y="24"/>
              </a:lnTo>
              <a:lnTo>
                <a:pt x="92" y="24"/>
              </a:lnTo>
              <a:lnTo>
                <a:pt x="92" y="18"/>
              </a:lnTo>
              <a:lnTo>
                <a:pt x="85" y="18"/>
              </a:lnTo>
              <a:lnTo>
                <a:pt x="85" y="12"/>
              </a:lnTo>
              <a:lnTo>
                <a:pt x="80" y="12"/>
              </a:lnTo>
              <a:lnTo>
                <a:pt x="80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36</xdr:row>
      <xdr:rowOff>0</xdr:rowOff>
    </xdr:from>
    <xdr:to>
      <xdr:col>5</xdr:col>
      <xdr:colOff>390240</xdr:colOff>
      <xdr:row>37</xdr:row>
      <xdr:rowOff>124200</xdr:rowOff>
    </xdr:to>
    <xdr:sp>
      <xdr:nvSpPr>
        <xdr:cNvPr id="107" name="AutoShape 106"/>
        <xdr:cNvSpPr/>
      </xdr:nvSpPr>
      <xdr:spPr>
        <a:xfrm>
          <a:off x="3462840" y="5829480"/>
          <a:ext cx="553320" cy="285840"/>
        </a:xfrm>
        <a:custGeom>
          <a:avLst/>
          <a:gdLst/>
          <a:ahLst/>
          <a:rect l="l" t="t" r="r" b="b"/>
          <a:pathLst>
            <a:path w="61" h="30">
              <a:moveTo>
                <a:pt x="25" y="30"/>
              </a:moveTo>
              <a:lnTo>
                <a:pt x="61" y="30"/>
              </a:lnTo>
              <a:lnTo>
                <a:pt x="61" y="24"/>
              </a:lnTo>
              <a:lnTo>
                <a:pt x="53" y="24"/>
              </a:lnTo>
              <a:lnTo>
                <a:pt x="53" y="18"/>
              </a:lnTo>
              <a:lnTo>
                <a:pt x="48" y="18"/>
              </a:lnTo>
              <a:lnTo>
                <a:pt x="48" y="12"/>
              </a:lnTo>
              <a:lnTo>
                <a:pt x="45" y="12"/>
              </a:lnTo>
              <a:lnTo>
                <a:pt x="45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5" y="18"/>
              </a:lnTo>
              <a:lnTo>
                <a:pt x="15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4800</xdr:colOff>
      <xdr:row>36</xdr:row>
      <xdr:rowOff>0</xdr:rowOff>
    </xdr:from>
    <xdr:to>
      <xdr:col>5</xdr:col>
      <xdr:colOff>390240</xdr:colOff>
      <xdr:row>37</xdr:row>
      <xdr:rowOff>124200</xdr:rowOff>
    </xdr:to>
    <xdr:sp>
      <xdr:nvSpPr>
        <xdr:cNvPr id="108" name="AutoShape 107"/>
        <xdr:cNvSpPr/>
      </xdr:nvSpPr>
      <xdr:spPr>
        <a:xfrm>
          <a:off x="3870720" y="5829480"/>
          <a:ext cx="14544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9" y="24"/>
              </a:lnTo>
              <a:lnTo>
                <a:pt x="9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8" y="18"/>
              </a:lnTo>
              <a:lnTo>
                <a:pt x="8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4800</xdr:colOff>
      <xdr:row>36</xdr:row>
      <xdr:rowOff>0</xdr:rowOff>
    </xdr:from>
    <xdr:to>
      <xdr:col>5</xdr:col>
      <xdr:colOff>444600</xdr:colOff>
      <xdr:row>37</xdr:row>
      <xdr:rowOff>124200</xdr:rowOff>
    </xdr:to>
    <xdr:sp>
      <xdr:nvSpPr>
        <xdr:cNvPr id="109" name="AutoShape 108"/>
        <xdr:cNvSpPr/>
      </xdr:nvSpPr>
      <xdr:spPr>
        <a:xfrm>
          <a:off x="3870720" y="5829480"/>
          <a:ext cx="199800" cy="285840"/>
        </a:xfrm>
        <a:custGeom>
          <a:avLst/>
          <a:gdLst/>
          <a:ahLst/>
          <a:rect l="l" t="t" r="r" b="b"/>
          <a:pathLst>
            <a:path w="22" h="30">
              <a:moveTo>
                <a:pt x="16" y="30"/>
              </a:moveTo>
              <a:lnTo>
                <a:pt x="22" y="30"/>
              </a:lnTo>
              <a:lnTo>
                <a:pt x="22" y="24"/>
              </a:lnTo>
              <a:lnTo>
                <a:pt x="16" y="24"/>
              </a:lnTo>
              <a:lnTo>
                <a:pt x="1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9" y="18"/>
              </a:lnTo>
              <a:lnTo>
                <a:pt x="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520</xdr:colOff>
      <xdr:row>36</xdr:row>
      <xdr:rowOff>0</xdr:rowOff>
    </xdr:from>
    <xdr:to>
      <xdr:col>5</xdr:col>
      <xdr:colOff>489960</xdr:colOff>
      <xdr:row>37</xdr:row>
      <xdr:rowOff>124200</xdr:rowOff>
    </xdr:to>
    <xdr:sp>
      <xdr:nvSpPr>
        <xdr:cNvPr id="110" name="AutoShape 109"/>
        <xdr:cNvSpPr/>
      </xdr:nvSpPr>
      <xdr:spPr>
        <a:xfrm>
          <a:off x="3961440" y="5829480"/>
          <a:ext cx="154440" cy="28584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7" y="30"/>
              </a:ln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4</xdr:row>
      <xdr:rowOff>9360</xdr:rowOff>
    </xdr:from>
    <xdr:to>
      <xdr:col>4</xdr:col>
      <xdr:colOff>608400</xdr:colOff>
      <xdr:row>35</xdr:row>
      <xdr:rowOff>133200</xdr:rowOff>
    </xdr:to>
    <xdr:sp>
      <xdr:nvSpPr>
        <xdr:cNvPr id="111" name="AutoShape 110"/>
        <xdr:cNvSpPr/>
      </xdr:nvSpPr>
      <xdr:spPr>
        <a:xfrm>
          <a:off x="2764800" y="5514840"/>
          <a:ext cx="744120" cy="28584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2" y="30"/>
              </a:lnTo>
              <a:lnTo>
                <a:pt x="82" y="24"/>
              </a:lnTo>
              <a:lnTo>
                <a:pt x="79" y="24"/>
              </a:lnTo>
              <a:lnTo>
                <a:pt x="79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960</xdr:colOff>
      <xdr:row>34</xdr:row>
      <xdr:rowOff>9360</xdr:rowOff>
    </xdr:from>
    <xdr:to>
      <xdr:col>5</xdr:col>
      <xdr:colOff>426960</xdr:colOff>
      <xdr:row>35</xdr:row>
      <xdr:rowOff>133200</xdr:rowOff>
    </xdr:to>
    <xdr:sp>
      <xdr:nvSpPr>
        <xdr:cNvPr id="112" name="AutoShape 111"/>
        <xdr:cNvSpPr/>
      </xdr:nvSpPr>
      <xdr:spPr>
        <a:xfrm>
          <a:off x="3408480" y="5514840"/>
          <a:ext cx="644400" cy="285840"/>
        </a:xfrm>
        <a:custGeom>
          <a:avLst/>
          <a:gdLst/>
          <a:ahLst/>
          <a:rect l="l" t="t" r="r" b="b"/>
          <a:pathLst>
            <a:path w="71" h="30">
              <a:moveTo>
                <a:pt x="11" y="30"/>
              </a:moveTo>
              <a:lnTo>
                <a:pt x="63" y="30"/>
              </a:lnTo>
              <a:lnTo>
                <a:pt x="63" y="24"/>
              </a:lnTo>
              <a:lnTo>
                <a:pt x="64" y="24"/>
              </a:lnTo>
              <a:lnTo>
                <a:pt x="64" y="18"/>
              </a:lnTo>
              <a:lnTo>
                <a:pt x="66" y="18"/>
              </a:lnTo>
              <a:lnTo>
                <a:pt x="66" y="12"/>
              </a:lnTo>
              <a:lnTo>
                <a:pt x="71" y="12"/>
              </a:lnTo>
              <a:lnTo>
                <a:pt x="71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3160</xdr:colOff>
      <xdr:row>34</xdr:row>
      <xdr:rowOff>9360</xdr:rowOff>
    </xdr:from>
    <xdr:to>
      <xdr:col>5</xdr:col>
      <xdr:colOff>444600</xdr:colOff>
      <xdr:row>35</xdr:row>
      <xdr:rowOff>133200</xdr:rowOff>
    </xdr:to>
    <xdr:sp>
      <xdr:nvSpPr>
        <xdr:cNvPr id="113" name="AutoShape 112"/>
        <xdr:cNvSpPr/>
      </xdr:nvSpPr>
      <xdr:spPr>
        <a:xfrm>
          <a:off x="3979080" y="5514840"/>
          <a:ext cx="91440" cy="285840"/>
        </a:xfrm>
        <a:custGeom>
          <a:avLst/>
          <a:gdLst/>
          <a:ahLst/>
          <a:rect l="l" t="t" r="r" b="b"/>
          <a:pathLst>
            <a:path w="10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520</xdr:colOff>
      <xdr:row>34</xdr:row>
      <xdr:rowOff>9360</xdr:rowOff>
    </xdr:from>
    <xdr:to>
      <xdr:col>5</xdr:col>
      <xdr:colOff>662040</xdr:colOff>
      <xdr:row>35</xdr:row>
      <xdr:rowOff>133200</xdr:rowOff>
    </xdr:to>
    <xdr:sp>
      <xdr:nvSpPr>
        <xdr:cNvPr id="114" name="AutoShape 113"/>
        <xdr:cNvSpPr/>
      </xdr:nvSpPr>
      <xdr:spPr>
        <a:xfrm>
          <a:off x="3988440" y="5514840"/>
          <a:ext cx="299520" cy="285840"/>
        </a:xfrm>
        <a:custGeom>
          <a:avLst/>
          <a:gdLst/>
          <a:ahLst/>
          <a:rect l="l" t="t" r="r" b="b"/>
          <a:pathLst>
            <a:path w="33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31" y="12"/>
              </a:lnTo>
              <a:lnTo>
                <a:pt x="31" y="6"/>
              </a:lnTo>
              <a:lnTo>
                <a:pt x="33" y="6"/>
              </a:lnTo>
              <a:lnTo>
                <a:pt x="33" y="0"/>
              </a:lnTo>
              <a:lnTo>
                <a:pt x="9" y="0"/>
              </a:lnTo>
              <a:lnTo>
                <a:pt x="9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240</xdr:colOff>
      <xdr:row>34</xdr:row>
      <xdr:rowOff>9360</xdr:rowOff>
    </xdr:from>
    <xdr:to>
      <xdr:col>6</xdr:col>
      <xdr:colOff>64440</xdr:colOff>
      <xdr:row>35</xdr:row>
      <xdr:rowOff>133200</xdr:rowOff>
    </xdr:to>
    <xdr:sp>
      <xdr:nvSpPr>
        <xdr:cNvPr id="115" name="AutoShape 114"/>
        <xdr:cNvSpPr/>
      </xdr:nvSpPr>
      <xdr:spPr>
        <a:xfrm>
          <a:off x="4115160" y="5514840"/>
          <a:ext cx="300240" cy="285840"/>
        </a:xfrm>
        <a:custGeom>
          <a:avLst/>
          <a:gdLst/>
          <a:ahLst/>
          <a:rect l="l" t="t" r="r" b="b"/>
          <a:pathLst>
            <a:path w="3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5" y="18"/>
              </a:lnTo>
              <a:lnTo>
                <a:pt x="25" y="12"/>
              </a:lnTo>
              <a:lnTo>
                <a:pt x="31" y="12"/>
              </a:lnTo>
              <a:lnTo>
                <a:pt x="31" y="6"/>
              </a:lnTo>
              <a:lnTo>
                <a:pt x="33" y="6"/>
              </a:lnTo>
              <a:lnTo>
                <a:pt x="33" y="0"/>
              </a:lnTo>
              <a:lnTo>
                <a:pt x="19" y="0"/>
              </a:lnTo>
              <a:lnTo>
                <a:pt x="19" y="6"/>
              </a:lnTo>
              <a:lnTo>
                <a:pt x="17" y="6"/>
              </a:lnTo>
              <a:lnTo>
                <a:pt x="17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2</xdr:row>
      <xdr:rowOff>19080</xdr:rowOff>
    </xdr:from>
    <xdr:to>
      <xdr:col>4</xdr:col>
      <xdr:colOff>508680</xdr:colOff>
      <xdr:row>33</xdr:row>
      <xdr:rowOff>142920</xdr:rowOff>
    </xdr:to>
    <xdr:sp>
      <xdr:nvSpPr>
        <xdr:cNvPr id="116" name="AutoShape 115"/>
        <xdr:cNvSpPr/>
      </xdr:nvSpPr>
      <xdr:spPr>
        <a:xfrm>
          <a:off x="2764800" y="5200560"/>
          <a:ext cx="644400" cy="2858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6" y="24"/>
              </a:lnTo>
              <a:lnTo>
                <a:pt x="66" y="18"/>
              </a:lnTo>
              <a:lnTo>
                <a:pt x="64" y="18"/>
              </a:lnTo>
              <a:lnTo>
                <a:pt x="64" y="12"/>
              </a:lnTo>
              <a:lnTo>
                <a:pt x="58" y="12"/>
              </a:lnTo>
              <a:lnTo>
                <a:pt x="58" y="6"/>
              </a:lnTo>
              <a:lnTo>
                <a:pt x="51" y="6"/>
              </a:ln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32</xdr:row>
      <xdr:rowOff>19080</xdr:rowOff>
    </xdr:from>
    <xdr:to>
      <xdr:col>5</xdr:col>
      <xdr:colOff>499320</xdr:colOff>
      <xdr:row>33</xdr:row>
      <xdr:rowOff>142920</xdr:rowOff>
    </xdr:to>
    <xdr:sp>
      <xdr:nvSpPr>
        <xdr:cNvPr id="117" name="AutoShape 116"/>
        <xdr:cNvSpPr/>
      </xdr:nvSpPr>
      <xdr:spPr>
        <a:xfrm>
          <a:off x="3227040" y="5200560"/>
          <a:ext cx="898200" cy="285840"/>
        </a:xfrm>
        <a:custGeom>
          <a:avLst/>
          <a:gdLst/>
          <a:ahLst/>
          <a:rect l="l" t="t" r="r" b="b"/>
          <a:pathLst>
            <a:path w="99" h="30">
              <a:moveTo>
                <a:pt x="20" y="30"/>
              </a:moveTo>
              <a:lnTo>
                <a:pt x="98" y="30"/>
              </a:lnTo>
              <a:lnTo>
                <a:pt x="98" y="24"/>
              </a:lnTo>
              <a:lnTo>
                <a:pt x="98" y="24"/>
              </a:lnTo>
              <a:lnTo>
                <a:pt x="98" y="18"/>
              </a:lnTo>
              <a:lnTo>
                <a:pt x="99" y="18"/>
              </a:lnTo>
              <a:lnTo>
                <a:pt x="99" y="12"/>
              </a:lnTo>
              <a:lnTo>
                <a:pt x="96" y="12"/>
              </a:lnTo>
              <a:lnTo>
                <a:pt x="96" y="6"/>
              </a:lnTo>
              <a:lnTo>
                <a:pt x="86" y="6"/>
              </a:ln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3" y="12"/>
              </a:lnTo>
              <a:lnTo>
                <a:pt x="13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0880</xdr:colOff>
      <xdr:row>32</xdr:row>
      <xdr:rowOff>19080</xdr:rowOff>
    </xdr:from>
    <xdr:to>
      <xdr:col>5</xdr:col>
      <xdr:colOff>525960</xdr:colOff>
      <xdr:row>33</xdr:row>
      <xdr:rowOff>142920</xdr:rowOff>
    </xdr:to>
    <xdr:sp>
      <xdr:nvSpPr>
        <xdr:cNvPr id="118" name="AutoShape 117"/>
        <xdr:cNvSpPr/>
      </xdr:nvSpPr>
      <xdr:spPr>
        <a:xfrm>
          <a:off x="4006800" y="5200560"/>
          <a:ext cx="145080" cy="28584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2" y="18"/>
              </a:lnTo>
              <a:lnTo>
                <a:pt x="1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7880</xdr:colOff>
      <xdr:row>32</xdr:row>
      <xdr:rowOff>19080</xdr:rowOff>
    </xdr:from>
    <xdr:to>
      <xdr:col>6</xdr:col>
      <xdr:colOff>109800</xdr:colOff>
      <xdr:row>33</xdr:row>
      <xdr:rowOff>142920</xdr:rowOff>
    </xdr:to>
    <xdr:sp>
      <xdr:nvSpPr>
        <xdr:cNvPr id="119" name="AutoShape 118"/>
        <xdr:cNvSpPr/>
      </xdr:nvSpPr>
      <xdr:spPr>
        <a:xfrm>
          <a:off x="4033800" y="5200560"/>
          <a:ext cx="426960" cy="285840"/>
        </a:xfrm>
        <a:custGeom>
          <a:avLst/>
          <a:gdLst/>
          <a:ahLst/>
          <a:rect l="l" t="t" r="r" b="b"/>
          <a:pathLst>
            <a:path w="47" h="30">
              <a:moveTo>
                <a:pt x="11" y="30"/>
              </a:moveTo>
              <a:lnTo>
                <a:pt x="38" y="30"/>
              </a:lnTo>
              <a:lnTo>
                <a:pt x="38" y="24"/>
              </a:lnTo>
              <a:lnTo>
                <a:pt x="42" y="24"/>
              </a:lnTo>
              <a:lnTo>
                <a:pt x="42" y="18"/>
              </a:lnTo>
              <a:lnTo>
                <a:pt x="47" y="18"/>
              </a:lnTo>
              <a:lnTo>
                <a:pt x="47" y="12"/>
              </a:lnTo>
              <a:lnTo>
                <a:pt x="45" y="12"/>
              </a:lnTo>
              <a:lnTo>
                <a:pt x="45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2</xdr:row>
      <xdr:rowOff>19080</xdr:rowOff>
    </xdr:from>
    <xdr:to>
      <xdr:col>6</xdr:col>
      <xdr:colOff>236520</xdr:colOff>
      <xdr:row>33</xdr:row>
      <xdr:rowOff>142920</xdr:rowOff>
    </xdr:to>
    <xdr:sp>
      <xdr:nvSpPr>
        <xdr:cNvPr id="120" name="AutoShape 119"/>
        <xdr:cNvSpPr/>
      </xdr:nvSpPr>
      <xdr:spPr>
        <a:xfrm>
          <a:off x="4369320" y="5200560"/>
          <a:ext cx="218160" cy="285840"/>
        </a:xfrm>
        <a:custGeom>
          <a:avLst/>
          <a:gdLst/>
          <a:ahLst/>
          <a:rect l="l" t="t" r="r" b="b"/>
          <a:pathLst>
            <a:path w="24" h="30">
              <a:moveTo>
                <a:pt x="1" y="30"/>
              </a:moveTo>
              <a:lnTo>
                <a:pt x="13" y="30"/>
              </a:lnTo>
              <a:lnTo>
                <a:pt x="13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22" y="12"/>
              </a:lnTo>
              <a:lnTo>
                <a:pt x="22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0</xdr:row>
      <xdr:rowOff>28440</xdr:rowOff>
    </xdr:from>
    <xdr:to>
      <xdr:col>4</xdr:col>
      <xdr:colOff>263520</xdr:colOff>
      <xdr:row>31</xdr:row>
      <xdr:rowOff>152280</xdr:rowOff>
    </xdr:to>
    <xdr:sp>
      <xdr:nvSpPr>
        <xdr:cNvPr id="121" name="AutoShape 120"/>
        <xdr:cNvSpPr/>
      </xdr:nvSpPr>
      <xdr:spPr>
        <a:xfrm>
          <a:off x="2764800" y="4886280"/>
          <a:ext cx="399240" cy="28584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44" y="30"/>
              </a:lnTo>
              <a:lnTo>
                <a:pt x="44" y="24"/>
              </a:lnTo>
              <a:lnTo>
                <a:pt x="38" y="24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30</xdr:row>
      <xdr:rowOff>28440</xdr:rowOff>
    </xdr:from>
    <xdr:to>
      <xdr:col>5</xdr:col>
      <xdr:colOff>317880</xdr:colOff>
      <xdr:row>31</xdr:row>
      <xdr:rowOff>152280</xdr:rowOff>
    </xdr:to>
    <xdr:sp>
      <xdr:nvSpPr>
        <xdr:cNvPr id="122" name="AutoShape 121"/>
        <xdr:cNvSpPr/>
      </xdr:nvSpPr>
      <xdr:spPr>
        <a:xfrm>
          <a:off x="3000600" y="4886280"/>
          <a:ext cx="943200" cy="285840"/>
        </a:xfrm>
        <a:custGeom>
          <a:avLst/>
          <a:gdLst/>
          <a:ahLst/>
          <a:rect l="l" t="t" r="r" b="b"/>
          <a:pathLst>
            <a:path w="104" h="30">
              <a:moveTo>
                <a:pt x="18" y="30"/>
              </a:moveTo>
              <a:lnTo>
                <a:pt x="104" y="30"/>
              </a:lnTo>
              <a:lnTo>
                <a:pt x="104" y="24"/>
              </a:lnTo>
              <a:lnTo>
                <a:pt x="95" y="24"/>
              </a:lnTo>
              <a:lnTo>
                <a:pt x="95" y="18"/>
              </a:lnTo>
              <a:lnTo>
                <a:pt x="91" y="18"/>
              </a:lnTo>
              <a:lnTo>
                <a:pt x="91" y="12"/>
              </a:lnTo>
              <a:lnTo>
                <a:pt x="80" y="12"/>
              </a:lnTo>
              <a:lnTo>
                <a:pt x="80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2" y="18"/>
              </a:lnTo>
              <a:lnTo>
                <a:pt x="12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20</xdr:colOff>
      <xdr:row>30</xdr:row>
      <xdr:rowOff>28440</xdr:rowOff>
    </xdr:from>
    <xdr:to>
      <xdr:col>5</xdr:col>
      <xdr:colOff>344880</xdr:colOff>
      <xdr:row>31</xdr:row>
      <xdr:rowOff>152280</xdr:rowOff>
    </xdr:to>
    <xdr:sp>
      <xdr:nvSpPr>
        <xdr:cNvPr id="123" name="AutoShape 122"/>
        <xdr:cNvSpPr/>
      </xdr:nvSpPr>
      <xdr:spPr>
        <a:xfrm>
          <a:off x="3689640" y="4886280"/>
          <a:ext cx="2811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3" y="24"/>
              </a:lnTo>
              <a:lnTo>
                <a:pt x="23" y="18"/>
              </a:lnTo>
              <a:lnTo>
                <a:pt x="19" y="18"/>
              </a:lnTo>
              <a:lnTo>
                <a:pt x="19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5" y="12"/>
              </a:lnTo>
              <a:lnTo>
                <a:pt x="15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30</xdr:row>
      <xdr:rowOff>28440</xdr:rowOff>
    </xdr:from>
    <xdr:to>
      <xdr:col>5</xdr:col>
      <xdr:colOff>653400</xdr:colOff>
      <xdr:row>31</xdr:row>
      <xdr:rowOff>152280</xdr:rowOff>
    </xdr:to>
    <xdr:sp>
      <xdr:nvSpPr>
        <xdr:cNvPr id="124" name="AutoShape 123"/>
        <xdr:cNvSpPr/>
      </xdr:nvSpPr>
      <xdr:spPr>
        <a:xfrm>
          <a:off x="3725640" y="4886280"/>
          <a:ext cx="553680" cy="285840"/>
        </a:xfrm>
        <a:custGeom>
          <a:avLst/>
          <a:gdLst/>
          <a:ahLst/>
          <a:rect l="l" t="t" r="r" b="b"/>
          <a:pathLst>
            <a:path w="61" h="30">
              <a:moveTo>
                <a:pt x="27" y="30"/>
              </a:moveTo>
              <a:lnTo>
                <a:pt x="61" y="30"/>
              </a:lnTo>
              <a:lnTo>
                <a:pt x="61" y="24"/>
              </a:lnTo>
              <a:lnTo>
                <a:pt x="53" y="24"/>
              </a:lnTo>
              <a:lnTo>
                <a:pt x="53" y="18"/>
              </a:lnTo>
              <a:lnTo>
                <a:pt x="47" y="18"/>
              </a:lnTo>
              <a:lnTo>
                <a:pt x="47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30</xdr:row>
      <xdr:rowOff>28440</xdr:rowOff>
    </xdr:from>
    <xdr:to>
      <xdr:col>6</xdr:col>
      <xdr:colOff>46080</xdr:colOff>
      <xdr:row>31</xdr:row>
      <xdr:rowOff>152280</xdr:rowOff>
    </xdr:to>
    <xdr:sp>
      <xdr:nvSpPr>
        <xdr:cNvPr id="125" name="AutoShape 124"/>
        <xdr:cNvSpPr/>
      </xdr:nvSpPr>
      <xdr:spPr>
        <a:xfrm>
          <a:off x="3997800" y="4886280"/>
          <a:ext cx="399240" cy="2858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6" y="24"/>
              </a:lnTo>
              <a:lnTo>
                <a:pt x="36" y="18"/>
              </a:lnTo>
              <a:lnTo>
                <a:pt x="28" y="18"/>
              </a:lnTo>
              <a:lnTo>
                <a:pt x="28" y="12"/>
              </a:lnTo>
              <a:lnTo>
                <a:pt x="13" y="12"/>
              </a:lnTo>
              <a:lnTo>
                <a:pt x="13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7" y="12"/>
              </a:lnTo>
              <a:lnTo>
                <a:pt x="17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8</xdr:row>
      <xdr:rowOff>38160</xdr:rowOff>
    </xdr:from>
    <xdr:to>
      <xdr:col>4</xdr:col>
      <xdr:colOff>82440</xdr:colOff>
      <xdr:row>29</xdr:row>
      <xdr:rowOff>162000</xdr:rowOff>
    </xdr:to>
    <xdr:sp>
      <xdr:nvSpPr>
        <xdr:cNvPr id="126" name="AutoShape 125"/>
        <xdr:cNvSpPr/>
      </xdr:nvSpPr>
      <xdr:spPr>
        <a:xfrm>
          <a:off x="2764800" y="4572000"/>
          <a:ext cx="2181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1" y="18"/>
              </a:lnTo>
              <a:lnTo>
                <a:pt x="21" y="12"/>
              </a:lnTo>
              <a:lnTo>
                <a:pt x="20" y="12"/>
              </a:lnTo>
              <a:lnTo>
                <a:pt x="20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28</xdr:row>
      <xdr:rowOff>38160</xdr:rowOff>
    </xdr:from>
    <xdr:to>
      <xdr:col>5</xdr:col>
      <xdr:colOff>64440</xdr:colOff>
      <xdr:row>29</xdr:row>
      <xdr:rowOff>162000</xdr:rowOff>
    </xdr:to>
    <xdr:sp>
      <xdr:nvSpPr>
        <xdr:cNvPr id="127" name="AutoShape 126"/>
        <xdr:cNvSpPr/>
      </xdr:nvSpPr>
      <xdr:spPr>
        <a:xfrm>
          <a:off x="2936880" y="4572000"/>
          <a:ext cx="753480" cy="285840"/>
        </a:xfrm>
        <a:custGeom>
          <a:avLst/>
          <a:gdLst/>
          <a:ahLst/>
          <a:rect l="l" t="t" r="r" b="b"/>
          <a:pathLst>
            <a:path w="83" h="30">
              <a:moveTo>
                <a:pt x="5" y="30"/>
              </a:moveTo>
              <a:lnTo>
                <a:pt x="83" y="30"/>
              </a:lnTo>
              <a:lnTo>
                <a:pt x="83" y="24"/>
              </a:lnTo>
              <a:lnTo>
                <a:pt x="82" y="24"/>
              </a:lnTo>
              <a:lnTo>
                <a:pt x="82" y="18"/>
              </a:lnTo>
              <a:lnTo>
                <a:pt x="80" y="18"/>
              </a:lnTo>
              <a:lnTo>
                <a:pt x="80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00</xdr:colOff>
      <xdr:row>28</xdr:row>
      <xdr:rowOff>38160</xdr:rowOff>
    </xdr:from>
    <xdr:to>
      <xdr:col>5</xdr:col>
      <xdr:colOff>109800</xdr:colOff>
      <xdr:row>29</xdr:row>
      <xdr:rowOff>162000</xdr:rowOff>
    </xdr:to>
    <xdr:sp>
      <xdr:nvSpPr>
        <xdr:cNvPr id="128" name="AutoShape 127"/>
        <xdr:cNvSpPr/>
      </xdr:nvSpPr>
      <xdr:spPr>
        <a:xfrm>
          <a:off x="3652920" y="4572000"/>
          <a:ext cx="828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28</xdr:row>
      <xdr:rowOff>38160</xdr:rowOff>
    </xdr:from>
    <xdr:to>
      <xdr:col>5</xdr:col>
      <xdr:colOff>363240</xdr:colOff>
      <xdr:row>29</xdr:row>
      <xdr:rowOff>162000</xdr:rowOff>
    </xdr:to>
    <xdr:sp>
      <xdr:nvSpPr>
        <xdr:cNvPr id="129" name="AutoShape 128"/>
        <xdr:cNvSpPr/>
      </xdr:nvSpPr>
      <xdr:spPr>
        <a:xfrm>
          <a:off x="3716640" y="4572000"/>
          <a:ext cx="272520" cy="285840"/>
        </a:xfrm>
        <a:custGeom>
          <a:avLst/>
          <a:gdLst/>
          <a:ahLst/>
          <a:rect l="l" t="t" r="r" b="b"/>
          <a:pathLst>
            <a:path w="30" h="30">
              <a:moveTo>
                <a:pt x="2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3160</xdr:colOff>
      <xdr:row>28</xdr:row>
      <xdr:rowOff>38160</xdr:rowOff>
    </xdr:from>
    <xdr:to>
      <xdr:col>5</xdr:col>
      <xdr:colOff>408600</xdr:colOff>
      <xdr:row>29</xdr:row>
      <xdr:rowOff>162000</xdr:rowOff>
    </xdr:to>
    <xdr:sp>
      <xdr:nvSpPr>
        <xdr:cNvPr id="130" name="AutoShape 129"/>
        <xdr:cNvSpPr/>
      </xdr:nvSpPr>
      <xdr:spPr>
        <a:xfrm>
          <a:off x="3979080" y="4572000"/>
          <a:ext cx="55440" cy="2858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6</xdr:row>
      <xdr:rowOff>47160</xdr:rowOff>
    </xdr:from>
    <xdr:to>
      <xdr:col>4</xdr:col>
      <xdr:colOff>27720</xdr:colOff>
      <xdr:row>28</xdr:row>
      <xdr:rowOff>9720</xdr:rowOff>
    </xdr:to>
    <xdr:sp>
      <xdr:nvSpPr>
        <xdr:cNvPr id="131" name="AutoShape 130"/>
        <xdr:cNvSpPr/>
      </xdr:nvSpPr>
      <xdr:spPr>
        <a:xfrm>
          <a:off x="2764800" y="4257360"/>
          <a:ext cx="163440" cy="28620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7" y="30"/>
              </a:lnTo>
              <a:lnTo>
                <a:pt x="17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6</xdr:row>
      <xdr:rowOff>47160</xdr:rowOff>
    </xdr:from>
    <xdr:to>
      <xdr:col>5</xdr:col>
      <xdr:colOff>91440</xdr:colOff>
      <xdr:row>28</xdr:row>
      <xdr:rowOff>9720</xdr:rowOff>
    </xdr:to>
    <xdr:sp>
      <xdr:nvSpPr>
        <xdr:cNvPr id="132" name="AutoShape 131"/>
        <xdr:cNvSpPr/>
      </xdr:nvSpPr>
      <xdr:spPr>
        <a:xfrm>
          <a:off x="2855520" y="4257360"/>
          <a:ext cx="861840" cy="286200"/>
        </a:xfrm>
        <a:custGeom>
          <a:avLst/>
          <a:gdLst/>
          <a:ahLst/>
          <a:rect l="l" t="t" r="r" b="b"/>
          <a:pathLst>
            <a:path w="95" h="30">
              <a:moveTo>
                <a:pt x="7" y="30"/>
              </a:moveTo>
              <a:lnTo>
                <a:pt x="90" y="30"/>
              </a:lnTo>
              <a:lnTo>
                <a:pt x="90" y="24"/>
              </a:lnTo>
              <a:lnTo>
                <a:pt x="95" y="24"/>
              </a:lnTo>
              <a:lnTo>
                <a:pt x="95" y="18"/>
              </a:lnTo>
              <a:lnTo>
                <a:pt x="86" y="18"/>
              </a:lnTo>
              <a:lnTo>
                <a:pt x="86" y="12"/>
              </a:lnTo>
              <a:lnTo>
                <a:pt x="76" y="12"/>
              </a:lnTo>
              <a:lnTo>
                <a:pt x="76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8" y="18"/>
              </a:lnTo>
              <a:lnTo>
                <a:pt x="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680</xdr:colOff>
      <xdr:row>26</xdr:row>
      <xdr:rowOff>47160</xdr:rowOff>
    </xdr:from>
    <xdr:to>
      <xdr:col>5</xdr:col>
      <xdr:colOff>172800</xdr:colOff>
      <xdr:row>28</xdr:row>
      <xdr:rowOff>9720</xdr:rowOff>
    </xdr:to>
    <xdr:sp>
      <xdr:nvSpPr>
        <xdr:cNvPr id="133" name="AutoShape 132"/>
        <xdr:cNvSpPr/>
      </xdr:nvSpPr>
      <xdr:spPr>
        <a:xfrm>
          <a:off x="3499200" y="4257360"/>
          <a:ext cx="299520" cy="286200"/>
        </a:xfrm>
        <a:custGeom>
          <a:avLst/>
          <a:gdLst/>
          <a:ahLst/>
          <a:rect l="l" t="t" r="r" b="b"/>
          <a:pathLst>
            <a:path w="33" h="30">
              <a:moveTo>
                <a:pt x="19" y="30"/>
              </a:moveTo>
              <a:lnTo>
                <a:pt x="28" y="30"/>
              </a:lnTo>
              <a:lnTo>
                <a:pt x="28" y="24"/>
              </a:lnTo>
              <a:lnTo>
                <a:pt x="33" y="24"/>
              </a:lnTo>
              <a:lnTo>
                <a:pt x="33" y="18"/>
              </a:lnTo>
              <a:lnTo>
                <a:pt x="25" y="18"/>
              </a:lnTo>
              <a:lnTo>
                <a:pt x="25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4" y="18"/>
              </a:lnTo>
              <a:lnTo>
                <a:pt x="24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26</xdr:row>
      <xdr:rowOff>47160</xdr:rowOff>
    </xdr:from>
    <xdr:to>
      <xdr:col>5</xdr:col>
      <xdr:colOff>453960</xdr:colOff>
      <xdr:row>28</xdr:row>
      <xdr:rowOff>9720</xdr:rowOff>
    </xdr:to>
    <xdr:sp>
      <xdr:nvSpPr>
        <xdr:cNvPr id="134" name="AutoShape 133"/>
        <xdr:cNvSpPr/>
      </xdr:nvSpPr>
      <xdr:spPr>
        <a:xfrm>
          <a:off x="3589560" y="4257360"/>
          <a:ext cx="490320" cy="286200"/>
        </a:xfrm>
        <a:custGeom>
          <a:avLst/>
          <a:gdLst/>
          <a:ahLst/>
          <a:rect l="l" t="t" r="r" b="b"/>
          <a:pathLst>
            <a:path w="54" h="30">
              <a:moveTo>
                <a:pt x="18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42" y="18"/>
              </a:lnTo>
              <a:lnTo>
                <a:pt x="42" y="12"/>
              </a:lnTo>
              <a:lnTo>
                <a:pt x="31" y="12"/>
              </a:lnTo>
              <a:lnTo>
                <a:pt x="31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4</xdr:row>
      <xdr:rowOff>47520</xdr:rowOff>
    </xdr:from>
    <xdr:to>
      <xdr:col>3</xdr:col>
      <xdr:colOff>680760</xdr:colOff>
      <xdr:row>26</xdr:row>
      <xdr:rowOff>18720</xdr:rowOff>
    </xdr:to>
    <xdr:sp>
      <xdr:nvSpPr>
        <xdr:cNvPr id="135" name="AutoShape 134"/>
        <xdr:cNvSpPr/>
      </xdr:nvSpPr>
      <xdr:spPr>
        <a:xfrm>
          <a:off x="2764800" y="3933720"/>
          <a:ext cx="9144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7" y="31"/>
              </a:lnTo>
              <a:lnTo>
                <a:pt x="7" y="25"/>
              </a:lnTo>
              <a:lnTo>
                <a:pt x="9" y="25"/>
              </a:lnTo>
              <a:lnTo>
                <a:pt x="9" y="19"/>
              </a:lnTo>
              <a:lnTo>
                <a:pt x="10" y="19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4</xdr:row>
      <xdr:rowOff>47520</xdr:rowOff>
    </xdr:from>
    <xdr:to>
      <xdr:col>5</xdr:col>
      <xdr:colOff>720</xdr:colOff>
      <xdr:row>26</xdr:row>
      <xdr:rowOff>18720</xdr:rowOff>
    </xdr:to>
    <xdr:sp>
      <xdr:nvSpPr>
        <xdr:cNvPr id="136" name="AutoShape 135"/>
        <xdr:cNvSpPr/>
      </xdr:nvSpPr>
      <xdr:spPr>
        <a:xfrm>
          <a:off x="2828520" y="3933720"/>
          <a:ext cx="798120" cy="29520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54" y="31"/>
              </a:lnTo>
              <a:lnTo>
                <a:pt x="54" y="25"/>
              </a:lnTo>
              <a:lnTo>
                <a:pt x="62" y="25"/>
              </a:lnTo>
              <a:lnTo>
                <a:pt x="62" y="19"/>
              </a:lnTo>
              <a:lnTo>
                <a:pt x="84" y="19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2" y="6"/>
              </a:lnTo>
              <a:lnTo>
                <a:pt x="82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240</xdr:colOff>
      <xdr:row>24</xdr:row>
      <xdr:rowOff>47520</xdr:rowOff>
    </xdr:from>
    <xdr:to>
      <xdr:col>5</xdr:col>
      <xdr:colOff>155160</xdr:colOff>
      <xdr:row>26</xdr:row>
      <xdr:rowOff>18720</xdr:rowOff>
    </xdr:to>
    <xdr:sp>
      <xdr:nvSpPr>
        <xdr:cNvPr id="137" name="AutoShape 136"/>
        <xdr:cNvSpPr/>
      </xdr:nvSpPr>
      <xdr:spPr>
        <a:xfrm>
          <a:off x="3317760" y="3933720"/>
          <a:ext cx="463320" cy="295200"/>
        </a:xfrm>
        <a:custGeom>
          <a:avLst/>
          <a:gdLst/>
          <a:ahLst/>
          <a:rect l="l" t="t" r="r" b="b"/>
          <a:pathLst>
            <a:path w="51" h="31">
              <a:moveTo>
                <a:pt x="0" y="31"/>
              </a:moveTo>
              <a:lnTo>
                <a:pt x="9" y="31"/>
              </a:lnTo>
              <a:lnTo>
                <a:pt x="9" y="25"/>
              </a:lnTo>
              <a:lnTo>
                <a:pt x="21" y="25"/>
              </a:lnTo>
              <a:lnTo>
                <a:pt x="21" y="19"/>
              </a:lnTo>
              <a:lnTo>
                <a:pt x="46" y="19"/>
              </a:lnTo>
              <a:lnTo>
                <a:pt x="46" y="12"/>
              </a:lnTo>
              <a:lnTo>
                <a:pt x="51" y="12"/>
              </a:lnTo>
              <a:lnTo>
                <a:pt x="51" y="6"/>
              </a:lnTo>
              <a:lnTo>
                <a:pt x="47" y="6"/>
              </a:lnTo>
              <a:lnTo>
                <a:pt x="47" y="0"/>
              </a:lnTo>
              <a:lnTo>
                <a:pt x="28" y="0"/>
              </a:lnTo>
              <a:lnTo>
                <a:pt x="28" y="6"/>
              </a:lnTo>
              <a:lnTo>
                <a:pt x="34" y="6"/>
              </a:lnTo>
              <a:lnTo>
                <a:pt x="34" y="12"/>
              </a:lnTo>
              <a:lnTo>
                <a:pt x="30" y="12"/>
              </a:lnTo>
              <a:lnTo>
                <a:pt x="30" y="19"/>
              </a:lnTo>
              <a:lnTo>
                <a:pt x="8" y="19"/>
              </a:lnTo>
              <a:lnTo>
                <a:pt x="8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24</xdr:row>
      <xdr:rowOff>47520</xdr:rowOff>
    </xdr:from>
    <xdr:to>
      <xdr:col>5</xdr:col>
      <xdr:colOff>399240</xdr:colOff>
      <xdr:row>26</xdr:row>
      <xdr:rowOff>18720</xdr:rowOff>
    </xdr:to>
    <xdr:sp>
      <xdr:nvSpPr>
        <xdr:cNvPr id="138" name="AutoShape 137"/>
        <xdr:cNvSpPr/>
      </xdr:nvSpPr>
      <xdr:spPr>
        <a:xfrm>
          <a:off x="3399120" y="3933720"/>
          <a:ext cx="626040" cy="295200"/>
        </a:xfrm>
        <a:custGeom>
          <a:avLst/>
          <a:gdLst/>
          <a:ahLst/>
          <a:rect l="l" t="t" r="r" b="b"/>
          <a:pathLst>
            <a:path w="69" h="31">
              <a:moveTo>
                <a:pt x="0" y="31"/>
              </a:moveTo>
              <a:lnTo>
                <a:pt x="18" y="31"/>
              </a:lnTo>
              <a:lnTo>
                <a:pt x="18" y="25"/>
              </a:lnTo>
              <a:lnTo>
                <a:pt x="31" y="25"/>
              </a:lnTo>
              <a:lnTo>
                <a:pt x="31" y="19"/>
              </a:lnTo>
              <a:lnTo>
                <a:pt x="62" y="19"/>
              </a:lnTo>
              <a:lnTo>
                <a:pt x="62" y="12"/>
              </a:lnTo>
              <a:lnTo>
                <a:pt x="69" y="12"/>
              </a:lnTo>
              <a:lnTo>
                <a:pt x="69" y="6"/>
              </a:lnTo>
              <a:lnTo>
                <a:pt x="62" y="6"/>
              </a:lnTo>
              <a:lnTo>
                <a:pt x="62" y="0"/>
              </a:lnTo>
              <a:lnTo>
                <a:pt x="38" y="0"/>
              </a:lnTo>
              <a:lnTo>
                <a:pt x="38" y="6"/>
              </a:lnTo>
              <a:lnTo>
                <a:pt x="42" y="6"/>
              </a:lnTo>
              <a:lnTo>
                <a:pt x="42" y="12"/>
              </a:lnTo>
              <a:lnTo>
                <a:pt x="37" y="12"/>
              </a:lnTo>
              <a:lnTo>
                <a:pt x="37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680</xdr:colOff>
      <xdr:row>24</xdr:row>
      <xdr:rowOff>47520</xdr:rowOff>
    </xdr:from>
    <xdr:to>
      <xdr:col>5</xdr:col>
      <xdr:colOff>399240</xdr:colOff>
      <xdr:row>26</xdr:row>
      <xdr:rowOff>18720</xdr:rowOff>
    </xdr:to>
    <xdr:sp>
      <xdr:nvSpPr>
        <xdr:cNvPr id="139" name="AutoShape 138"/>
        <xdr:cNvSpPr/>
      </xdr:nvSpPr>
      <xdr:spPr>
        <a:xfrm>
          <a:off x="3562200" y="3933720"/>
          <a:ext cx="462960" cy="295200"/>
        </a:xfrm>
        <a:custGeom>
          <a:avLst/>
          <a:gdLst/>
          <a:ahLst/>
          <a:rect l="l" t="t" r="r" b="b"/>
          <a:pathLst>
            <a:path w="51" h="31">
              <a:moveTo>
                <a:pt x="0" y="31"/>
              </a:moveTo>
              <a:lnTo>
                <a:pt x="2" y="31"/>
              </a:lnTo>
              <a:lnTo>
                <a:pt x="2" y="25"/>
              </a:lnTo>
              <a:lnTo>
                <a:pt x="13" y="25"/>
              </a:lnTo>
              <a:lnTo>
                <a:pt x="13" y="19"/>
              </a:lnTo>
              <a:lnTo>
                <a:pt x="44" y="19"/>
              </a:lnTo>
              <a:lnTo>
                <a:pt x="44" y="12"/>
              </a:lnTo>
              <a:lnTo>
                <a:pt x="51" y="12"/>
              </a:lnTo>
              <a:lnTo>
                <a:pt x="51" y="6"/>
              </a:lnTo>
              <a:lnTo>
                <a:pt x="44" y="6"/>
              </a:lnTo>
              <a:lnTo>
                <a:pt x="44" y="0"/>
              </a:lnTo>
              <a:lnTo>
                <a:pt x="44" y="6"/>
              </a:lnTo>
              <a:lnTo>
                <a:pt x="51" y="6"/>
              </a:lnTo>
              <a:lnTo>
                <a:pt x="51" y="12"/>
              </a:lnTo>
              <a:lnTo>
                <a:pt x="44" y="12"/>
              </a:lnTo>
              <a:lnTo>
                <a:pt x="44" y="19"/>
              </a:lnTo>
              <a:lnTo>
                <a:pt x="13" y="19"/>
              </a:lnTo>
              <a:lnTo>
                <a:pt x="13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2</xdr:row>
      <xdr:rowOff>57240</xdr:rowOff>
    </xdr:from>
    <xdr:to>
      <xdr:col>3</xdr:col>
      <xdr:colOff>689760</xdr:colOff>
      <xdr:row>24</xdr:row>
      <xdr:rowOff>28440</xdr:rowOff>
    </xdr:to>
    <xdr:sp>
      <xdr:nvSpPr>
        <xdr:cNvPr id="140" name="AutoShape 139"/>
        <xdr:cNvSpPr/>
      </xdr:nvSpPr>
      <xdr:spPr>
        <a:xfrm>
          <a:off x="2764800" y="3619440"/>
          <a:ext cx="100440" cy="29520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11" y="31"/>
              </a:lnTo>
              <a:lnTo>
                <a:pt x="11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0680</xdr:colOff>
      <xdr:row>22</xdr:row>
      <xdr:rowOff>57240</xdr:rowOff>
    </xdr:from>
    <xdr:to>
      <xdr:col>5</xdr:col>
      <xdr:colOff>64440</xdr:colOff>
      <xdr:row>24</xdr:row>
      <xdr:rowOff>28440</xdr:rowOff>
    </xdr:to>
    <xdr:sp>
      <xdr:nvSpPr>
        <xdr:cNvPr id="141" name="AutoShape 140"/>
        <xdr:cNvSpPr/>
      </xdr:nvSpPr>
      <xdr:spPr>
        <a:xfrm>
          <a:off x="2846160" y="3619440"/>
          <a:ext cx="844200" cy="295200"/>
        </a:xfrm>
        <a:custGeom>
          <a:avLst/>
          <a:gdLst/>
          <a:ahLst/>
          <a:rect l="l" t="t" r="r" b="b"/>
          <a:pathLst>
            <a:path w="93" h="31">
              <a:moveTo>
                <a:pt x="2" y="31"/>
              </a:moveTo>
              <a:lnTo>
                <a:pt x="93" y="31"/>
              </a:lnTo>
              <a:lnTo>
                <a:pt x="93" y="24"/>
              </a:lnTo>
              <a:lnTo>
                <a:pt x="88" y="24"/>
              </a:lnTo>
              <a:lnTo>
                <a:pt x="88" y="18"/>
              </a:lnTo>
              <a:lnTo>
                <a:pt x="80" y="18"/>
              </a:lnTo>
              <a:lnTo>
                <a:pt x="80" y="12"/>
              </a:lnTo>
              <a:lnTo>
                <a:pt x="74" y="12"/>
              </a:lnTo>
              <a:lnTo>
                <a:pt x="74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22</xdr:row>
      <xdr:rowOff>57240</xdr:rowOff>
    </xdr:from>
    <xdr:to>
      <xdr:col>5</xdr:col>
      <xdr:colOff>281880</xdr:colOff>
      <xdr:row>24</xdr:row>
      <xdr:rowOff>28440</xdr:rowOff>
    </xdr:to>
    <xdr:sp>
      <xdr:nvSpPr>
        <xdr:cNvPr id="142" name="AutoShape 141"/>
        <xdr:cNvSpPr/>
      </xdr:nvSpPr>
      <xdr:spPr>
        <a:xfrm>
          <a:off x="3462840" y="3619440"/>
          <a:ext cx="444960" cy="295200"/>
        </a:xfrm>
        <a:custGeom>
          <a:avLst/>
          <a:gdLst/>
          <a:ahLst/>
          <a:rect l="l" t="t" r="r" b="b"/>
          <a:pathLst>
            <a:path w="49" h="31">
              <a:moveTo>
                <a:pt x="25" y="31"/>
              </a:moveTo>
              <a:lnTo>
                <a:pt x="49" y="31"/>
              </a:lnTo>
              <a:lnTo>
                <a:pt x="49" y="24"/>
              </a:lnTo>
              <a:lnTo>
                <a:pt x="45" y="24"/>
              </a:lnTo>
              <a:lnTo>
                <a:pt x="45" y="18"/>
              </a:lnTo>
              <a:lnTo>
                <a:pt x="38" y="18"/>
              </a:lnTo>
              <a:lnTo>
                <a:pt x="38" y="12"/>
              </a:lnTo>
              <a:lnTo>
                <a:pt x="33" y="12"/>
              </a:lnTo>
              <a:lnTo>
                <a:pt x="33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1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22</xdr:row>
      <xdr:rowOff>57240</xdr:rowOff>
    </xdr:from>
    <xdr:to>
      <xdr:col>5</xdr:col>
      <xdr:colOff>525960</xdr:colOff>
      <xdr:row>24</xdr:row>
      <xdr:rowOff>28440</xdr:rowOff>
    </xdr:to>
    <xdr:sp>
      <xdr:nvSpPr>
        <xdr:cNvPr id="143" name="AutoShape 142"/>
        <xdr:cNvSpPr/>
      </xdr:nvSpPr>
      <xdr:spPr>
        <a:xfrm>
          <a:off x="3716640" y="3619440"/>
          <a:ext cx="435240" cy="295200"/>
        </a:xfrm>
        <a:custGeom>
          <a:avLst/>
          <a:gdLst/>
          <a:ahLst/>
          <a:rect l="l" t="t" r="r" b="b"/>
          <a:pathLst>
            <a:path w="48" h="31">
              <a:moveTo>
                <a:pt x="21" y="31"/>
              </a:moveTo>
              <a:lnTo>
                <a:pt x="48" y="31"/>
              </a:lnTo>
              <a:lnTo>
                <a:pt x="48" y="24"/>
              </a:lnTo>
              <a:lnTo>
                <a:pt x="44" y="24"/>
              </a:lnTo>
              <a:lnTo>
                <a:pt x="44" y="18"/>
              </a:lnTo>
              <a:lnTo>
                <a:pt x="34" y="18"/>
              </a:lnTo>
              <a:lnTo>
                <a:pt x="34" y="12"/>
              </a:lnTo>
              <a:lnTo>
                <a:pt x="25" y="12"/>
              </a:lnTo>
              <a:lnTo>
                <a:pt x="25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7" y="18"/>
              </a:lnTo>
              <a:lnTo>
                <a:pt x="17" y="24"/>
              </a:lnTo>
              <a:lnTo>
                <a:pt x="21" y="24"/>
              </a:lnTo>
              <a:lnTo>
                <a:pt x="21" y="31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0</xdr:row>
      <xdr:rowOff>66240</xdr:rowOff>
    </xdr:from>
    <xdr:to>
      <xdr:col>3</xdr:col>
      <xdr:colOff>671400</xdr:colOff>
      <xdr:row>22</xdr:row>
      <xdr:rowOff>28440</xdr:rowOff>
    </xdr:to>
    <xdr:sp>
      <xdr:nvSpPr>
        <xdr:cNvPr id="144" name="AutoShape 143"/>
        <xdr:cNvSpPr/>
      </xdr:nvSpPr>
      <xdr:spPr>
        <a:xfrm>
          <a:off x="2764800" y="3304800"/>
          <a:ext cx="8208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0</xdr:row>
      <xdr:rowOff>66240</xdr:rowOff>
    </xdr:from>
    <xdr:to>
      <xdr:col>4</xdr:col>
      <xdr:colOff>508680</xdr:colOff>
      <xdr:row>22</xdr:row>
      <xdr:rowOff>28440</xdr:rowOff>
    </xdr:to>
    <xdr:sp>
      <xdr:nvSpPr>
        <xdr:cNvPr id="145" name="AutoShape 144"/>
        <xdr:cNvSpPr/>
      </xdr:nvSpPr>
      <xdr:spPr>
        <a:xfrm>
          <a:off x="2810160" y="3304800"/>
          <a:ext cx="599040" cy="285840"/>
        </a:xfrm>
        <a:custGeom>
          <a:avLst/>
          <a:gdLst/>
          <a:ahLst/>
          <a:rect l="l" t="t" r="r" b="b"/>
          <a:pathLst>
            <a:path w="66" h="30">
              <a:moveTo>
                <a:pt x="3" y="30"/>
              </a:moveTo>
              <a:lnTo>
                <a:pt x="66" y="30"/>
              </a:lnTo>
              <a:lnTo>
                <a:pt x="66" y="24"/>
              </a:lnTo>
              <a:lnTo>
                <a:pt x="62" y="24"/>
              </a:lnTo>
              <a:lnTo>
                <a:pt x="62" y="18"/>
              </a:lnTo>
              <a:lnTo>
                <a:pt x="55" y="18"/>
              </a:lnTo>
              <a:lnTo>
                <a:pt x="55" y="12"/>
              </a:lnTo>
              <a:lnTo>
                <a:pt x="36" y="12"/>
              </a:lnTo>
              <a:lnTo>
                <a:pt x="36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800</xdr:colOff>
      <xdr:row>20</xdr:row>
      <xdr:rowOff>66240</xdr:rowOff>
    </xdr:from>
    <xdr:to>
      <xdr:col>5</xdr:col>
      <xdr:colOff>55080</xdr:colOff>
      <xdr:row>22</xdr:row>
      <xdr:rowOff>28440</xdr:rowOff>
    </xdr:to>
    <xdr:sp>
      <xdr:nvSpPr>
        <xdr:cNvPr id="146" name="AutoShape 145"/>
        <xdr:cNvSpPr/>
      </xdr:nvSpPr>
      <xdr:spPr>
        <a:xfrm>
          <a:off x="3100320" y="3304800"/>
          <a:ext cx="580680" cy="285840"/>
        </a:xfrm>
        <a:custGeom>
          <a:avLst/>
          <a:gdLst/>
          <a:ahLst/>
          <a:rect l="l" t="t" r="r" b="b"/>
          <a:pathLst>
            <a:path w="64" h="30">
              <a:moveTo>
                <a:pt x="34" y="30"/>
              </a:moveTo>
              <a:lnTo>
                <a:pt x="64" y="30"/>
              </a:lnTo>
              <a:lnTo>
                <a:pt x="64" y="24"/>
              </a:lnTo>
              <a:lnTo>
                <a:pt x="63" y="24"/>
              </a:lnTo>
              <a:lnTo>
                <a:pt x="63" y="18"/>
              </a:lnTo>
              <a:lnTo>
                <a:pt x="55" y="18"/>
              </a:lnTo>
              <a:lnTo>
                <a:pt x="55" y="12"/>
              </a:lnTo>
              <a:lnTo>
                <a:pt x="30" y="12"/>
              </a:lnTo>
              <a:lnTo>
                <a:pt x="30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23" y="12"/>
              </a:lnTo>
              <a:lnTo>
                <a:pt x="23" y="18"/>
              </a:lnTo>
              <a:lnTo>
                <a:pt x="30" y="18"/>
              </a:lnTo>
              <a:lnTo>
                <a:pt x="30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880</xdr:colOff>
      <xdr:row>20</xdr:row>
      <xdr:rowOff>66240</xdr:rowOff>
    </xdr:from>
    <xdr:to>
      <xdr:col>5</xdr:col>
      <xdr:colOff>218160</xdr:colOff>
      <xdr:row>22</xdr:row>
      <xdr:rowOff>28440</xdr:rowOff>
    </xdr:to>
    <xdr:sp>
      <xdr:nvSpPr>
        <xdr:cNvPr id="147" name="AutoShape 146"/>
        <xdr:cNvSpPr/>
      </xdr:nvSpPr>
      <xdr:spPr>
        <a:xfrm>
          <a:off x="3335400" y="3304800"/>
          <a:ext cx="508680" cy="285840"/>
        </a:xfrm>
        <a:custGeom>
          <a:avLst/>
          <a:gdLst/>
          <a:ahLst/>
          <a:rect l="l" t="t" r="r" b="b"/>
          <a:pathLst>
            <a:path w="56" h="30">
              <a:moveTo>
                <a:pt x="38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15" y="12"/>
              </a:lnTo>
              <a:lnTo>
                <a:pt x="15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29" y="12"/>
              </a:lnTo>
              <a:lnTo>
                <a:pt x="29" y="18"/>
              </a:lnTo>
              <a:lnTo>
                <a:pt x="37" y="18"/>
              </a:lnTo>
              <a:lnTo>
                <a:pt x="3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8</xdr:row>
      <xdr:rowOff>75960</xdr:rowOff>
    </xdr:from>
    <xdr:to>
      <xdr:col>3</xdr:col>
      <xdr:colOff>644400</xdr:colOff>
      <xdr:row>20</xdr:row>
      <xdr:rowOff>37800</xdr:rowOff>
    </xdr:to>
    <xdr:sp>
      <xdr:nvSpPr>
        <xdr:cNvPr id="148" name="AutoShape 147"/>
        <xdr:cNvSpPr/>
      </xdr:nvSpPr>
      <xdr:spPr>
        <a:xfrm>
          <a:off x="2764800" y="2990520"/>
          <a:ext cx="55080" cy="2858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8</xdr:row>
      <xdr:rowOff>75960</xdr:rowOff>
    </xdr:from>
    <xdr:to>
      <xdr:col>4</xdr:col>
      <xdr:colOff>182160</xdr:colOff>
      <xdr:row>20</xdr:row>
      <xdr:rowOff>37800</xdr:rowOff>
    </xdr:to>
    <xdr:sp>
      <xdr:nvSpPr>
        <xdr:cNvPr id="149" name="AutoShape 148"/>
        <xdr:cNvSpPr/>
      </xdr:nvSpPr>
      <xdr:spPr>
        <a:xfrm>
          <a:off x="2819160" y="2990520"/>
          <a:ext cx="263520" cy="285840"/>
        </a:xfrm>
        <a:custGeom>
          <a:avLst/>
          <a:gdLst/>
          <a:ahLst/>
          <a:rect l="l" t="t" r="r" b="b"/>
          <a:pathLst>
            <a:path w="2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22" y="12"/>
              </a:lnTo>
              <a:lnTo>
                <a:pt x="22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8</xdr:row>
      <xdr:rowOff>75960</xdr:rowOff>
    </xdr:from>
    <xdr:to>
      <xdr:col>4</xdr:col>
      <xdr:colOff>472680</xdr:colOff>
      <xdr:row>20</xdr:row>
      <xdr:rowOff>37800</xdr:rowOff>
    </xdr:to>
    <xdr:sp>
      <xdr:nvSpPr>
        <xdr:cNvPr id="150" name="AutoShape 149"/>
        <xdr:cNvSpPr/>
      </xdr:nvSpPr>
      <xdr:spPr>
        <a:xfrm>
          <a:off x="2991240" y="2990520"/>
          <a:ext cx="381960" cy="28584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39" y="30"/>
              </a:lnTo>
              <a:lnTo>
                <a:pt x="39" y="24"/>
              </a:lnTo>
              <a:lnTo>
                <a:pt x="42" y="24"/>
              </a:lnTo>
              <a:lnTo>
                <a:pt x="42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75960</xdr:rowOff>
    </xdr:from>
    <xdr:to>
      <xdr:col>4</xdr:col>
      <xdr:colOff>563040</xdr:colOff>
      <xdr:row>20</xdr:row>
      <xdr:rowOff>37800</xdr:rowOff>
    </xdr:to>
    <xdr:sp>
      <xdr:nvSpPr>
        <xdr:cNvPr id="151" name="AutoShape 150"/>
        <xdr:cNvSpPr/>
      </xdr:nvSpPr>
      <xdr:spPr>
        <a:xfrm>
          <a:off x="3290040" y="2990520"/>
          <a:ext cx="173520" cy="285840"/>
        </a:xfrm>
        <a:custGeom>
          <a:avLst/>
          <a:gdLst/>
          <a:ahLst/>
          <a:rect l="l" t="t" r="r" b="b"/>
          <a:pathLst>
            <a:path w="19" h="30">
              <a:moveTo>
                <a:pt x="6" y="30"/>
              </a:moveTo>
              <a:lnTo>
                <a:pt x="16" y="30"/>
              </a:lnTo>
              <a:lnTo>
                <a:pt x="16" y="24"/>
              </a:lnTo>
              <a:lnTo>
                <a:pt x="19" y="24"/>
              </a:lnTo>
              <a:lnTo>
                <a:pt x="19" y="18"/>
              </a:lnTo>
              <a:lnTo>
                <a:pt x="16" y="18"/>
              </a:lnTo>
              <a:lnTo>
                <a:pt x="16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6</xdr:row>
      <xdr:rowOff>86040</xdr:rowOff>
    </xdr:from>
    <xdr:to>
      <xdr:col>3</xdr:col>
      <xdr:colOff>653760</xdr:colOff>
      <xdr:row>18</xdr:row>
      <xdr:rowOff>47520</xdr:rowOff>
    </xdr:to>
    <xdr:sp>
      <xdr:nvSpPr>
        <xdr:cNvPr id="152" name="AutoShape 151"/>
        <xdr:cNvSpPr/>
      </xdr:nvSpPr>
      <xdr:spPr>
        <a:xfrm>
          <a:off x="2764800" y="2676960"/>
          <a:ext cx="64440" cy="28512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16</xdr:row>
      <xdr:rowOff>86040</xdr:rowOff>
    </xdr:from>
    <xdr:to>
      <xdr:col>4</xdr:col>
      <xdr:colOff>82440</xdr:colOff>
      <xdr:row>18</xdr:row>
      <xdr:rowOff>47520</xdr:rowOff>
    </xdr:to>
    <xdr:sp>
      <xdr:nvSpPr>
        <xdr:cNvPr id="153" name="AutoShape 152"/>
        <xdr:cNvSpPr/>
      </xdr:nvSpPr>
      <xdr:spPr>
        <a:xfrm>
          <a:off x="2810160" y="2676960"/>
          <a:ext cx="172800" cy="28512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9" y="30"/>
              </a:lnTo>
              <a:lnTo>
                <a:pt x="19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680</xdr:colOff>
      <xdr:row>16</xdr:row>
      <xdr:rowOff>86040</xdr:rowOff>
    </xdr:from>
    <xdr:to>
      <xdr:col>4</xdr:col>
      <xdr:colOff>399600</xdr:colOff>
      <xdr:row>18</xdr:row>
      <xdr:rowOff>47520</xdr:rowOff>
    </xdr:to>
    <xdr:sp>
      <xdr:nvSpPr>
        <xdr:cNvPr id="154" name="AutoShape 153"/>
        <xdr:cNvSpPr/>
      </xdr:nvSpPr>
      <xdr:spPr>
        <a:xfrm>
          <a:off x="2882160" y="2676960"/>
          <a:ext cx="417960" cy="285120"/>
        </a:xfrm>
        <a:custGeom>
          <a:avLst/>
          <a:gdLst/>
          <a:ahLst/>
          <a:rect l="l" t="t" r="r" b="b"/>
          <a:pathLst>
            <a:path w="46" h="30">
              <a:moveTo>
                <a:pt x="11" y="30"/>
              </a:moveTo>
              <a:lnTo>
                <a:pt x="46" y="30"/>
              </a:lnTo>
              <a:lnTo>
                <a:pt x="46" y="24"/>
              </a:lnTo>
              <a:lnTo>
                <a:pt x="44" y="24"/>
              </a:lnTo>
              <a:lnTo>
                <a:pt x="44" y="18"/>
              </a:lnTo>
              <a:lnTo>
                <a:pt x="38" y="18"/>
              </a:lnTo>
              <a:lnTo>
                <a:pt x="38" y="12"/>
              </a:lnTo>
              <a:lnTo>
                <a:pt x="31" y="12"/>
              </a:lnTo>
              <a:lnTo>
                <a:pt x="31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800</xdr:colOff>
      <xdr:row>16</xdr:row>
      <xdr:rowOff>86040</xdr:rowOff>
    </xdr:from>
    <xdr:to>
      <xdr:col>4</xdr:col>
      <xdr:colOff>463320</xdr:colOff>
      <xdr:row>18</xdr:row>
      <xdr:rowOff>47520</xdr:rowOff>
    </xdr:to>
    <xdr:sp>
      <xdr:nvSpPr>
        <xdr:cNvPr id="155" name="AutoShape 154"/>
        <xdr:cNvSpPr/>
      </xdr:nvSpPr>
      <xdr:spPr>
        <a:xfrm>
          <a:off x="3163320" y="2676960"/>
          <a:ext cx="200520" cy="285120"/>
        </a:xfrm>
        <a:custGeom>
          <a:avLst/>
          <a:gdLst/>
          <a:ahLst/>
          <a:rect l="l" t="t" r="r" b="b"/>
          <a:pathLst>
            <a:path w="22" h="30">
              <a:moveTo>
                <a:pt x="15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4</xdr:row>
      <xdr:rowOff>95400</xdr:rowOff>
    </xdr:from>
    <xdr:to>
      <xdr:col>3</xdr:col>
      <xdr:colOff>635400</xdr:colOff>
      <xdr:row>16</xdr:row>
      <xdr:rowOff>56880</xdr:rowOff>
    </xdr:to>
    <xdr:sp>
      <xdr:nvSpPr>
        <xdr:cNvPr id="156" name="AutoShape 155"/>
        <xdr:cNvSpPr/>
      </xdr:nvSpPr>
      <xdr:spPr>
        <a:xfrm>
          <a:off x="2764800" y="2362320"/>
          <a:ext cx="4608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14</xdr:row>
      <xdr:rowOff>95400</xdr:rowOff>
    </xdr:from>
    <xdr:to>
      <xdr:col>3</xdr:col>
      <xdr:colOff>707400</xdr:colOff>
      <xdr:row>16</xdr:row>
      <xdr:rowOff>56880</xdr:rowOff>
    </xdr:to>
    <xdr:sp>
      <xdr:nvSpPr>
        <xdr:cNvPr id="157" name="AutoShape 156"/>
        <xdr:cNvSpPr/>
      </xdr:nvSpPr>
      <xdr:spPr>
        <a:xfrm>
          <a:off x="2783160" y="2362320"/>
          <a:ext cx="99720" cy="28548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1" y="30"/>
              </a:lnTo>
              <a:lnTo>
                <a:pt x="11" y="24"/>
              </a:lnTo>
              <a:lnTo>
                <a:pt x="8" y="24"/>
              </a:lnTo>
              <a:lnTo>
                <a:pt x="8" y="18"/>
              </a:lnTo>
              <a:lnTo>
                <a:pt x="5" y="18"/>
              </a:lnTo>
              <a:lnTo>
                <a:pt x="5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6320</xdr:colOff>
      <xdr:row>14</xdr:row>
      <xdr:rowOff>95400</xdr:rowOff>
    </xdr:from>
    <xdr:to>
      <xdr:col>4</xdr:col>
      <xdr:colOff>299880</xdr:colOff>
      <xdr:row>16</xdr:row>
      <xdr:rowOff>56880</xdr:rowOff>
    </xdr:to>
    <xdr:sp>
      <xdr:nvSpPr>
        <xdr:cNvPr id="158" name="AutoShape 157"/>
        <xdr:cNvSpPr/>
      </xdr:nvSpPr>
      <xdr:spPr>
        <a:xfrm>
          <a:off x="2791800" y="2362320"/>
          <a:ext cx="408600" cy="285480"/>
        </a:xfrm>
        <a:custGeom>
          <a:avLst/>
          <a:gdLst/>
          <a:ahLst/>
          <a:rect l="l" t="t" r="r" b="b"/>
          <a:pathLst>
            <a:path w="45" h="30">
              <a:moveTo>
                <a:pt x="10" y="30"/>
              </a:moveTo>
              <a:lnTo>
                <a:pt x="45" y="30"/>
              </a:lnTo>
              <a:lnTo>
                <a:pt x="45" y="24"/>
              </a:lnTo>
              <a:lnTo>
                <a:pt x="43" y="24"/>
              </a:lnTo>
              <a:lnTo>
                <a:pt x="43" y="18"/>
              </a:lnTo>
              <a:lnTo>
                <a:pt x="31" y="18"/>
              </a:lnTo>
              <a:lnTo>
                <a:pt x="31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4</xdr:row>
      <xdr:rowOff>95400</xdr:rowOff>
    </xdr:from>
    <xdr:to>
      <xdr:col>4</xdr:col>
      <xdr:colOff>344880</xdr:colOff>
      <xdr:row>16</xdr:row>
      <xdr:rowOff>56880</xdr:rowOff>
    </xdr:to>
    <xdr:sp>
      <xdr:nvSpPr>
        <xdr:cNvPr id="159" name="AutoShape 158"/>
        <xdr:cNvSpPr/>
      </xdr:nvSpPr>
      <xdr:spPr>
        <a:xfrm>
          <a:off x="2909880" y="2362320"/>
          <a:ext cx="335520" cy="285480"/>
        </a:xfrm>
        <a:custGeom>
          <a:avLst/>
          <a:gdLst/>
          <a:ahLst/>
          <a:rect l="l" t="t" r="r" b="b"/>
          <a:pathLst>
            <a:path w="37" h="30">
              <a:moveTo>
                <a:pt x="32" y="30"/>
              </a:moveTo>
              <a:lnTo>
                <a:pt x="37" y="30"/>
              </a:lnTo>
              <a:lnTo>
                <a:pt x="37" y="24"/>
              </a:lnTo>
              <a:lnTo>
                <a:pt x="35" y="24"/>
              </a:lnTo>
              <a:lnTo>
                <a:pt x="35" y="18"/>
              </a:lnTo>
              <a:lnTo>
                <a:pt x="21" y="18"/>
              </a:lnTo>
              <a:lnTo>
                <a:pt x="21" y="12"/>
              </a:lnTo>
              <a:lnTo>
                <a:pt x="6" y="12"/>
              </a:lnTo>
              <a:lnTo>
                <a:pt x="6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8" y="12"/>
              </a:lnTo>
              <a:lnTo>
                <a:pt x="18" y="18"/>
              </a:lnTo>
              <a:lnTo>
                <a:pt x="30" y="18"/>
              </a:lnTo>
              <a:lnTo>
                <a:pt x="30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2</xdr:row>
      <xdr:rowOff>104760</xdr:rowOff>
    </xdr:from>
    <xdr:to>
      <xdr:col>3</xdr:col>
      <xdr:colOff>608400</xdr:colOff>
      <xdr:row>14</xdr:row>
      <xdr:rowOff>66600</xdr:rowOff>
    </xdr:to>
    <xdr:sp>
      <xdr:nvSpPr>
        <xdr:cNvPr id="160" name="AutoShape 159"/>
        <xdr:cNvSpPr/>
      </xdr:nvSpPr>
      <xdr:spPr>
        <a:xfrm>
          <a:off x="2764800" y="2048040"/>
          <a:ext cx="19080" cy="28548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2</xdr:row>
      <xdr:rowOff>104760</xdr:rowOff>
    </xdr:from>
    <xdr:to>
      <xdr:col>3</xdr:col>
      <xdr:colOff>616680</xdr:colOff>
      <xdr:row>14</xdr:row>
      <xdr:rowOff>66600</xdr:rowOff>
    </xdr:to>
    <xdr:sp>
      <xdr:nvSpPr>
        <xdr:cNvPr id="161" name="AutoShape 160"/>
        <xdr:cNvSpPr/>
      </xdr:nvSpPr>
      <xdr:spPr>
        <a:xfrm>
          <a:off x="2773800" y="2048040"/>
          <a:ext cx="1836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12</xdr:row>
      <xdr:rowOff>104760</xdr:rowOff>
    </xdr:from>
    <xdr:to>
      <xdr:col>4</xdr:col>
      <xdr:colOff>37080</xdr:colOff>
      <xdr:row>14</xdr:row>
      <xdr:rowOff>66600</xdr:rowOff>
    </xdr:to>
    <xdr:sp>
      <xdr:nvSpPr>
        <xdr:cNvPr id="162" name="AutoShape 161"/>
        <xdr:cNvSpPr/>
      </xdr:nvSpPr>
      <xdr:spPr>
        <a:xfrm>
          <a:off x="2783160" y="2048040"/>
          <a:ext cx="154440" cy="28548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4" y="30"/>
              </a:lnTo>
              <a:lnTo>
                <a:pt x="14" y="24"/>
              </a:lnTo>
              <a:lnTo>
                <a:pt x="17" y="24"/>
              </a:lnTo>
              <a:lnTo>
                <a:pt x="17" y="18"/>
              </a:lnTo>
              <a:lnTo>
                <a:pt x="17" y="18"/>
              </a:lnTo>
              <a:lnTo>
                <a:pt x="17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12</xdr:row>
      <xdr:rowOff>104760</xdr:rowOff>
    </xdr:from>
    <xdr:to>
      <xdr:col>4</xdr:col>
      <xdr:colOff>46080</xdr:colOff>
      <xdr:row>14</xdr:row>
      <xdr:rowOff>66600</xdr:rowOff>
    </xdr:to>
    <xdr:sp>
      <xdr:nvSpPr>
        <xdr:cNvPr id="163" name="AutoShape 162"/>
        <xdr:cNvSpPr/>
      </xdr:nvSpPr>
      <xdr:spPr>
        <a:xfrm>
          <a:off x="2891520" y="2048040"/>
          <a:ext cx="55080" cy="285480"/>
        </a:xfrm>
        <a:custGeom>
          <a:avLst/>
          <a:gdLst/>
          <a:ahLst/>
          <a:rect l="l" t="t" r="r" b="b"/>
          <a:pathLst>
            <a:path w="6" h="30">
              <a:moveTo>
                <a:pt x="2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0</xdr:row>
      <xdr:rowOff>114480</xdr:rowOff>
    </xdr:from>
    <xdr:to>
      <xdr:col>3</xdr:col>
      <xdr:colOff>608400</xdr:colOff>
      <xdr:row>12</xdr:row>
      <xdr:rowOff>75600</xdr:rowOff>
    </xdr:to>
    <xdr:sp>
      <xdr:nvSpPr>
        <xdr:cNvPr id="164" name="AutoShape 163"/>
        <xdr:cNvSpPr/>
      </xdr:nvSpPr>
      <xdr:spPr>
        <a:xfrm>
          <a:off x="2764800" y="1733760"/>
          <a:ext cx="1908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0</xdr:row>
      <xdr:rowOff>114480</xdr:rowOff>
    </xdr:from>
    <xdr:to>
      <xdr:col>3</xdr:col>
      <xdr:colOff>608400</xdr:colOff>
      <xdr:row>12</xdr:row>
      <xdr:rowOff>75600</xdr:rowOff>
    </xdr:to>
    <xdr:sp>
      <xdr:nvSpPr>
        <xdr:cNvPr id="165" name="AutoShape 164"/>
        <xdr:cNvSpPr/>
      </xdr:nvSpPr>
      <xdr:spPr>
        <a:xfrm>
          <a:off x="2773800" y="173376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0</xdr:row>
      <xdr:rowOff>114480</xdr:rowOff>
    </xdr:from>
    <xdr:to>
      <xdr:col>3</xdr:col>
      <xdr:colOff>680760</xdr:colOff>
      <xdr:row>12</xdr:row>
      <xdr:rowOff>75600</xdr:rowOff>
    </xdr:to>
    <xdr:sp>
      <xdr:nvSpPr>
        <xdr:cNvPr id="166" name="AutoShape 165"/>
        <xdr:cNvSpPr/>
      </xdr:nvSpPr>
      <xdr:spPr>
        <a:xfrm>
          <a:off x="2773800" y="1733760"/>
          <a:ext cx="8244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6320</xdr:colOff>
      <xdr:row>10</xdr:row>
      <xdr:rowOff>114480</xdr:rowOff>
    </xdr:from>
    <xdr:to>
      <xdr:col>3</xdr:col>
      <xdr:colOff>689760</xdr:colOff>
      <xdr:row>12</xdr:row>
      <xdr:rowOff>75600</xdr:rowOff>
    </xdr:to>
    <xdr:sp>
      <xdr:nvSpPr>
        <xdr:cNvPr id="167" name="AutoShape 166"/>
        <xdr:cNvSpPr/>
      </xdr:nvSpPr>
      <xdr:spPr>
        <a:xfrm>
          <a:off x="2791800" y="1733760"/>
          <a:ext cx="73440" cy="28512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9</xdr:row>
      <xdr:rowOff>123840</xdr:rowOff>
    </xdr:from>
    <xdr:to>
      <xdr:col>6</xdr:col>
      <xdr:colOff>563040</xdr:colOff>
      <xdr:row>49</xdr:row>
      <xdr:rowOff>133560</xdr:rowOff>
    </xdr:to>
    <xdr:sp>
      <xdr:nvSpPr>
        <xdr:cNvPr id="168" name="AutoShape 167"/>
        <xdr:cNvSpPr/>
      </xdr:nvSpPr>
      <xdr:spPr>
        <a:xfrm>
          <a:off x="2764800" y="8058240"/>
          <a:ext cx="2149200" cy="972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49</xdr:row>
      <xdr:rowOff>123840</xdr:rowOff>
    </xdr:from>
    <xdr:to>
      <xdr:col>3</xdr:col>
      <xdr:colOff>372600</xdr:colOff>
      <xdr:row>49</xdr:row>
      <xdr:rowOff>133560</xdr:rowOff>
    </xdr:to>
    <xdr:sp>
      <xdr:nvSpPr>
        <xdr:cNvPr id="169" name="AutoShape 168"/>
        <xdr:cNvSpPr/>
      </xdr:nvSpPr>
      <xdr:spPr>
        <a:xfrm>
          <a:off x="398880" y="8058240"/>
          <a:ext cx="2149200" cy="972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9</xdr:row>
      <xdr:rowOff>123840</xdr:rowOff>
    </xdr:from>
    <xdr:to>
      <xdr:col>3</xdr:col>
      <xdr:colOff>599040</xdr:colOff>
      <xdr:row>50</xdr:row>
      <xdr:rowOff>18720</xdr:rowOff>
    </xdr:to>
    <xdr:sp>
      <xdr:nvSpPr>
        <xdr:cNvPr id="170" name="AutoShape 169"/>
        <xdr:cNvSpPr/>
      </xdr:nvSpPr>
      <xdr:spPr>
        <a:xfrm>
          <a:off x="276480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49</xdr:row>
      <xdr:rowOff>123840</xdr:rowOff>
    </xdr:from>
    <xdr:to>
      <xdr:col>4</xdr:col>
      <xdr:colOff>408600</xdr:colOff>
      <xdr:row>50</xdr:row>
      <xdr:rowOff>18720</xdr:rowOff>
    </xdr:to>
    <xdr:sp>
      <xdr:nvSpPr>
        <xdr:cNvPr id="171" name="AutoShape 170"/>
        <xdr:cNvSpPr/>
      </xdr:nvSpPr>
      <xdr:spPr>
        <a:xfrm>
          <a:off x="329940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49</xdr:row>
      <xdr:rowOff>123840</xdr:rowOff>
    </xdr:from>
    <xdr:to>
      <xdr:col>5</xdr:col>
      <xdr:colOff>227160</xdr:colOff>
      <xdr:row>50</xdr:row>
      <xdr:rowOff>18720</xdr:rowOff>
    </xdr:to>
    <xdr:sp>
      <xdr:nvSpPr>
        <xdr:cNvPr id="172" name="AutoShape 171"/>
        <xdr:cNvSpPr/>
      </xdr:nvSpPr>
      <xdr:spPr>
        <a:xfrm>
          <a:off x="38433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</xdr:colOff>
      <xdr:row>49</xdr:row>
      <xdr:rowOff>123840</xdr:rowOff>
    </xdr:from>
    <xdr:to>
      <xdr:col>6</xdr:col>
      <xdr:colOff>36720</xdr:colOff>
      <xdr:row>50</xdr:row>
      <xdr:rowOff>18720</xdr:rowOff>
    </xdr:to>
    <xdr:sp>
      <xdr:nvSpPr>
        <xdr:cNvPr id="173" name="AutoShape 172"/>
        <xdr:cNvSpPr/>
      </xdr:nvSpPr>
      <xdr:spPr>
        <a:xfrm>
          <a:off x="43779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320</xdr:colOff>
      <xdr:row>49</xdr:row>
      <xdr:rowOff>123840</xdr:rowOff>
    </xdr:from>
    <xdr:to>
      <xdr:col>6</xdr:col>
      <xdr:colOff>571680</xdr:colOff>
      <xdr:row>50</xdr:row>
      <xdr:rowOff>18720</xdr:rowOff>
    </xdr:to>
    <xdr:sp>
      <xdr:nvSpPr>
        <xdr:cNvPr id="174" name="AutoShape 173"/>
        <xdr:cNvSpPr/>
      </xdr:nvSpPr>
      <xdr:spPr>
        <a:xfrm>
          <a:off x="4913280" y="8058240"/>
          <a:ext cx="93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9</xdr:row>
      <xdr:rowOff>123840</xdr:rowOff>
    </xdr:from>
    <xdr:to>
      <xdr:col>3</xdr:col>
      <xdr:colOff>381600</xdr:colOff>
      <xdr:row>50</xdr:row>
      <xdr:rowOff>18720</xdr:rowOff>
    </xdr:to>
    <xdr:sp>
      <xdr:nvSpPr>
        <xdr:cNvPr id="175" name="AutoShape 174"/>
        <xdr:cNvSpPr/>
      </xdr:nvSpPr>
      <xdr:spPr>
        <a:xfrm>
          <a:off x="25473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49</xdr:row>
      <xdr:rowOff>123840</xdr:rowOff>
    </xdr:from>
    <xdr:to>
      <xdr:col>2</xdr:col>
      <xdr:colOff>571320</xdr:colOff>
      <xdr:row>50</xdr:row>
      <xdr:rowOff>18720</xdr:rowOff>
    </xdr:to>
    <xdr:sp>
      <xdr:nvSpPr>
        <xdr:cNvPr id="176" name="AutoShape 175"/>
        <xdr:cNvSpPr/>
      </xdr:nvSpPr>
      <xdr:spPr>
        <a:xfrm>
          <a:off x="2012760" y="8058240"/>
          <a:ext cx="90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49</xdr:row>
      <xdr:rowOff>123840</xdr:rowOff>
    </xdr:from>
    <xdr:to>
      <xdr:col>2</xdr:col>
      <xdr:colOff>36720</xdr:colOff>
      <xdr:row>50</xdr:row>
      <xdr:rowOff>18720</xdr:rowOff>
    </xdr:to>
    <xdr:sp>
      <xdr:nvSpPr>
        <xdr:cNvPr id="177" name="AutoShape 176"/>
        <xdr:cNvSpPr/>
      </xdr:nvSpPr>
      <xdr:spPr>
        <a:xfrm>
          <a:off x="1477080" y="80582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440</xdr:colOff>
      <xdr:row>49</xdr:row>
      <xdr:rowOff>123840</xdr:rowOff>
    </xdr:from>
    <xdr:to>
      <xdr:col>1</xdr:col>
      <xdr:colOff>227520</xdr:colOff>
      <xdr:row>50</xdr:row>
      <xdr:rowOff>18720</xdr:rowOff>
    </xdr:to>
    <xdr:sp>
      <xdr:nvSpPr>
        <xdr:cNvPr id="178" name="AutoShape 177"/>
        <xdr:cNvSpPr/>
      </xdr:nvSpPr>
      <xdr:spPr>
        <a:xfrm>
          <a:off x="942480" y="80582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49</xdr:row>
      <xdr:rowOff>123840</xdr:rowOff>
    </xdr:from>
    <xdr:to>
      <xdr:col>0</xdr:col>
      <xdr:colOff>408600</xdr:colOff>
      <xdr:row>50</xdr:row>
      <xdr:rowOff>18720</xdr:rowOff>
    </xdr:to>
    <xdr:sp>
      <xdr:nvSpPr>
        <xdr:cNvPr id="179" name="AutoShape 178"/>
        <xdr:cNvSpPr/>
      </xdr:nvSpPr>
      <xdr:spPr>
        <a:xfrm>
          <a:off x="39888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520</xdr:colOff>
      <xdr:row>50</xdr:row>
      <xdr:rowOff>114480</xdr:rowOff>
    </xdr:from>
    <xdr:to>
      <xdr:col>3</xdr:col>
      <xdr:colOff>444600</xdr:colOff>
      <xdr:row>51</xdr:row>
      <xdr:rowOff>106920</xdr:rowOff>
    </xdr:to>
    <xdr:sp>
      <xdr:nvSpPr>
        <xdr:cNvPr id="180" name="Text 179"/>
        <xdr:cNvSpPr/>
      </xdr:nvSpPr>
      <xdr:spPr>
        <a:xfrm>
          <a:off x="2466000" y="8210880"/>
          <a:ext cx="154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1600</xdr:colOff>
      <xdr:row>50</xdr:row>
      <xdr:rowOff>114480</xdr:rowOff>
    </xdr:from>
    <xdr:to>
      <xdr:col>2</xdr:col>
      <xdr:colOff>653400</xdr:colOff>
      <xdr:row>51</xdr:row>
      <xdr:rowOff>106920</xdr:rowOff>
    </xdr:to>
    <xdr:sp>
      <xdr:nvSpPr>
        <xdr:cNvPr id="181" name="Text 180"/>
        <xdr:cNvSpPr/>
      </xdr:nvSpPr>
      <xdr:spPr>
        <a:xfrm>
          <a:off x="1922040" y="821088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50</xdr:row>
      <xdr:rowOff>114480</xdr:rowOff>
    </xdr:from>
    <xdr:to>
      <xdr:col>2</xdr:col>
      <xdr:colOff>109800</xdr:colOff>
      <xdr:row>51</xdr:row>
      <xdr:rowOff>106920</xdr:rowOff>
    </xdr:to>
    <xdr:sp>
      <xdr:nvSpPr>
        <xdr:cNvPr id="182" name="Text 181"/>
        <xdr:cNvSpPr/>
      </xdr:nvSpPr>
      <xdr:spPr>
        <a:xfrm>
          <a:off x="1378080" y="821088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40</xdr:colOff>
      <xdr:row>50</xdr:row>
      <xdr:rowOff>114480</xdr:rowOff>
    </xdr:from>
    <xdr:to>
      <xdr:col>1</xdr:col>
      <xdr:colOff>336600</xdr:colOff>
      <xdr:row>51</xdr:row>
      <xdr:rowOff>106920</xdr:rowOff>
    </xdr:to>
    <xdr:sp>
      <xdr:nvSpPr>
        <xdr:cNvPr id="183" name="Text 182"/>
        <xdr:cNvSpPr/>
      </xdr:nvSpPr>
      <xdr:spPr>
        <a:xfrm>
          <a:off x="879480" y="821088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520</xdr:colOff>
      <xdr:row>50</xdr:row>
      <xdr:rowOff>114480</xdr:rowOff>
    </xdr:from>
    <xdr:to>
      <xdr:col>0</xdr:col>
      <xdr:colOff>517680</xdr:colOff>
      <xdr:row>51</xdr:row>
      <xdr:rowOff>106920</xdr:rowOff>
    </xdr:to>
    <xdr:sp>
      <xdr:nvSpPr>
        <xdr:cNvPr id="184" name="Text 183"/>
        <xdr:cNvSpPr/>
      </xdr:nvSpPr>
      <xdr:spPr>
        <a:xfrm>
          <a:off x="335520" y="821088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6960</xdr:colOff>
      <xdr:row>50</xdr:row>
      <xdr:rowOff>114480</xdr:rowOff>
    </xdr:from>
    <xdr:to>
      <xdr:col>3</xdr:col>
      <xdr:colOff>671400</xdr:colOff>
      <xdr:row>51</xdr:row>
      <xdr:rowOff>106920</xdr:rowOff>
    </xdr:to>
    <xdr:sp>
      <xdr:nvSpPr>
        <xdr:cNvPr id="185" name="Text 184"/>
        <xdr:cNvSpPr/>
      </xdr:nvSpPr>
      <xdr:spPr>
        <a:xfrm>
          <a:off x="2692440" y="8210880"/>
          <a:ext cx="154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50</xdr:row>
      <xdr:rowOff>114480</xdr:rowOff>
    </xdr:from>
    <xdr:to>
      <xdr:col>4</xdr:col>
      <xdr:colOff>517680</xdr:colOff>
      <xdr:row>51</xdr:row>
      <xdr:rowOff>106920</xdr:rowOff>
    </xdr:to>
    <xdr:sp>
      <xdr:nvSpPr>
        <xdr:cNvPr id="186" name="Text 185"/>
        <xdr:cNvSpPr/>
      </xdr:nvSpPr>
      <xdr:spPr>
        <a:xfrm>
          <a:off x="3236400" y="821088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440</xdr:colOff>
      <xdr:row>50</xdr:row>
      <xdr:rowOff>114480</xdr:rowOff>
    </xdr:from>
    <xdr:to>
      <xdr:col>5</xdr:col>
      <xdr:colOff>336240</xdr:colOff>
      <xdr:row>51</xdr:row>
      <xdr:rowOff>106920</xdr:rowOff>
    </xdr:to>
    <xdr:sp>
      <xdr:nvSpPr>
        <xdr:cNvPr id="187" name="Text 186"/>
        <xdr:cNvSpPr/>
      </xdr:nvSpPr>
      <xdr:spPr>
        <a:xfrm>
          <a:off x="3780360" y="821088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50</xdr:row>
      <xdr:rowOff>114480</xdr:rowOff>
    </xdr:from>
    <xdr:to>
      <xdr:col>6</xdr:col>
      <xdr:colOff>109800</xdr:colOff>
      <xdr:row>51</xdr:row>
      <xdr:rowOff>106920</xdr:rowOff>
    </xdr:to>
    <xdr:sp>
      <xdr:nvSpPr>
        <xdr:cNvPr id="188" name="Text 187"/>
        <xdr:cNvSpPr/>
      </xdr:nvSpPr>
      <xdr:spPr>
        <a:xfrm>
          <a:off x="4278960" y="821088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1600</xdr:colOff>
      <xdr:row>50</xdr:row>
      <xdr:rowOff>114480</xdr:rowOff>
    </xdr:from>
    <xdr:to>
      <xdr:col>6</xdr:col>
      <xdr:colOff>653760</xdr:colOff>
      <xdr:row>51</xdr:row>
      <xdr:rowOff>106920</xdr:rowOff>
    </xdr:to>
    <xdr:sp>
      <xdr:nvSpPr>
        <xdr:cNvPr id="189" name="Text 188"/>
        <xdr:cNvSpPr/>
      </xdr:nvSpPr>
      <xdr:spPr>
        <a:xfrm>
          <a:off x="4822560" y="821088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51</xdr:row>
      <xdr:rowOff>124200</xdr:rowOff>
    </xdr:from>
    <xdr:to>
      <xdr:col>3</xdr:col>
      <xdr:colOff>372600</xdr:colOff>
      <xdr:row>52</xdr:row>
      <xdr:rowOff>162000</xdr:rowOff>
    </xdr:to>
    <xdr:sp>
      <xdr:nvSpPr>
        <xdr:cNvPr id="190" name="Text 189"/>
        <xdr:cNvSpPr/>
      </xdr:nvSpPr>
      <xdr:spPr>
        <a:xfrm>
          <a:off x="398880" y="8382240"/>
          <a:ext cx="2149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9320</xdr:colOff>
      <xdr:row>51</xdr:row>
      <xdr:rowOff>114480</xdr:rowOff>
    </xdr:from>
    <xdr:to>
      <xdr:col>6</xdr:col>
      <xdr:colOff>563040</xdr:colOff>
      <xdr:row>52</xdr:row>
      <xdr:rowOff>152640</xdr:rowOff>
    </xdr:to>
    <xdr:sp>
      <xdr:nvSpPr>
        <xdr:cNvPr id="191" name="Text 190"/>
        <xdr:cNvSpPr/>
      </xdr:nvSpPr>
      <xdr:spPr>
        <a:xfrm>
          <a:off x="2764800" y="8372520"/>
          <a:ext cx="2149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49</xdr:row>
      <xdr:rowOff>0</xdr:rowOff>
    </xdr:from>
    <xdr:to>
      <xdr:col>3</xdr:col>
      <xdr:colOff>553680</xdr:colOff>
      <xdr:row>49</xdr:row>
      <xdr:rowOff>154080</xdr:rowOff>
    </xdr:to>
    <xdr:sp>
      <xdr:nvSpPr>
        <xdr:cNvPr id="192" name="Text 191"/>
        <xdr:cNvSpPr/>
      </xdr:nvSpPr>
      <xdr:spPr>
        <a:xfrm>
          <a:off x="2519640" y="7934400"/>
          <a:ext cx="209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47</xdr:row>
      <xdr:rowOff>0</xdr:rowOff>
    </xdr:from>
    <xdr:to>
      <xdr:col>3</xdr:col>
      <xdr:colOff>553680</xdr:colOff>
      <xdr:row>47</xdr:row>
      <xdr:rowOff>154080</xdr:rowOff>
    </xdr:to>
    <xdr:sp>
      <xdr:nvSpPr>
        <xdr:cNvPr id="193" name="Text 192"/>
        <xdr:cNvSpPr/>
      </xdr:nvSpPr>
      <xdr:spPr>
        <a:xfrm>
          <a:off x="2519640" y="7610400"/>
          <a:ext cx="209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45</xdr:row>
      <xdr:rowOff>0</xdr:rowOff>
    </xdr:from>
    <xdr:to>
      <xdr:col>3</xdr:col>
      <xdr:colOff>580680</xdr:colOff>
      <xdr:row>45</xdr:row>
      <xdr:rowOff>154080</xdr:rowOff>
    </xdr:to>
    <xdr:sp>
      <xdr:nvSpPr>
        <xdr:cNvPr id="194" name="Text 193"/>
        <xdr:cNvSpPr/>
      </xdr:nvSpPr>
      <xdr:spPr>
        <a:xfrm>
          <a:off x="2519640" y="72867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43</xdr:row>
      <xdr:rowOff>0</xdr:rowOff>
    </xdr:from>
    <xdr:to>
      <xdr:col>3</xdr:col>
      <xdr:colOff>580680</xdr:colOff>
      <xdr:row>43</xdr:row>
      <xdr:rowOff>154080</xdr:rowOff>
    </xdr:to>
    <xdr:sp>
      <xdr:nvSpPr>
        <xdr:cNvPr id="195" name="Text 194"/>
        <xdr:cNvSpPr/>
      </xdr:nvSpPr>
      <xdr:spPr>
        <a:xfrm>
          <a:off x="2519640" y="69627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41</xdr:row>
      <xdr:rowOff>28800</xdr:rowOff>
    </xdr:from>
    <xdr:to>
      <xdr:col>3</xdr:col>
      <xdr:colOff>580680</xdr:colOff>
      <xdr:row>42</xdr:row>
      <xdr:rowOff>20880</xdr:rowOff>
    </xdr:to>
    <xdr:sp>
      <xdr:nvSpPr>
        <xdr:cNvPr id="196" name="Text 195"/>
        <xdr:cNvSpPr/>
      </xdr:nvSpPr>
      <xdr:spPr>
        <a:xfrm>
          <a:off x="2519640" y="66675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39</xdr:row>
      <xdr:rowOff>28440</xdr:rowOff>
    </xdr:from>
    <xdr:to>
      <xdr:col>3</xdr:col>
      <xdr:colOff>580680</xdr:colOff>
      <xdr:row>40</xdr:row>
      <xdr:rowOff>20520</xdr:rowOff>
    </xdr:to>
    <xdr:sp>
      <xdr:nvSpPr>
        <xdr:cNvPr id="197" name="Text 196"/>
        <xdr:cNvSpPr/>
      </xdr:nvSpPr>
      <xdr:spPr>
        <a:xfrm>
          <a:off x="2519640" y="63435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37</xdr:row>
      <xdr:rowOff>28440</xdr:rowOff>
    </xdr:from>
    <xdr:to>
      <xdr:col>3</xdr:col>
      <xdr:colOff>580680</xdr:colOff>
      <xdr:row>38</xdr:row>
      <xdr:rowOff>20520</xdr:rowOff>
    </xdr:to>
    <xdr:sp>
      <xdr:nvSpPr>
        <xdr:cNvPr id="198" name="Text 197"/>
        <xdr:cNvSpPr/>
      </xdr:nvSpPr>
      <xdr:spPr>
        <a:xfrm>
          <a:off x="2519640" y="60195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35</xdr:row>
      <xdr:rowOff>75960</xdr:rowOff>
    </xdr:from>
    <xdr:to>
      <xdr:col>3</xdr:col>
      <xdr:colOff>580680</xdr:colOff>
      <xdr:row>36</xdr:row>
      <xdr:rowOff>68040</xdr:rowOff>
    </xdr:to>
    <xdr:sp>
      <xdr:nvSpPr>
        <xdr:cNvPr id="199" name="Text 198"/>
        <xdr:cNvSpPr/>
      </xdr:nvSpPr>
      <xdr:spPr>
        <a:xfrm>
          <a:off x="2519640" y="574344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33</xdr:row>
      <xdr:rowOff>75960</xdr:rowOff>
    </xdr:from>
    <xdr:to>
      <xdr:col>3</xdr:col>
      <xdr:colOff>580680</xdr:colOff>
      <xdr:row>34</xdr:row>
      <xdr:rowOff>68040</xdr:rowOff>
    </xdr:to>
    <xdr:sp>
      <xdr:nvSpPr>
        <xdr:cNvPr id="200" name="Text 199"/>
        <xdr:cNvSpPr/>
      </xdr:nvSpPr>
      <xdr:spPr>
        <a:xfrm>
          <a:off x="2519640" y="541944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31</xdr:row>
      <xdr:rowOff>75600</xdr:rowOff>
    </xdr:from>
    <xdr:to>
      <xdr:col>3</xdr:col>
      <xdr:colOff>580680</xdr:colOff>
      <xdr:row>32</xdr:row>
      <xdr:rowOff>68040</xdr:rowOff>
    </xdr:to>
    <xdr:sp>
      <xdr:nvSpPr>
        <xdr:cNvPr id="201" name="Text 200"/>
        <xdr:cNvSpPr/>
      </xdr:nvSpPr>
      <xdr:spPr>
        <a:xfrm>
          <a:off x="2519640" y="509544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114480</xdr:rowOff>
    </xdr:from>
    <xdr:to>
      <xdr:col>3</xdr:col>
      <xdr:colOff>580680</xdr:colOff>
      <xdr:row>30</xdr:row>
      <xdr:rowOff>106560</xdr:rowOff>
    </xdr:to>
    <xdr:sp>
      <xdr:nvSpPr>
        <xdr:cNvPr id="202" name="Text 201"/>
        <xdr:cNvSpPr/>
      </xdr:nvSpPr>
      <xdr:spPr>
        <a:xfrm>
          <a:off x="2519640" y="481032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7</xdr:row>
      <xdr:rowOff>114480</xdr:rowOff>
    </xdr:from>
    <xdr:to>
      <xdr:col>3</xdr:col>
      <xdr:colOff>580680</xdr:colOff>
      <xdr:row>28</xdr:row>
      <xdr:rowOff>106560</xdr:rowOff>
    </xdr:to>
    <xdr:sp>
      <xdr:nvSpPr>
        <xdr:cNvPr id="203" name="Text 202"/>
        <xdr:cNvSpPr/>
      </xdr:nvSpPr>
      <xdr:spPr>
        <a:xfrm>
          <a:off x="2519640" y="448632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5</xdr:row>
      <xdr:rowOff>114480</xdr:rowOff>
    </xdr:from>
    <xdr:to>
      <xdr:col>3</xdr:col>
      <xdr:colOff>580680</xdr:colOff>
      <xdr:row>26</xdr:row>
      <xdr:rowOff>106560</xdr:rowOff>
    </xdr:to>
    <xdr:sp>
      <xdr:nvSpPr>
        <xdr:cNvPr id="204" name="Text 203"/>
        <xdr:cNvSpPr/>
      </xdr:nvSpPr>
      <xdr:spPr>
        <a:xfrm>
          <a:off x="2519640" y="416268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3</xdr:row>
      <xdr:rowOff>114480</xdr:rowOff>
    </xdr:from>
    <xdr:to>
      <xdr:col>3</xdr:col>
      <xdr:colOff>580680</xdr:colOff>
      <xdr:row>24</xdr:row>
      <xdr:rowOff>106560</xdr:rowOff>
    </xdr:to>
    <xdr:sp>
      <xdr:nvSpPr>
        <xdr:cNvPr id="205" name="Text 204"/>
        <xdr:cNvSpPr/>
      </xdr:nvSpPr>
      <xdr:spPr>
        <a:xfrm>
          <a:off x="2519640" y="383868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1</xdr:row>
      <xdr:rowOff>114480</xdr:rowOff>
    </xdr:from>
    <xdr:to>
      <xdr:col>3</xdr:col>
      <xdr:colOff>580680</xdr:colOff>
      <xdr:row>22</xdr:row>
      <xdr:rowOff>106920</xdr:rowOff>
    </xdr:to>
    <xdr:sp>
      <xdr:nvSpPr>
        <xdr:cNvPr id="206" name="Text 205"/>
        <xdr:cNvSpPr/>
      </xdr:nvSpPr>
      <xdr:spPr>
        <a:xfrm>
          <a:off x="2519640" y="351504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0</xdr:row>
      <xdr:rowOff>0</xdr:rowOff>
    </xdr:from>
    <xdr:to>
      <xdr:col>3</xdr:col>
      <xdr:colOff>580680</xdr:colOff>
      <xdr:row>20</xdr:row>
      <xdr:rowOff>154080</xdr:rowOff>
    </xdr:to>
    <xdr:sp>
      <xdr:nvSpPr>
        <xdr:cNvPr id="207" name="Text 206"/>
        <xdr:cNvSpPr/>
      </xdr:nvSpPr>
      <xdr:spPr>
        <a:xfrm>
          <a:off x="2519640" y="32385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18</xdr:row>
      <xdr:rowOff>0</xdr:rowOff>
    </xdr:from>
    <xdr:to>
      <xdr:col>3</xdr:col>
      <xdr:colOff>580680</xdr:colOff>
      <xdr:row>18</xdr:row>
      <xdr:rowOff>154080</xdr:rowOff>
    </xdr:to>
    <xdr:sp>
      <xdr:nvSpPr>
        <xdr:cNvPr id="208" name="Text 207"/>
        <xdr:cNvSpPr/>
      </xdr:nvSpPr>
      <xdr:spPr>
        <a:xfrm>
          <a:off x="2519640" y="291456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16</xdr:row>
      <xdr:rowOff>0</xdr:rowOff>
    </xdr:from>
    <xdr:to>
      <xdr:col>3</xdr:col>
      <xdr:colOff>580680</xdr:colOff>
      <xdr:row>16</xdr:row>
      <xdr:rowOff>154080</xdr:rowOff>
    </xdr:to>
    <xdr:sp>
      <xdr:nvSpPr>
        <xdr:cNvPr id="209" name="Text 208"/>
        <xdr:cNvSpPr/>
      </xdr:nvSpPr>
      <xdr:spPr>
        <a:xfrm>
          <a:off x="2519640" y="259092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14</xdr:row>
      <xdr:rowOff>0</xdr:rowOff>
    </xdr:from>
    <xdr:to>
      <xdr:col>3</xdr:col>
      <xdr:colOff>580680</xdr:colOff>
      <xdr:row>14</xdr:row>
      <xdr:rowOff>154080</xdr:rowOff>
    </xdr:to>
    <xdr:sp>
      <xdr:nvSpPr>
        <xdr:cNvPr id="210" name="Text 209"/>
        <xdr:cNvSpPr/>
      </xdr:nvSpPr>
      <xdr:spPr>
        <a:xfrm>
          <a:off x="2519640" y="226692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12</xdr:row>
      <xdr:rowOff>0</xdr:rowOff>
    </xdr:from>
    <xdr:to>
      <xdr:col>3</xdr:col>
      <xdr:colOff>580680</xdr:colOff>
      <xdr:row>12</xdr:row>
      <xdr:rowOff>154080</xdr:rowOff>
    </xdr:to>
    <xdr:sp>
      <xdr:nvSpPr>
        <xdr:cNvPr id="211" name="Text 210"/>
        <xdr:cNvSpPr/>
      </xdr:nvSpPr>
      <xdr:spPr>
        <a:xfrm>
          <a:off x="2519640" y="194328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10</xdr:row>
      <xdr:rowOff>47520</xdr:rowOff>
    </xdr:from>
    <xdr:to>
      <xdr:col>3</xdr:col>
      <xdr:colOff>608400</xdr:colOff>
      <xdr:row>11</xdr:row>
      <xdr:rowOff>39600</xdr:rowOff>
    </xdr:to>
    <xdr:sp>
      <xdr:nvSpPr>
        <xdr:cNvPr id="212" name="Text 211"/>
        <xdr:cNvSpPr/>
      </xdr:nvSpPr>
      <xdr:spPr>
        <a:xfrm>
          <a:off x="2519640" y="1666800"/>
          <a:ext cx="264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440</xdr:colOff>
      <xdr:row>5</xdr:row>
      <xdr:rowOff>9360</xdr:rowOff>
    </xdr:from>
    <xdr:to>
      <xdr:col>6</xdr:col>
      <xdr:colOff>327240</xdr:colOff>
      <xdr:row>5</xdr:row>
      <xdr:rowOff>95400</xdr:rowOff>
    </xdr:to>
    <xdr:sp>
      <xdr:nvSpPr>
        <xdr:cNvPr id="213" name="Rectangle 212"/>
        <xdr:cNvSpPr/>
      </xdr:nvSpPr>
      <xdr:spPr>
        <a:xfrm>
          <a:off x="4541400" y="819000"/>
          <a:ext cx="136800" cy="860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6</xdr:row>
      <xdr:rowOff>9360</xdr:rowOff>
    </xdr:from>
    <xdr:to>
      <xdr:col>6</xdr:col>
      <xdr:colOff>327240</xdr:colOff>
      <xdr:row>6</xdr:row>
      <xdr:rowOff>95400</xdr:rowOff>
    </xdr:to>
    <xdr:sp>
      <xdr:nvSpPr>
        <xdr:cNvPr id="214" name="Rectangle 213"/>
        <xdr:cNvSpPr/>
      </xdr:nvSpPr>
      <xdr:spPr>
        <a:xfrm>
          <a:off x="4541400" y="981000"/>
          <a:ext cx="136800" cy="860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7</xdr:row>
      <xdr:rowOff>9360</xdr:rowOff>
    </xdr:from>
    <xdr:to>
      <xdr:col>6</xdr:col>
      <xdr:colOff>327240</xdr:colOff>
      <xdr:row>7</xdr:row>
      <xdr:rowOff>95400</xdr:rowOff>
    </xdr:to>
    <xdr:sp>
      <xdr:nvSpPr>
        <xdr:cNvPr id="215" name="Rectangle 214"/>
        <xdr:cNvSpPr/>
      </xdr:nvSpPr>
      <xdr:spPr>
        <a:xfrm>
          <a:off x="4541400" y="1143000"/>
          <a:ext cx="136800" cy="860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8</xdr:row>
      <xdr:rowOff>9720</xdr:rowOff>
    </xdr:from>
    <xdr:to>
      <xdr:col>6</xdr:col>
      <xdr:colOff>327240</xdr:colOff>
      <xdr:row>8</xdr:row>
      <xdr:rowOff>95760</xdr:rowOff>
    </xdr:to>
    <xdr:sp>
      <xdr:nvSpPr>
        <xdr:cNvPr id="216" name="Rectangle 215"/>
        <xdr:cNvSpPr/>
      </xdr:nvSpPr>
      <xdr:spPr>
        <a:xfrm>
          <a:off x="4541400" y="1305000"/>
          <a:ext cx="136800" cy="860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4</xdr:row>
      <xdr:rowOff>142920</xdr:rowOff>
    </xdr:from>
    <xdr:to>
      <xdr:col>7</xdr:col>
      <xdr:colOff>19080</xdr:colOff>
      <xdr:row>5</xdr:row>
      <xdr:rowOff>133560</xdr:rowOff>
    </xdr:to>
    <xdr:sp>
      <xdr:nvSpPr>
        <xdr:cNvPr id="217" name="Text 216"/>
        <xdr:cNvSpPr/>
      </xdr:nvSpPr>
      <xdr:spPr>
        <a:xfrm>
          <a:off x="4740480" y="790560"/>
          <a:ext cx="35496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5</xdr:row>
      <xdr:rowOff>142920</xdr:rowOff>
    </xdr:from>
    <xdr:to>
      <xdr:col>7</xdr:col>
      <xdr:colOff>254160</xdr:colOff>
      <xdr:row>6</xdr:row>
      <xdr:rowOff>114480</xdr:rowOff>
    </xdr:to>
    <xdr:sp>
      <xdr:nvSpPr>
        <xdr:cNvPr id="218" name="Text 217"/>
        <xdr:cNvSpPr/>
      </xdr:nvSpPr>
      <xdr:spPr>
        <a:xfrm>
          <a:off x="4722840" y="952560"/>
          <a:ext cx="60768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880</xdr:colOff>
      <xdr:row>6</xdr:row>
      <xdr:rowOff>142920</xdr:rowOff>
    </xdr:from>
    <xdr:to>
      <xdr:col>7</xdr:col>
      <xdr:colOff>154800</xdr:colOff>
      <xdr:row>7</xdr:row>
      <xdr:rowOff>114480</xdr:rowOff>
    </xdr:to>
    <xdr:sp>
      <xdr:nvSpPr>
        <xdr:cNvPr id="219" name="Text 218"/>
        <xdr:cNvSpPr/>
      </xdr:nvSpPr>
      <xdr:spPr>
        <a:xfrm>
          <a:off x="4731840" y="1114560"/>
          <a:ext cx="49932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520</xdr:colOff>
      <xdr:row>7</xdr:row>
      <xdr:rowOff>95400</xdr:rowOff>
    </xdr:from>
    <xdr:to>
      <xdr:col>7</xdr:col>
      <xdr:colOff>299520</xdr:colOff>
      <xdr:row>8</xdr:row>
      <xdr:rowOff>114480</xdr:rowOff>
    </xdr:to>
    <xdr:sp>
      <xdr:nvSpPr>
        <xdr:cNvPr id="220" name="Text 219"/>
        <xdr:cNvSpPr/>
      </xdr:nvSpPr>
      <xdr:spPr>
        <a:xfrm>
          <a:off x="4740480" y="1229040"/>
          <a:ext cx="63540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080</xdr:colOff>
      <xdr:row>9</xdr:row>
      <xdr:rowOff>38160</xdr:rowOff>
    </xdr:from>
    <xdr:to>
      <xdr:col>6</xdr:col>
      <xdr:colOff>335520</xdr:colOff>
      <xdr:row>9</xdr:row>
      <xdr:rowOff>38160</xdr:rowOff>
    </xdr:to>
    <xdr:sp>
      <xdr:nvSpPr>
        <xdr:cNvPr id="221" name="Line 220"/>
        <xdr:cNvSpPr/>
      </xdr:nvSpPr>
      <xdr:spPr>
        <a:xfrm flipH="1">
          <a:off x="4604040" y="1495440"/>
          <a:ext cx="8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9</xdr:row>
      <xdr:rowOff>38160</xdr:rowOff>
    </xdr:from>
    <xdr:to>
      <xdr:col>6</xdr:col>
      <xdr:colOff>254160</xdr:colOff>
      <xdr:row>9</xdr:row>
      <xdr:rowOff>75960</xdr:rowOff>
    </xdr:to>
    <xdr:sp>
      <xdr:nvSpPr>
        <xdr:cNvPr id="222" name="Line 221"/>
        <xdr:cNvSpPr/>
      </xdr:nvSpPr>
      <xdr:spPr>
        <a:xfrm>
          <a:off x="4604400" y="1495440"/>
          <a:ext cx="7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9</xdr:row>
      <xdr:rowOff>86040</xdr:rowOff>
    </xdr:from>
    <xdr:to>
      <xdr:col>6</xdr:col>
      <xdr:colOff>236520</xdr:colOff>
      <xdr:row>9</xdr:row>
      <xdr:rowOff>86040</xdr:rowOff>
    </xdr:to>
    <xdr:sp>
      <xdr:nvSpPr>
        <xdr:cNvPr id="223" name="Line 222"/>
        <xdr:cNvSpPr/>
      </xdr:nvSpPr>
      <xdr:spPr>
        <a:xfrm flipH="1">
          <a:off x="4541400" y="1543320"/>
          <a:ext cx="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9</xdr:row>
      <xdr:rowOff>86040</xdr:rowOff>
    </xdr:from>
    <xdr:to>
      <xdr:col>6</xdr:col>
      <xdr:colOff>191160</xdr:colOff>
      <xdr:row>9</xdr:row>
      <xdr:rowOff>123840</xdr:rowOff>
    </xdr:to>
    <xdr:sp>
      <xdr:nvSpPr>
        <xdr:cNvPr id="224" name="Line 223"/>
        <xdr:cNvSpPr/>
      </xdr:nvSpPr>
      <xdr:spPr>
        <a:xfrm>
          <a:off x="4541400" y="1543320"/>
          <a:ext cx="7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8</xdr:row>
      <xdr:rowOff>142920</xdr:rowOff>
    </xdr:from>
    <xdr:to>
      <xdr:col>7</xdr:col>
      <xdr:colOff>589680</xdr:colOff>
      <xdr:row>9</xdr:row>
      <xdr:rowOff>114480</xdr:rowOff>
    </xdr:to>
    <xdr:sp>
      <xdr:nvSpPr>
        <xdr:cNvPr id="225" name="Text 224"/>
        <xdr:cNvSpPr/>
      </xdr:nvSpPr>
      <xdr:spPr>
        <a:xfrm>
          <a:off x="4740480" y="1438200"/>
          <a:ext cx="9255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520</xdr:colOff>
      <xdr:row>9</xdr:row>
      <xdr:rowOff>142920</xdr:rowOff>
    </xdr:from>
    <xdr:to>
      <xdr:col>7</xdr:col>
      <xdr:colOff>580680</xdr:colOff>
      <xdr:row>10</xdr:row>
      <xdr:rowOff>152280</xdr:rowOff>
    </xdr:to>
    <xdr:sp>
      <xdr:nvSpPr>
        <xdr:cNvPr id="226" name="Text 225"/>
        <xdr:cNvSpPr/>
      </xdr:nvSpPr>
      <xdr:spPr>
        <a:xfrm>
          <a:off x="4740480" y="1600200"/>
          <a:ext cx="91656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440</xdr:colOff>
      <xdr:row>10</xdr:row>
      <xdr:rowOff>47520</xdr:rowOff>
    </xdr:from>
    <xdr:to>
      <xdr:col>6</xdr:col>
      <xdr:colOff>272880</xdr:colOff>
      <xdr:row>10</xdr:row>
      <xdr:rowOff>47520</xdr:rowOff>
    </xdr:to>
    <xdr:sp>
      <xdr:nvSpPr>
        <xdr:cNvPr id="227" name="Line 226"/>
        <xdr:cNvSpPr/>
      </xdr:nvSpPr>
      <xdr:spPr>
        <a:xfrm>
          <a:off x="4541400" y="166680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10</xdr:row>
      <xdr:rowOff>47520</xdr:rowOff>
    </xdr:from>
    <xdr:to>
      <xdr:col>6</xdr:col>
      <xdr:colOff>272880</xdr:colOff>
      <xdr:row>10</xdr:row>
      <xdr:rowOff>85320</xdr:rowOff>
    </xdr:to>
    <xdr:sp>
      <xdr:nvSpPr>
        <xdr:cNvPr id="228" name="Line 227"/>
        <xdr:cNvSpPr/>
      </xdr:nvSpPr>
      <xdr:spPr>
        <a:xfrm>
          <a:off x="4623120" y="1666800"/>
          <a:ext cx="7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0</xdr:row>
      <xdr:rowOff>86040</xdr:rowOff>
    </xdr:from>
    <xdr:to>
      <xdr:col>6</xdr:col>
      <xdr:colOff>327240</xdr:colOff>
      <xdr:row>10</xdr:row>
      <xdr:rowOff>86040</xdr:rowOff>
    </xdr:to>
    <xdr:sp>
      <xdr:nvSpPr>
        <xdr:cNvPr id="229" name="Line 228"/>
        <xdr:cNvSpPr/>
      </xdr:nvSpPr>
      <xdr:spPr>
        <a:xfrm>
          <a:off x="4632120" y="1705320"/>
          <a:ext cx="4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6520</xdr:colOff>
      <xdr:row>10</xdr:row>
      <xdr:rowOff>86040</xdr:rowOff>
    </xdr:from>
    <xdr:to>
      <xdr:col>6</xdr:col>
      <xdr:colOff>327240</xdr:colOff>
      <xdr:row>10</xdr:row>
      <xdr:rowOff>123840</xdr:rowOff>
    </xdr:to>
    <xdr:sp>
      <xdr:nvSpPr>
        <xdr:cNvPr id="230" name="Line 229"/>
        <xdr:cNvSpPr/>
      </xdr:nvSpPr>
      <xdr:spPr>
        <a:xfrm>
          <a:off x="4677480" y="1705320"/>
          <a:ext cx="7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8</xdr:row>
      <xdr:rowOff>75960</xdr:rowOff>
    </xdr:from>
    <xdr:to>
      <xdr:col>4</xdr:col>
      <xdr:colOff>263520</xdr:colOff>
      <xdr:row>9</xdr:row>
      <xdr:rowOff>38160</xdr:rowOff>
    </xdr:to>
    <xdr:sp>
      <xdr:nvSpPr>
        <xdr:cNvPr id="231" name="Text 230"/>
        <xdr:cNvSpPr/>
      </xdr:nvSpPr>
      <xdr:spPr>
        <a:xfrm>
          <a:off x="2365920" y="1371240"/>
          <a:ext cx="798120" cy="124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0</xdr:colOff>
      <xdr:row>7</xdr:row>
      <xdr:rowOff>47160</xdr:rowOff>
    </xdr:from>
    <xdr:to>
      <xdr:col>2</xdr:col>
      <xdr:colOff>489960</xdr:colOff>
      <xdr:row>8</xdr:row>
      <xdr:rowOff>124200</xdr:rowOff>
    </xdr:to>
    <xdr:sp>
      <xdr:nvSpPr>
        <xdr:cNvPr id="232" name="Text 231"/>
        <xdr:cNvSpPr/>
      </xdr:nvSpPr>
      <xdr:spPr>
        <a:xfrm>
          <a:off x="1196640" y="1180800"/>
          <a:ext cx="743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Narrow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960</xdr:colOff>
      <xdr:row>7</xdr:row>
      <xdr:rowOff>66240</xdr:rowOff>
    </xdr:from>
    <xdr:to>
      <xdr:col>5</xdr:col>
      <xdr:colOff>453960</xdr:colOff>
      <xdr:row>8</xdr:row>
      <xdr:rowOff>124200</xdr:rowOff>
    </xdr:to>
    <xdr:sp>
      <xdr:nvSpPr>
        <xdr:cNvPr id="233" name="Text 232"/>
        <xdr:cNvSpPr/>
      </xdr:nvSpPr>
      <xdr:spPr>
        <a:xfrm>
          <a:off x="3435480" y="1199880"/>
          <a:ext cx="6444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Narrow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10</xdr:row>
      <xdr:rowOff>105120</xdr:rowOff>
    </xdr:from>
    <xdr:to>
      <xdr:col>3</xdr:col>
      <xdr:colOff>354240</xdr:colOff>
      <xdr:row>10</xdr:row>
      <xdr:rowOff>105120</xdr:rowOff>
    </xdr:to>
    <xdr:sp>
      <xdr:nvSpPr>
        <xdr:cNvPr id="234" name="Line 233"/>
        <xdr:cNvSpPr/>
      </xdr:nvSpPr>
      <xdr:spPr>
        <a:xfrm flipH="1">
          <a:off x="1667880" y="1724400"/>
          <a:ext cx="8618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080</xdr:colOff>
      <xdr:row>10</xdr:row>
      <xdr:rowOff>105120</xdr:rowOff>
    </xdr:from>
    <xdr:to>
      <xdr:col>2</xdr:col>
      <xdr:colOff>208800</xdr:colOff>
      <xdr:row>18</xdr:row>
      <xdr:rowOff>133560</xdr:rowOff>
    </xdr:to>
    <xdr:sp>
      <xdr:nvSpPr>
        <xdr:cNvPr id="235" name="Line 234"/>
        <xdr:cNvSpPr/>
      </xdr:nvSpPr>
      <xdr:spPr>
        <a:xfrm flipH="1">
          <a:off x="1658520" y="1724400"/>
          <a:ext cx="720" cy="132372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18</xdr:row>
      <xdr:rowOff>133560</xdr:rowOff>
    </xdr:from>
    <xdr:to>
      <xdr:col>2</xdr:col>
      <xdr:colOff>471600</xdr:colOff>
      <xdr:row>18</xdr:row>
      <xdr:rowOff>133560</xdr:rowOff>
    </xdr:to>
    <xdr:sp>
      <xdr:nvSpPr>
        <xdr:cNvPr id="236" name="Line 235"/>
        <xdr:cNvSpPr/>
      </xdr:nvSpPr>
      <xdr:spPr>
        <a:xfrm>
          <a:off x="1667880" y="3048120"/>
          <a:ext cx="25416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960</xdr:colOff>
      <xdr:row>19</xdr:row>
      <xdr:rowOff>133560</xdr:rowOff>
    </xdr:from>
    <xdr:to>
      <xdr:col>6</xdr:col>
      <xdr:colOff>55440</xdr:colOff>
      <xdr:row>19</xdr:row>
      <xdr:rowOff>133560</xdr:rowOff>
    </xdr:to>
    <xdr:sp>
      <xdr:nvSpPr>
        <xdr:cNvPr id="237" name="Line 236"/>
        <xdr:cNvSpPr/>
      </xdr:nvSpPr>
      <xdr:spPr>
        <a:xfrm>
          <a:off x="3471480" y="3210120"/>
          <a:ext cx="934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9</xdr:row>
      <xdr:rowOff>133560</xdr:rowOff>
    </xdr:from>
    <xdr:to>
      <xdr:col>6</xdr:col>
      <xdr:colOff>55440</xdr:colOff>
      <xdr:row>21</xdr:row>
      <xdr:rowOff>18720</xdr:rowOff>
    </xdr:to>
    <xdr:sp>
      <xdr:nvSpPr>
        <xdr:cNvPr id="238" name="Line 237"/>
        <xdr:cNvSpPr/>
      </xdr:nvSpPr>
      <xdr:spPr>
        <a:xfrm>
          <a:off x="4405680" y="3210120"/>
          <a:ext cx="720" cy="209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21</xdr:row>
      <xdr:rowOff>18720</xdr:rowOff>
    </xdr:from>
    <xdr:to>
      <xdr:col>6</xdr:col>
      <xdr:colOff>45720</xdr:colOff>
      <xdr:row>21</xdr:row>
      <xdr:rowOff>18720</xdr:rowOff>
    </xdr:to>
    <xdr:sp>
      <xdr:nvSpPr>
        <xdr:cNvPr id="239" name="Line 238"/>
        <xdr:cNvSpPr/>
      </xdr:nvSpPr>
      <xdr:spPr>
        <a:xfrm flipH="1">
          <a:off x="3734640" y="3419280"/>
          <a:ext cx="6620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7160</xdr:colOff>
      <xdr:row>25</xdr:row>
      <xdr:rowOff>56880</xdr:rowOff>
    </xdr:from>
    <xdr:to>
      <xdr:col>6</xdr:col>
      <xdr:colOff>417960</xdr:colOff>
      <xdr:row>25</xdr:row>
      <xdr:rowOff>56880</xdr:rowOff>
    </xdr:to>
    <xdr:sp>
      <xdr:nvSpPr>
        <xdr:cNvPr id="240" name="Line 239"/>
        <xdr:cNvSpPr/>
      </xdr:nvSpPr>
      <xdr:spPr>
        <a:xfrm flipH="1">
          <a:off x="3943080" y="4105080"/>
          <a:ext cx="8258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7240</xdr:colOff>
      <xdr:row>25</xdr:row>
      <xdr:rowOff>56520</xdr:rowOff>
    </xdr:from>
    <xdr:to>
      <xdr:col>6</xdr:col>
      <xdr:colOff>417960</xdr:colOff>
      <xdr:row>26</xdr:row>
      <xdr:rowOff>104400</xdr:rowOff>
    </xdr:to>
    <xdr:sp>
      <xdr:nvSpPr>
        <xdr:cNvPr id="241" name="Line 240"/>
        <xdr:cNvSpPr/>
      </xdr:nvSpPr>
      <xdr:spPr>
        <a:xfrm flipV="1">
          <a:off x="4768200" y="4104720"/>
          <a:ext cx="720" cy="209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4800</xdr:colOff>
      <xdr:row>26</xdr:row>
      <xdr:rowOff>104760</xdr:rowOff>
    </xdr:from>
    <xdr:to>
      <xdr:col>6</xdr:col>
      <xdr:colOff>408600</xdr:colOff>
      <xdr:row>26</xdr:row>
      <xdr:rowOff>104760</xdr:rowOff>
    </xdr:to>
    <xdr:sp>
      <xdr:nvSpPr>
        <xdr:cNvPr id="242" name="Line 241"/>
        <xdr:cNvSpPr/>
      </xdr:nvSpPr>
      <xdr:spPr>
        <a:xfrm>
          <a:off x="3870720" y="4314960"/>
          <a:ext cx="8888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5960</xdr:colOff>
      <xdr:row>30</xdr:row>
      <xdr:rowOff>142920</xdr:rowOff>
    </xdr:from>
    <xdr:to>
      <xdr:col>6</xdr:col>
      <xdr:colOff>463320</xdr:colOff>
      <xdr:row>30</xdr:row>
      <xdr:rowOff>142920</xdr:rowOff>
    </xdr:to>
    <xdr:sp>
      <xdr:nvSpPr>
        <xdr:cNvPr id="243" name="Line 242"/>
        <xdr:cNvSpPr/>
      </xdr:nvSpPr>
      <xdr:spPr>
        <a:xfrm flipH="1">
          <a:off x="4241880" y="5000760"/>
          <a:ext cx="57240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600</xdr:colOff>
      <xdr:row>30</xdr:row>
      <xdr:rowOff>142920</xdr:rowOff>
    </xdr:from>
    <xdr:to>
      <xdr:col>6</xdr:col>
      <xdr:colOff>472320</xdr:colOff>
      <xdr:row>35</xdr:row>
      <xdr:rowOff>123840</xdr:rowOff>
    </xdr:to>
    <xdr:sp>
      <xdr:nvSpPr>
        <xdr:cNvPr id="244" name="Line 243"/>
        <xdr:cNvSpPr/>
      </xdr:nvSpPr>
      <xdr:spPr>
        <a:xfrm flipH="1" flipV="1">
          <a:off x="4822560" y="5000760"/>
          <a:ext cx="720" cy="7905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7680</xdr:colOff>
      <xdr:row>35</xdr:row>
      <xdr:rowOff>133200</xdr:rowOff>
    </xdr:from>
    <xdr:to>
      <xdr:col>6</xdr:col>
      <xdr:colOff>472320</xdr:colOff>
      <xdr:row>35</xdr:row>
      <xdr:rowOff>133200</xdr:rowOff>
    </xdr:to>
    <xdr:sp>
      <xdr:nvSpPr>
        <xdr:cNvPr id="245" name="Line 244"/>
        <xdr:cNvSpPr/>
      </xdr:nvSpPr>
      <xdr:spPr>
        <a:xfrm>
          <a:off x="4233600" y="5800680"/>
          <a:ext cx="5896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00</xdr:colOff>
      <xdr:row>43</xdr:row>
      <xdr:rowOff>37800</xdr:rowOff>
    </xdr:from>
    <xdr:to>
      <xdr:col>5</xdr:col>
      <xdr:colOff>507600</xdr:colOff>
      <xdr:row>43</xdr:row>
      <xdr:rowOff>37800</xdr:rowOff>
    </xdr:to>
    <xdr:sp>
      <xdr:nvSpPr>
        <xdr:cNvPr id="246" name="Line 245"/>
        <xdr:cNvSpPr/>
      </xdr:nvSpPr>
      <xdr:spPr>
        <a:xfrm>
          <a:off x="3697920" y="7000560"/>
          <a:ext cx="43560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600</xdr:colOff>
      <xdr:row>43</xdr:row>
      <xdr:rowOff>37800</xdr:rowOff>
    </xdr:from>
    <xdr:to>
      <xdr:col>5</xdr:col>
      <xdr:colOff>499320</xdr:colOff>
      <xdr:row>49</xdr:row>
      <xdr:rowOff>9360</xdr:rowOff>
    </xdr:to>
    <xdr:sp>
      <xdr:nvSpPr>
        <xdr:cNvPr id="247" name="Line 246"/>
        <xdr:cNvSpPr/>
      </xdr:nvSpPr>
      <xdr:spPr>
        <a:xfrm>
          <a:off x="4124520" y="7000560"/>
          <a:ext cx="720" cy="943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0320</xdr:colOff>
      <xdr:row>49</xdr:row>
      <xdr:rowOff>9360</xdr:rowOff>
    </xdr:from>
    <xdr:to>
      <xdr:col>5</xdr:col>
      <xdr:colOff>498960</xdr:colOff>
      <xdr:row>49</xdr:row>
      <xdr:rowOff>9360</xdr:rowOff>
    </xdr:to>
    <xdr:sp>
      <xdr:nvSpPr>
        <xdr:cNvPr id="248" name="Line 247"/>
        <xdr:cNvSpPr/>
      </xdr:nvSpPr>
      <xdr:spPr>
        <a:xfrm flipH="1">
          <a:off x="3570840" y="7943760"/>
          <a:ext cx="5540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114480</xdr:rowOff>
    </xdr:from>
    <xdr:to>
      <xdr:col>3</xdr:col>
      <xdr:colOff>181800</xdr:colOff>
      <xdr:row>13</xdr:row>
      <xdr:rowOff>114480</xdr:rowOff>
    </xdr:to>
    <xdr:sp>
      <xdr:nvSpPr>
        <xdr:cNvPr id="249" name="Line 248"/>
        <xdr:cNvSpPr/>
      </xdr:nvSpPr>
      <xdr:spPr>
        <a:xfrm flipH="1">
          <a:off x="1549800" y="2219400"/>
          <a:ext cx="8074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15</xdr:row>
      <xdr:rowOff>105120</xdr:rowOff>
    </xdr:from>
    <xdr:to>
      <xdr:col>2</xdr:col>
      <xdr:colOff>635040</xdr:colOff>
      <xdr:row>15</xdr:row>
      <xdr:rowOff>105120</xdr:rowOff>
    </xdr:to>
    <xdr:sp>
      <xdr:nvSpPr>
        <xdr:cNvPr id="250" name="Line 249"/>
        <xdr:cNvSpPr/>
      </xdr:nvSpPr>
      <xdr:spPr>
        <a:xfrm flipH="1">
          <a:off x="1541160" y="2534040"/>
          <a:ext cx="5443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3</xdr:row>
      <xdr:rowOff>114480</xdr:rowOff>
    </xdr:from>
    <xdr:to>
      <xdr:col>2</xdr:col>
      <xdr:colOff>100440</xdr:colOff>
      <xdr:row>15</xdr:row>
      <xdr:rowOff>105120</xdr:rowOff>
    </xdr:to>
    <xdr:sp>
      <xdr:nvSpPr>
        <xdr:cNvPr id="251" name="Line 250"/>
        <xdr:cNvSpPr/>
      </xdr:nvSpPr>
      <xdr:spPr>
        <a:xfrm flipH="1">
          <a:off x="1550160" y="2219400"/>
          <a:ext cx="720" cy="31464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19</xdr:row>
      <xdr:rowOff>133560</xdr:rowOff>
    </xdr:from>
    <xdr:to>
      <xdr:col>2</xdr:col>
      <xdr:colOff>408600</xdr:colOff>
      <xdr:row>19</xdr:row>
      <xdr:rowOff>133560</xdr:rowOff>
    </xdr:to>
    <xdr:sp>
      <xdr:nvSpPr>
        <xdr:cNvPr id="252" name="Line 251"/>
        <xdr:cNvSpPr/>
      </xdr:nvSpPr>
      <xdr:spPr>
        <a:xfrm>
          <a:off x="1015560" y="3210120"/>
          <a:ext cx="8434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21</xdr:row>
      <xdr:rowOff>18720</xdr:rowOff>
    </xdr:from>
    <xdr:to>
      <xdr:col>2</xdr:col>
      <xdr:colOff>136440</xdr:colOff>
      <xdr:row>21</xdr:row>
      <xdr:rowOff>18720</xdr:rowOff>
    </xdr:to>
    <xdr:sp>
      <xdr:nvSpPr>
        <xdr:cNvPr id="253" name="Line 252"/>
        <xdr:cNvSpPr/>
      </xdr:nvSpPr>
      <xdr:spPr>
        <a:xfrm>
          <a:off x="1015560" y="3419280"/>
          <a:ext cx="5713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9</xdr:row>
      <xdr:rowOff>133200</xdr:rowOff>
    </xdr:from>
    <xdr:to>
      <xdr:col>1</xdr:col>
      <xdr:colOff>281880</xdr:colOff>
      <xdr:row>21</xdr:row>
      <xdr:rowOff>18360</xdr:rowOff>
    </xdr:to>
    <xdr:sp>
      <xdr:nvSpPr>
        <xdr:cNvPr id="254" name="Line 253"/>
        <xdr:cNvSpPr/>
      </xdr:nvSpPr>
      <xdr:spPr>
        <a:xfrm flipH="1" flipV="1">
          <a:off x="1006200" y="3209760"/>
          <a:ext cx="720" cy="209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5</xdr:row>
      <xdr:rowOff>56880</xdr:rowOff>
    </xdr:from>
    <xdr:to>
      <xdr:col>1</xdr:col>
      <xdr:colOff>635400</xdr:colOff>
      <xdr:row>25</xdr:row>
      <xdr:rowOff>56880</xdr:rowOff>
    </xdr:to>
    <xdr:sp>
      <xdr:nvSpPr>
        <xdr:cNvPr id="255" name="Line 254"/>
        <xdr:cNvSpPr/>
      </xdr:nvSpPr>
      <xdr:spPr>
        <a:xfrm>
          <a:off x="825120" y="4105080"/>
          <a:ext cx="5353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5</xdr:row>
      <xdr:rowOff>56520</xdr:rowOff>
    </xdr:from>
    <xdr:to>
      <xdr:col>1</xdr:col>
      <xdr:colOff>100800</xdr:colOff>
      <xdr:row>26</xdr:row>
      <xdr:rowOff>104400</xdr:rowOff>
    </xdr:to>
    <xdr:sp>
      <xdr:nvSpPr>
        <xdr:cNvPr id="256" name="Line 255"/>
        <xdr:cNvSpPr/>
      </xdr:nvSpPr>
      <xdr:spPr>
        <a:xfrm flipV="1">
          <a:off x="825120" y="4104720"/>
          <a:ext cx="720" cy="209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26</xdr:row>
      <xdr:rowOff>104760</xdr:rowOff>
    </xdr:from>
    <xdr:to>
      <xdr:col>2</xdr:col>
      <xdr:colOff>720</xdr:colOff>
      <xdr:row>26</xdr:row>
      <xdr:rowOff>104760</xdr:rowOff>
    </xdr:to>
    <xdr:sp>
      <xdr:nvSpPr>
        <xdr:cNvPr id="257" name="Line 256"/>
        <xdr:cNvSpPr/>
      </xdr:nvSpPr>
      <xdr:spPr>
        <a:xfrm>
          <a:off x="825120" y="4314960"/>
          <a:ext cx="6260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34</xdr:row>
      <xdr:rowOff>66240</xdr:rowOff>
    </xdr:from>
    <xdr:to>
      <xdr:col>1</xdr:col>
      <xdr:colOff>182160</xdr:colOff>
      <xdr:row>34</xdr:row>
      <xdr:rowOff>66240</xdr:rowOff>
    </xdr:to>
    <xdr:sp>
      <xdr:nvSpPr>
        <xdr:cNvPr id="258" name="Line 257"/>
        <xdr:cNvSpPr/>
      </xdr:nvSpPr>
      <xdr:spPr>
        <a:xfrm flipH="1">
          <a:off x="679680" y="5571720"/>
          <a:ext cx="2275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34</xdr:row>
      <xdr:rowOff>75960</xdr:rowOff>
    </xdr:from>
    <xdr:to>
      <xdr:col>0</xdr:col>
      <xdr:colOff>680400</xdr:colOff>
      <xdr:row>38</xdr:row>
      <xdr:rowOff>38160</xdr:rowOff>
    </xdr:to>
    <xdr:sp>
      <xdr:nvSpPr>
        <xdr:cNvPr id="259" name="Line 258"/>
        <xdr:cNvSpPr/>
      </xdr:nvSpPr>
      <xdr:spPr>
        <a:xfrm>
          <a:off x="679680" y="5581440"/>
          <a:ext cx="720" cy="60984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38</xdr:row>
      <xdr:rowOff>38160</xdr:rowOff>
    </xdr:from>
    <xdr:to>
      <xdr:col>1</xdr:col>
      <xdr:colOff>427320</xdr:colOff>
      <xdr:row>38</xdr:row>
      <xdr:rowOff>38160</xdr:rowOff>
    </xdr:to>
    <xdr:sp>
      <xdr:nvSpPr>
        <xdr:cNvPr id="260" name="Line 259"/>
        <xdr:cNvSpPr/>
      </xdr:nvSpPr>
      <xdr:spPr>
        <a:xfrm>
          <a:off x="679680" y="6191280"/>
          <a:ext cx="4726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</xdr:colOff>
      <xdr:row>34</xdr:row>
      <xdr:rowOff>37800</xdr:rowOff>
    </xdr:from>
    <xdr:to>
      <xdr:col>0</xdr:col>
      <xdr:colOff>544680</xdr:colOff>
      <xdr:row>38</xdr:row>
      <xdr:rowOff>105120</xdr:rowOff>
    </xdr:to>
    <xdr:sp>
      <xdr:nvSpPr>
        <xdr:cNvPr id="261" name="Text 260"/>
        <xdr:cNvSpPr/>
      </xdr:nvSpPr>
      <xdr:spPr>
        <a:xfrm>
          <a:off x="36000" y="5543280"/>
          <a:ext cx="508680" cy="714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Zweit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Geburten-rückgang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965 bis 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240</xdr:colOff>
      <xdr:row>43</xdr:row>
      <xdr:rowOff>37800</xdr:rowOff>
    </xdr:from>
    <xdr:to>
      <xdr:col>2</xdr:col>
      <xdr:colOff>163080</xdr:colOff>
      <xdr:row>43</xdr:row>
      <xdr:rowOff>37800</xdr:rowOff>
    </xdr:to>
    <xdr:sp>
      <xdr:nvSpPr>
        <xdr:cNvPr id="262" name="Line 261"/>
        <xdr:cNvSpPr/>
      </xdr:nvSpPr>
      <xdr:spPr>
        <a:xfrm flipH="1">
          <a:off x="1196280" y="7000560"/>
          <a:ext cx="4172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0</xdr:colOff>
      <xdr:row>43</xdr:row>
      <xdr:rowOff>37800</xdr:rowOff>
    </xdr:from>
    <xdr:to>
      <xdr:col>1</xdr:col>
      <xdr:colOff>472320</xdr:colOff>
      <xdr:row>49</xdr:row>
      <xdr:rowOff>9360</xdr:rowOff>
    </xdr:to>
    <xdr:sp>
      <xdr:nvSpPr>
        <xdr:cNvPr id="263" name="Line 262"/>
        <xdr:cNvSpPr/>
      </xdr:nvSpPr>
      <xdr:spPr>
        <a:xfrm>
          <a:off x="1196640" y="7000560"/>
          <a:ext cx="720" cy="9432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0</xdr:colOff>
      <xdr:row>49</xdr:row>
      <xdr:rowOff>9360</xdr:rowOff>
    </xdr:from>
    <xdr:to>
      <xdr:col>2</xdr:col>
      <xdr:colOff>290880</xdr:colOff>
      <xdr:row>49</xdr:row>
      <xdr:rowOff>9360</xdr:rowOff>
    </xdr:to>
    <xdr:sp>
      <xdr:nvSpPr>
        <xdr:cNvPr id="264" name="Line 263"/>
        <xdr:cNvSpPr/>
      </xdr:nvSpPr>
      <xdr:spPr>
        <a:xfrm>
          <a:off x="1196640" y="7943760"/>
          <a:ext cx="5446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1</xdr:row>
      <xdr:rowOff>9360</xdr:rowOff>
    </xdr:from>
    <xdr:to>
      <xdr:col>2</xdr:col>
      <xdr:colOff>55080</xdr:colOff>
      <xdr:row>13</xdr:row>
      <xdr:rowOff>19080</xdr:rowOff>
    </xdr:to>
    <xdr:sp>
      <xdr:nvSpPr>
        <xdr:cNvPr id="265" name="Text 264"/>
        <xdr:cNvSpPr/>
      </xdr:nvSpPr>
      <xdr:spPr>
        <a:xfrm>
          <a:off x="797400" y="1790640"/>
          <a:ext cx="708120" cy="333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Gefallene d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720</xdr:colOff>
      <xdr:row>18</xdr:row>
      <xdr:rowOff>105120</xdr:rowOff>
    </xdr:from>
    <xdr:to>
      <xdr:col>1</xdr:col>
      <xdr:colOff>155160</xdr:colOff>
      <xdr:row>22</xdr:row>
      <xdr:rowOff>66600</xdr:rowOff>
    </xdr:to>
    <xdr:sp>
      <xdr:nvSpPr>
        <xdr:cNvPr id="266" name="Text 265"/>
        <xdr:cNvSpPr/>
      </xdr:nvSpPr>
      <xdr:spPr>
        <a:xfrm>
          <a:off x="63720" y="3019680"/>
          <a:ext cx="816480" cy="609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Geburtenausfal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während der Wirtschaftskrise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960</xdr:colOff>
      <xdr:row>44</xdr:row>
      <xdr:rowOff>142920</xdr:rowOff>
    </xdr:from>
    <xdr:to>
      <xdr:col>6</xdr:col>
      <xdr:colOff>526320</xdr:colOff>
      <xdr:row>46</xdr:row>
      <xdr:rowOff>133560</xdr:rowOff>
    </xdr:to>
    <xdr:sp>
      <xdr:nvSpPr>
        <xdr:cNvPr id="267" name="Text 266"/>
        <xdr:cNvSpPr/>
      </xdr:nvSpPr>
      <xdr:spPr>
        <a:xfrm>
          <a:off x="4214880" y="7267680"/>
          <a:ext cx="662400" cy="314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tie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0040</xdr:colOff>
      <xdr:row>32</xdr:row>
      <xdr:rowOff>19080</xdr:rowOff>
    </xdr:from>
    <xdr:to>
      <xdr:col>7</xdr:col>
      <xdr:colOff>644400</xdr:colOff>
      <xdr:row>34</xdr:row>
      <xdr:rowOff>66240</xdr:rowOff>
    </xdr:to>
    <xdr:sp>
      <xdr:nvSpPr>
        <xdr:cNvPr id="268" name="Text 267"/>
        <xdr:cNvSpPr/>
      </xdr:nvSpPr>
      <xdr:spPr>
        <a:xfrm>
          <a:off x="5031000" y="5200560"/>
          <a:ext cx="689760" cy="371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by-Boo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960</xdr:colOff>
      <xdr:row>24</xdr:row>
      <xdr:rowOff>133560</xdr:rowOff>
    </xdr:from>
    <xdr:to>
      <xdr:col>7</xdr:col>
      <xdr:colOff>589680</xdr:colOff>
      <xdr:row>27</xdr:row>
      <xdr:rowOff>105120</xdr:rowOff>
    </xdr:to>
    <xdr:sp>
      <xdr:nvSpPr>
        <xdr:cNvPr id="269" name="Text 268"/>
        <xdr:cNvSpPr/>
      </xdr:nvSpPr>
      <xdr:spPr>
        <a:xfrm>
          <a:off x="4867920" y="4019760"/>
          <a:ext cx="798120" cy="457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nde d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520</xdr:colOff>
      <xdr:row>15</xdr:row>
      <xdr:rowOff>105120</xdr:rowOff>
    </xdr:from>
    <xdr:to>
      <xdr:col>5</xdr:col>
      <xdr:colOff>208800</xdr:colOff>
      <xdr:row>15</xdr:row>
      <xdr:rowOff>105120</xdr:rowOff>
    </xdr:to>
    <xdr:sp>
      <xdr:nvSpPr>
        <xdr:cNvPr id="270" name="Line 269"/>
        <xdr:cNvSpPr/>
      </xdr:nvSpPr>
      <xdr:spPr>
        <a:xfrm flipH="1">
          <a:off x="3227040" y="2534040"/>
          <a:ext cx="60768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13</xdr:row>
      <xdr:rowOff>114480</xdr:rowOff>
    </xdr:from>
    <xdr:to>
      <xdr:col>5</xdr:col>
      <xdr:colOff>208440</xdr:colOff>
      <xdr:row>13</xdr:row>
      <xdr:rowOff>114480</xdr:rowOff>
    </xdr:to>
    <xdr:sp>
      <xdr:nvSpPr>
        <xdr:cNvPr id="271" name="Line 270"/>
        <xdr:cNvSpPr/>
      </xdr:nvSpPr>
      <xdr:spPr>
        <a:xfrm flipH="1">
          <a:off x="2945520" y="2219400"/>
          <a:ext cx="8888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3</xdr:row>
      <xdr:rowOff>114480</xdr:rowOff>
    </xdr:from>
    <xdr:to>
      <xdr:col>5</xdr:col>
      <xdr:colOff>218160</xdr:colOff>
      <xdr:row>15</xdr:row>
      <xdr:rowOff>114480</xdr:rowOff>
    </xdr:to>
    <xdr:sp>
      <xdr:nvSpPr>
        <xdr:cNvPr id="272" name="Line 271"/>
        <xdr:cNvSpPr/>
      </xdr:nvSpPr>
      <xdr:spPr>
        <a:xfrm flipH="1">
          <a:off x="3843360" y="2219400"/>
          <a:ext cx="720" cy="3240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880</xdr:colOff>
      <xdr:row>13</xdr:row>
      <xdr:rowOff>142920</xdr:rowOff>
    </xdr:from>
    <xdr:to>
      <xdr:col>6</xdr:col>
      <xdr:colOff>489960</xdr:colOff>
      <xdr:row>15</xdr:row>
      <xdr:rowOff>123840</xdr:rowOff>
    </xdr:to>
    <xdr:sp>
      <xdr:nvSpPr>
        <xdr:cNvPr id="273" name="Text 272"/>
        <xdr:cNvSpPr/>
      </xdr:nvSpPr>
      <xdr:spPr>
        <a:xfrm>
          <a:off x="4069800" y="2247840"/>
          <a:ext cx="77112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160</xdr:colOff>
      <xdr:row>47</xdr:row>
      <xdr:rowOff>105120</xdr:rowOff>
    </xdr:from>
    <xdr:to>
      <xdr:col>3</xdr:col>
      <xdr:colOff>372600</xdr:colOff>
      <xdr:row>49</xdr:row>
      <xdr:rowOff>66240</xdr:rowOff>
    </xdr:to>
    <xdr:sp>
      <xdr:nvSpPr>
        <xdr:cNvPr id="274" name="AutoShape 1"/>
        <xdr:cNvSpPr/>
      </xdr:nvSpPr>
      <xdr:spPr>
        <a:xfrm>
          <a:off x="2483640" y="7715520"/>
          <a:ext cx="64440" cy="28512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47</xdr:row>
      <xdr:rowOff>105120</xdr:rowOff>
    </xdr:from>
    <xdr:to>
      <xdr:col>3</xdr:col>
      <xdr:colOff>317880</xdr:colOff>
      <xdr:row>49</xdr:row>
      <xdr:rowOff>66240</xdr:rowOff>
    </xdr:to>
    <xdr:sp>
      <xdr:nvSpPr>
        <xdr:cNvPr id="275" name="AutoShape 2"/>
        <xdr:cNvSpPr/>
      </xdr:nvSpPr>
      <xdr:spPr>
        <a:xfrm>
          <a:off x="1740600" y="7715520"/>
          <a:ext cx="752760" cy="285120"/>
        </a:xfrm>
        <a:custGeom>
          <a:avLst/>
          <a:gdLst/>
          <a:ahLst/>
          <a:rect l="l" t="t" r="r" b="b"/>
          <a:pathLst>
            <a:path w="83" h="30">
              <a:moveTo>
                <a:pt x="8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6" y="0"/>
              </a:lnTo>
              <a:lnTo>
                <a:pt x="82" y="0"/>
              </a:lnTo>
              <a:lnTo>
                <a:pt x="82" y="6"/>
              </a:lnTo>
              <a:lnTo>
                <a:pt x="82" y="6"/>
              </a:lnTo>
              <a:lnTo>
                <a:pt x="82" y="12"/>
              </a:lnTo>
              <a:lnTo>
                <a:pt x="83" y="12"/>
              </a:lnTo>
              <a:lnTo>
                <a:pt x="83" y="18"/>
              </a:lnTo>
              <a:lnTo>
                <a:pt x="83" y="18"/>
              </a:lnTo>
              <a:lnTo>
                <a:pt x="83" y="24"/>
              </a:lnTo>
              <a:lnTo>
                <a:pt x="83" y="24"/>
              </a:lnTo>
              <a:lnTo>
                <a:pt x="8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45</xdr:row>
      <xdr:rowOff>114480</xdr:rowOff>
    </xdr:from>
    <xdr:to>
      <xdr:col>3</xdr:col>
      <xdr:colOff>372600</xdr:colOff>
      <xdr:row>47</xdr:row>
      <xdr:rowOff>75960</xdr:rowOff>
    </xdr:to>
    <xdr:sp>
      <xdr:nvSpPr>
        <xdr:cNvPr id="276" name="AutoShape 3"/>
        <xdr:cNvSpPr/>
      </xdr:nvSpPr>
      <xdr:spPr>
        <a:xfrm>
          <a:off x="2420640" y="7401240"/>
          <a:ext cx="127440" cy="28512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160</xdr:colOff>
      <xdr:row>45</xdr:row>
      <xdr:rowOff>114480</xdr:rowOff>
    </xdr:from>
    <xdr:to>
      <xdr:col>3</xdr:col>
      <xdr:colOff>291240</xdr:colOff>
      <xdr:row>47</xdr:row>
      <xdr:rowOff>75960</xdr:rowOff>
    </xdr:to>
    <xdr:sp>
      <xdr:nvSpPr>
        <xdr:cNvPr id="277" name="AutoShape 4"/>
        <xdr:cNvSpPr/>
      </xdr:nvSpPr>
      <xdr:spPr>
        <a:xfrm>
          <a:off x="1803600" y="7401240"/>
          <a:ext cx="663120" cy="28512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8" y="0"/>
              </a:lnTo>
              <a:lnTo>
                <a:pt x="68" y="6"/>
              </a:lnTo>
              <a:lnTo>
                <a:pt x="68" y="6"/>
              </a:lnTo>
              <a:lnTo>
                <a:pt x="68" y="12"/>
              </a:lnTo>
              <a:lnTo>
                <a:pt x="68" y="18"/>
              </a:lnTo>
              <a:lnTo>
                <a:pt x="73" y="18"/>
              </a:lnTo>
              <a:lnTo>
                <a:pt x="73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5800</xdr:colOff>
      <xdr:row>43</xdr:row>
      <xdr:rowOff>123840</xdr:rowOff>
    </xdr:from>
    <xdr:to>
      <xdr:col>3</xdr:col>
      <xdr:colOff>372600</xdr:colOff>
      <xdr:row>45</xdr:row>
      <xdr:rowOff>86040</xdr:rowOff>
    </xdr:to>
    <xdr:sp>
      <xdr:nvSpPr>
        <xdr:cNvPr id="278" name="AutoShape 5"/>
        <xdr:cNvSpPr/>
      </xdr:nvSpPr>
      <xdr:spPr>
        <a:xfrm>
          <a:off x="2411280" y="7086600"/>
          <a:ext cx="136800" cy="286200"/>
        </a:xfrm>
        <a:custGeom>
          <a:avLst/>
          <a:gdLst/>
          <a:ahLst/>
          <a:rect l="l" t="t" r="r" b="b"/>
          <a:pathLst>
            <a:path w="15" h="30">
              <a:moveTo>
                <a:pt x="15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43</xdr:row>
      <xdr:rowOff>123840</xdr:rowOff>
    </xdr:from>
    <xdr:to>
      <xdr:col>3</xdr:col>
      <xdr:colOff>254160</xdr:colOff>
      <xdr:row>45</xdr:row>
      <xdr:rowOff>86040</xdr:rowOff>
    </xdr:to>
    <xdr:sp>
      <xdr:nvSpPr>
        <xdr:cNvPr id="279" name="AutoShape 6"/>
        <xdr:cNvSpPr/>
      </xdr:nvSpPr>
      <xdr:spPr>
        <a:xfrm>
          <a:off x="1812960" y="7086600"/>
          <a:ext cx="616680" cy="28620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3" y="30"/>
              </a:lnTo>
              <a:lnTo>
                <a:pt x="3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6" y="12"/>
              </a:lnTo>
              <a:lnTo>
                <a:pt x="66" y="18"/>
              </a:lnTo>
              <a:lnTo>
                <a:pt x="67" y="18"/>
              </a:lnTo>
              <a:lnTo>
                <a:pt x="67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41</xdr:row>
      <xdr:rowOff>133560</xdr:rowOff>
    </xdr:from>
    <xdr:to>
      <xdr:col>3</xdr:col>
      <xdr:colOff>372600</xdr:colOff>
      <xdr:row>43</xdr:row>
      <xdr:rowOff>95400</xdr:rowOff>
    </xdr:to>
    <xdr:sp>
      <xdr:nvSpPr>
        <xdr:cNvPr id="280" name="AutoShape 7"/>
        <xdr:cNvSpPr/>
      </xdr:nvSpPr>
      <xdr:spPr>
        <a:xfrm>
          <a:off x="2402280" y="6772320"/>
          <a:ext cx="14580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41</xdr:row>
      <xdr:rowOff>133560</xdr:rowOff>
    </xdr:from>
    <xdr:to>
      <xdr:col>3</xdr:col>
      <xdr:colOff>236520</xdr:colOff>
      <xdr:row>43</xdr:row>
      <xdr:rowOff>95400</xdr:rowOff>
    </xdr:to>
    <xdr:sp>
      <xdr:nvSpPr>
        <xdr:cNvPr id="281" name="AutoShape 8"/>
        <xdr:cNvSpPr/>
      </xdr:nvSpPr>
      <xdr:spPr>
        <a:xfrm>
          <a:off x="1522440" y="6772320"/>
          <a:ext cx="889560" cy="28584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29" y="30"/>
              </a:lnTo>
              <a:lnTo>
                <a:pt x="29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8" y="12"/>
              </a:lnTo>
              <a:lnTo>
                <a:pt x="98" y="18"/>
              </a:lnTo>
              <a:lnTo>
                <a:pt x="98" y="18"/>
              </a:lnTo>
              <a:lnTo>
                <a:pt x="98" y="24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</xdr:colOff>
      <xdr:row>41</xdr:row>
      <xdr:rowOff>133560</xdr:rowOff>
    </xdr:from>
    <xdr:to>
      <xdr:col>2</xdr:col>
      <xdr:colOff>336240</xdr:colOff>
      <xdr:row>43</xdr:row>
      <xdr:rowOff>95400</xdr:rowOff>
    </xdr:to>
    <xdr:sp>
      <xdr:nvSpPr>
        <xdr:cNvPr id="282" name="AutoShape 9"/>
        <xdr:cNvSpPr/>
      </xdr:nvSpPr>
      <xdr:spPr>
        <a:xfrm>
          <a:off x="1514160" y="6772320"/>
          <a:ext cx="272520" cy="28584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24"/>
              </a:lnTo>
              <a:lnTo>
                <a:pt x="12" y="24"/>
              </a:lnTo>
              <a:lnTo>
                <a:pt x="12" y="18"/>
              </a:lnTo>
              <a:lnTo>
                <a:pt x="9" y="18"/>
              </a:lnTo>
              <a:lnTo>
                <a:pt x="9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2" y="18"/>
              </a:lnTo>
              <a:lnTo>
                <a:pt x="1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20</xdr:colOff>
      <xdr:row>39</xdr:row>
      <xdr:rowOff>142920</xdr:rowOff>
    </xdr:from>
    <xdr:to>
      <xdr:col>3</xdr:col>
      <xdr:colOff>372600</xdr:colOff>
      <xdr:row>41</xdr:row>
      <xdr:rowOff>105120</xdr:rowOff>
    </xdr:to>
    <xdr:sp>
      <xdr:nvSpPr>
        <xdr:cNvPr id="283" name="AutoShape 10"/>
        <xdr:cNvSpPr/>
      </xdr:nvSpPr>
      <xdr:spPr>
        <a:xfrm>
          <a:off x="2293200" y="6458040"/>
          <a:ext cx="25488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39</xdr:row>
      <xdr:rowOff>142920</xdr:rowOff>
    </xdr:from>
    <xdr:to>
      <xdr:col>3</xdr:col>
      <xdr:colOff>218160</xdr:colOff>
      <xdr:row>41</xdr:row>
      <xdr:rowOff>105120</xdr:rowOff>
    </xdr:to>
    <xdr:sp>
      <xdr:nvSpPr>
        <xdr:cNvPr id="284" name="AutoShape 11"/>
        <xdr:cNvSpPr/>
      </xdr:nvSpPr>
      <xdr:spPr>
        <a:xfrm>
          <a:off x="1223640" y="6458040"/>
          <a:ext cx="1170000" cy="285840"/>
        </a:xfrm>
        <a:custGeom>
          <a:avLst/>
          <a:gdLst/>
          <a:ahLst/>
          <a:rect l="l" t="t" r="r" b="b"/>
          <a:pathLst>
            <a:path w="129" h="30">
              <a:moveTo>
                <a:pt x="129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19" y="18"/>
              </a:lnTo>
              <a:lnTo>
                <a:pt x="19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23" y="6"/>
              </a:lnTo>
              <a:lnTo>
                <a:pt x="123" y="12"/>
              </a:lnTo>
              <a:lnTo>
                <a:pt x="125" y="12"/>
              </a:lnTo>
              <a:lnTo>
                <a:pt x="125" y="18"/>
              </a:lnTo>
              <a:lnTo>
                <a:pt x="127" y="18"/>
              </a:lnTo>
              <a:lnTo>
                <a:pt x="127" y="24"/>
              </a:lnTo>
              <a:lnTo>
                <a:pt x="129" y="24"/>
              </a:lnTo>
              <a:lnTo>
                <a:pt x="12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9</xdr:row>
      <xdr:rowOff>142920</xdr:rowOff>
    </xdr:from>
    <xdr:to>
      <xdr:col>2</xdr:col>
      <xdr:colOff>36720</xdr:colOff>
      <xdr:row>41</xdr:row>
      <xdr:rowOff>105120</xdr:rowOff>
    </xdr:to>
    <xdr:sp>
      <xdr:nvSpPr>
        <xdr:cNvPr id="285" name="AutoShape 12"/>
        <xdr:cNvSpPr/>
      </xdr:nvSpPr>
      <xdr:spPr>
        <a:xfrm>
          <a:off x="1187640" y="6458040"/>
          <a:ext cx="29952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1" y="30"/>
              </a:lnTo>
              <a:lnTo>
                <a:pt x="31" y="24"/>
              </a:lnTo>
              <a:lnTo>
                <a:pt x="23" y="24"/>
              </a:lnTo>
              <a:lnTo>
                <a:pt x="23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15" y="6"/>
              </a:lnTo>
              <a:lnTo>
                <a:pt x="15" y="12"/>
              </a:lnTo>
              <a:lnTo>
                <a:pt x="23" y="12"/>
              </a:lnTo>
              <a:lnTo>
                <a:pt x="2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37</xdr:row>
      <xdr:rowOff>152640</xdr:rowOff>
    </xdr:from>
    <xdr:to>
      <xdr:col>3</xdr:col>
      <xdr:colOff>372600</xdr:colOff>
      <xdr:row>39</xdr:row>
      <xdr:rowOff>114480</xdr:rowOff>
    </xdr:to>
    <xdr:sp>
      <xdr:nvSpPr>
        <xdr:cNvPr id="286" name="AutoShape 13"/>
        <xdr:cNvSpPr/>
      </xdr:nvSpPr>
      <xdr:spPr>
        <a:xfrm>
          <a:off x="2230200" y="6143760"/>
          <a:ext cx="317880" cy="28584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" y="30"/>
              </a:lnTo>
              <a:lnTo>
                <a:pt x="3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37</xdr:row>
      <xdr:rowOff>152640</xdr:rowOff>
    </xdr:from>
    <xdr:to>
      <xdr:col>3</xdr:col>
      <xdr:colOff>82080</xdr:colOff>
      <xdr:row>39</xdr:row>
      <xdr:rowOff>114480</xdr:rowOff>
    </xdr:to>
    <xdr:sp>
      <xdr:nvSpPr>
        <xdr:cNvPr id="287" name="AutoShape 14"/>
        <xdr:cNvSpPr/>
      </xdr:nvSpPr>
      <xdr:spPr>
        <a:xfrm>
          <a:off x="1114560" y="6143760"/>
          <a:ext cx="114300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8" y="30"/>
              </a:ln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23" y="0"/>
              </a:lnTo>
              <a:lnTo>
                <a:pt x="123" y="6"/>
              </a:lnTo>
              <a:lnTo>
                <a:pt x="123" y="6"/>
              </a:lnTo>
              <a:lnTo>
                <a:pt x="123" y="12"/>
              </a:lnTo>
              <a:lnTo>
                <a:pt x="125" y="12"/>
              </a:lnTo>
              <a:lnTo>
                <a:pt x="125" y="18"/>
              </a:lnTo>
              <a:lnTo>
                <a:pt x="125" y="18"/>
              </a:lnTo>
              <a:lnTo>
                <a:pt x="125" y="24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3520</xdr:colOff>
      <xdr:row>37</xdr:row>
      <xdr:rowOff>152640</xdr:rowOff>
    </xdr:from>
    <xdr:to>
      <xdr:col>1</xdr:col>
      <xdr:colOff>463320</xdr:colOff>
      <xdr:row>39</xdr:row>
      <xdr:rowOff>114480</xdr:rowOff>
    </xdr:to>
    <xdr:sp>
      <xdr:nvSpPr>
        <xdr:cNvPr id="288" name="AutoShape 15"/>
        <xdr:cNvSpPr/>
      </xdr:nvSpPr>
      <xdr:spPr>
        <a:xfrm>
          <a:off x="1078560" y="6143760"/>
          <a:ext cx="109800" cy="28584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10" y="6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4" y="18"/>
              </a:lnTo>
              <a:lnTo>
                <a:pt x="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</xdr:colOff>
      <xdr:row>36</xdr:row>
      <xdr:rowOff>0</xdr:rowOff>
    </xdr:from>
    <xdr:to>
      <xdr:col>3</xdr:col>
      <xdr:colOff>372600</xdr:colOff>
      <xdr:row>37</xdr:row>
      <xdr:rowOff>124200</xdr:rowOff>
    </xdr:to>
    <xdr:sp>
      <xdr:nvSpPr>
        <xdr:cNvPr id="289" name="AutoShape 16"/>
        <xdr:cNvSpPr/>
      </xdr:nvSpPr>
      <xdr:spPr>
        <a:xfrm>
          <a:off x="2211480" y="5829480"/>
          <a:ext cx="33660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240</xdr:colOff>
      <xdr:row>36</xdr:row>
      <xdr:rowOff>0</xdr:rowOff>
    </xdr:from>
    <xdr:to>
      <xdr:col>3</xdr:col>
      <xdr:colOff>55440</xdr:colOff>
      <xdr:row>37</xdr:row>
      <xdr:rowOff>124200</xdr:rowOff>
    </xdr:to>
    <xdr:sp>
      <xdr:nvSpPr>
        <xdr:cNvPr id="290" name="AutoShape 17"/>
        <xdr:cNvSpPr/>
      </xdr:nvSpPr>
      <xdr:spPr>
        <a:xfrm>
          <a:off x="1205280" y="5829480"/>
          <a:ext cx="1025640" cy="285840"/>
        </a:xfrm>
        <a:custGeom>
          <a:avLst/>
          <a:gdLst/>
          <a:ahLst/>
          <a:rect l="l" t="t" r="r" b="b"/>
          <a:pathLst>
            <a:path w="113" h="30">
              <a:moveTo>
                <a:pt x="11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2" y="6"/>
              </a:lnTo>
              <a:lnTo>
                <a:pt x="2" y="0"/>
              </a:lnTo>
              <a:lnTo>
                <a:pt x="111" y="0"/>
              </a:lnTo>
              <a:lnTo>
                <a:pt x="111" y="6"/>
              </a:lnTo>
              <a:lnTo>
                <a:pt x="112" y="6"/>
              </a:lnTo>
              <a:lnTo>
                <a:pt x="112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3" y="24"/>
              </a:lnTo>
              <a:lnTo>
                <a:pt x="11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</xdr:colOff>
      <xdr:row>34</xdr:row>
      <xdr:rowOff>9360</xdr:rowOff>
    </xdr:from>
    <xdr:to>
      <xdr:col>3</xdr:col>
      <xdr:colOff>372600</xdr:colOff>
      <xdr:row>35</xdr:row>
      <xdr:rowOff>133200</xdr:rowOff>
    </xdr:to>
    <xdr:sp>
      <xdr:nvSpPr>
        <xdr:cNvPr id="291" name="AutoShape 18"/>
        <xdr:cNvSpPr/>
      </xdr:nvSpPr>
      <xdr:spPr>
        <a:xfrm>
          <a:off x="2211480" y="5514840"/>
          <a:ext cx="33660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34</xdr:row>
      <xdr:rowOff>9360</xdr:rowOff>
    </xdr:from>
    <xdr:to>
      <xdr:col>3</xdr:col>
      <xdr:colOff>91440</xdr:colOff>
      <xdr:row>35</xdr:row>
      <xdr:rowOff>133200</xdr:rowOff>
    </xdr:to>
    <xdr:sp>
      <xdr:nvSpPr>
        <xdr:cNvPr id="292" name="AutoShape 19"/>
        <xdr:cNvSpPr/>
      </xdr:nvSpPr>
      <xdr:spPr>
        <a:xfrm>
          <a:off x="906480" y="5514840"/>
          <a:ext cx="1360440" cy="285840"/>
        </a:xfrm>
        <a:custGeom>
          <a:avLst/>
          <a:gdLst/>
          <a:ahLst/>
          <a:rect l="l" t="t" r="r" b="b"/>
          <a:pathLst>
            <a:path w="150" h="30">
              <a:moveTo>
                <a:pt x="144" y="30"/>
              </a:moveTo>
              <a:lnTo>
                <a:pt x="20" y="30"/>
              </a:lnTo>
              <a:lnTo>
                <a:pt x="20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50" y="0"/>
              </a:lnTo>
              <a:lnTo>
                <a:pt x="150" y="6"/>
              </a:lnTo>
              <a:lnTo>
                <a:pt x="147" y="6"/>
              </a:lnTo>
              <a:lnTo>
                <a:pt x="147" y="12"/>
              </a:lnTo>
              <a:lnTo>
                <a:pt x="144" y="12"/>
              </a:lnTo>
              <a:lnTo>
                <a:pt x="144" y="18"/>
              </a:lnTo>
              <a:lnTo>
                <a:pt x="144" y="18"/>
              </a:lnTo>
              <a:lnTo>
                <a:pt x="144" y="24"/>
              </a:lnTo>
              <a:lnTo>
                <a:pt x="14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20</xdr:colOff>
      <xdr:row>32</xdr:row>
      <xdr:rowOff>19080</xdr:rowOff>
    </xdr:from>
    <xdr:to>
      <xdr:col>3</xdr:col>
      <xdr:colOff>372600</xdr:colOff>
      <xdr:row>33</xdr:row>
      <xdr:rowOff>142920</xdr:rowOff>
    </xdr:to>
    <xdr:sp>
      <xdr:nvSpPr>
        <xdr:cNvPr id="293" name="AutoShape 20"/>
        <xdr:cNvSpPr/>
      </xdr:nvSpPr>
      <xdr:spPr>
        <a:xfrm>
          <a:off x="2239200" y="520056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34" y="0"/>
              </a:lnTo>
              <a:lnTo>
                <a:pt x="34" y="6"/>
              </a:lnTo>
              <a:lnTo>
                <a:pt x="34" y="12"/>
              </a:lnTo>
              <a:lnTo>
                <a:pt x="34" y="18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2</xdr:row>
      <xdr:rowOff>19080</xdr:rowOff>
    </xdr:from>
    <xdr:to>
      <xdr:col>3</xdr:col>
      <xdr:colOff>127440</xdr:colOff>
      <xdr:row>33</xdr:row>
      <xdr:rowOff>142920</xdr:rowOff>
    </xdr:to>
    <xdr:sp>
      <xdr:nvSpPr>
        <xdr:cNvPr id="294" name="AutoShape 21"/>
        <xdr:cNvSpPr/>
      </xdr:nvSpPr>
      <xdr:spPr>
        <a:xfrm>
          <a:off x="734400" y="5200560"/>
          <a:ext cx="1568520" cy="285840"/>
        </a:xfrm>
        <a:custGeom>
          <a:avLst/>
          <a:gdLst/>
          <a:ahLst/>
          <a:rect l="l" t="t" r="r" b="b"/>
          <a:pathLst>
            <a:path w="173" h="30">
              <a:moveTo>
                <a:pt x="167" y="30"/>
              </a:moveTo>
              <a:lnTo>
                <a:pt x="11" y="30"/>
              </a:lnTo>
              <a:lnTo>
                <a:pt x="1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1" y="6"/>
              </a:lnTo>
              <a:lnTo>
                <a:pt x="11" y="0"/>
              </a:lnTo>
              <a:lnTo>
                <a:pt x="173" y="0"/>
              </a:lnTo>
              <a:lnTo>
                <a:pt x="173" y="6"/>
              </a:lnTo>
              <a:lnTo>
                <a:pt x="170" y="6"/>
              </a:lnTo>
              <a:lnTo>
                <a:pt x="170" y="12"/>
              </a:lnTo>
              <a:lnTo>
                <a:pt x="167" y="12"/>
              </a:lnTo>
              <a:lnTo>
                <a:pt x="167" y="18"/>
              </a:lnTo>
              <a:lnTo>
                <a:pt x="166" y="18"/>
              </a:lnTo>
              <a:lnTo>
                <a:pt x="166" y="24"/>
              </a:lnTo>
              <a:lnTo>
                <a:pt x="167" y="24"/>
              </a:lnTo>
              <a:lnTo>
                <a:pt x="167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5080</xdr:colOff>
      <xdr:row>30</xdr:row>
      <xdr:rowOff>28440</xdr:rowOff>
    </xdr:from>
    <xdr:to>
      <xdr:col>3</xdr:col>
      <xdr:colOff>372600</xdr:colOff>
      <xdr:row>31</xdr:row>
      <xdr:rowOff>152280</xdr:rowOff>
    </xdr:to>
    <xdr:sp>
      <xdr:nvSpPr>
        <xdr:cNvPr id="295" name="AutoShape 22"/>
        <xdr:cNvSpPr/>
      </xdr:nvSpPr>
      <xdr:spPr>
        <a:xfrm>
          <a:off x="2320560" y="4886280"/>
          <a:ext cx="227520" cy="28584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25" y="0"/>
              </a:lnTo>
              <a:lnTo>
                <a:pt x="25" y="6"/>
              </a:lnTo>
              <a:lnTo>
                <a:pt x="25" y="12"/>
              </a:lnTo>
              <a:lnTo>
                <a:pt x="25" y="18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30</xdr:row>
      <xdr:rowOff>28440</xdr:rowOff>
    </xdr:from>
    <xdr:to>
      <xdr:col>3</xdr:col>
      <xdr:colOff>191160</xdr:colOff>
      <xdr:row>31</xdr:row>
      <xdr:rowOff>152280</xdr:rowOff>
    </xdr:to>
    <xdr:sp>
      <xdr:nvSpPr>
        <xdr:cNvPr id="296" name="AutoShape 23"/>
        <xdr:cNvSpPr/>
      </xdr:nvSpPr>
      <xdr:spPr>
        <a:xfrm>
          <a:off x="924840" y="4886280"/>
          <a:ext cx="1441800" cy="285840"/>
        </a:xfrm>
        <a:custGeom>
          <a:avLst/>
          <a:gdLst/>
          <a:ahLst/>
          <a:rect l="l" t="t" r="r" b="b"/>
          <a:pathLst>
            <a:path w="159" h="30">
              <a:moveTo>
                <a:pt x="154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31" y="12"/>
              </a:lnTo>
              <a:lnTo>
                <a:pt x="31" y="6"/>
              </a:lnTo>
              <a:lnTo>
                <a:pt x="36" y="6"/>
              </a:lnTo>
              <a:lnTo>
                <a:pt x="36" y="0"/>
              </a:lnTo>
              <a:lnTo>
                <a:pt x="159" y="0"/>
              </a:lnTo>
              <a:lnTo>
                <a:pt x="159" y="6"/>
              </a:lnTo>
              <a:lnTo>
                <a:pt x="158" y="6"/>
              </a:lnTo>
              <a:lnTo>
                <a:pt x="158" y="12"/>
              </a:lnTo>
              <a:lnTo>
                <a:pt x="157" y="12"/>
              </a:lnTo>
              <a:lnTo>
                <a:pt x="157" y="18"/>
              </a:lnTo>
              <a:lnTo>
                <a:pt x="155" y="18"/>
              </a:lnTo>
              <a:lnTo>
                <a:pt x="155" y="24"/>
              </a:lnTo>
              <a:lnTo>
                <a:pt x="154" y="24"/>
              </a:lnTo>
              <a:lnTo>
                <a:pt x="15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28</xdr:row>
      <xdr:rowOff>38160</xdr:rowOff>
    </xdr:from>
    <xdr:to>
      <xdr:col>3</xdr:col>
      <xdr:colOff>372600</xdr:colOff>
      <xdr:row>29</xdr:row>
      <xdr:rowOff>162000</xdr:rowOff>
    </xdr:to>
    <xdr:sp>
      <xdr:nvSpPr>
        <xdr:cNvPr id="297" name="AutoShape 24"/>
        <xdr:cNvSpPr/>
      </xdr:nvSpPr>
      <xdr:spPr>
        <a:xfrm>
          <a:off x="2365920" y="4572000"/>
          <a:ext cx="182160" cy="28584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20" y="12"/>
              </a:lnTo>
              <a:lnTo>
                <a:pt x="20" y="18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320</xdr:colOff>
      <xdr:row>28</xdr:row>
      <xdr:rowOff>38160</xdr:rowOff>
    </xdr:from>
    <xdr:to>
      <xdr:col>3</xdr:col>
      <xdr:colOff>245880</xdr:colOff>
      <xdr:row>29</xdr:row>
      <xdr:rowOff>162000</xdr:rowOff>
    </xdr:to>
    <xdr:sp>
      <xdr:nvSpPr>
        <xdr:cNvPr id="298" name="AutoShape 25"/>
        <xdr:cNvSpPr/>
      </xdr:nvSpPr>
      <xdr:spPr>
        <a:xfrm>
          <a:off x="1287360" y="4572000"/>
          <a:ext cx="1134000" cy="285840"/>
        </a:xfrm>
        <a:custGeom>
          <a:avLst/>
          <a:gdLst/>
          <a:ahLst/>
          <a:rect l="l" t="t" r="r" b="b"/>
          <a:pathLst>
            <a:path w="125" h="30">
              <a:moveTo>
                <a:pt x="11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2" y="6"/>
              </a:lnTo>
              <a:lnTo>
                <a:pt x="12" y="0"/>
              </a:lnTo>
              <a:lnTo>
                <a:pt x="125" y="0"/>
              </a:lnTo>
              <a:lnTo>
                <a:pt x="125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0" y="18"/>
              </a:lnTo>
              <a:lnTo>
                <a:pt x="120" y="24"/>
              </a:lnTo>
              <a:lnTo>
                <a:pt x="119" y="24"/>
              </a:lnTo>
              <a:lnTo>
                <a:pt x="11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320</xdr:colOff>
      <xdr:row>28</xdr:row>
      <xdr:rowOff>38160</xdr:rowOff>
    </xdr:from>
    <xdr:to>
      <xdr:col>1</xdr:col>
      <xdr:colOff>671400</xdr:colOff>
      <xdr:row>29</xdr:row>
      <xdr:rowOff>162000</xdr:rowOff>
    </xdr:to>
    <xdr:sp>
      <xdr:nvSpPr>
        <xdr:cNvPr id="299" name="AutoShape 26"/>
        <xdr:cNvSpPr/>
      </xdr:nvSpPr>
      <xdr:spPr>
        <a:xfrm>
          <a:off x="1287360" y="4572000"/>
          <a:ext cx="109080" cy="2858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12" y="0"/>
              </a:lnTo>
              <a:lnTo>
                <a:pt x="12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26</xdr:row>
      <xdr:rowOff>47160</xdr:rowOff>
    </xdr:from>
    <xdr:to>
      <xdr:col>3</xdr:col>
      <xdr:colOff>372600</xdr:colOff>
      <xdr:row>28</xdr:row>
      <xdr:rowOff>9720</xdr:rowOff>
    </xdr:to>
    <xdr:sp>
      <xdr:nvSpPr>
        <xdr:cNvPr id="300" name="AutoShape 27"/>
        <xdr:cNvSpPr/>
      </xdr:nvSpPr>
      <xdr:spPr>
        <a:xfrm>
          <a:off x="2420640" y="4257360"/>
          <a:ext cx="12744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6320</xdr:colOff>
      <xdr:row>26</xdr:row>
      <xdr:rowOff>47160</xdr:rowOff>
    </xdr:from>
    <xdr:to>
      <xdr:col>3</xdr:col>
      <xdr:colOff>263520</xdr:colOff>
      <xdr:row>28</xdr:row>
      <xdr:rowOff>9720</xdr:rowOff>
    </xdr:to>
    <xdr:sp>
      <xdr:nvSpPr>
        <xdr:cNvPr id="301" name="AutoShape 28"/>
        <xdr:cNvSpPr/>
      </xdr:nvSpPr>
      <xdr:spPr>
        <a:xfrm>
          <a:off x="1341360" y="4257360"/>
          <a:ext cx="1097640" cy="28620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120" y="0"/>
              </a:lnTo>
              <a:lnTo>
                <a:pt x="120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19" y="24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26</xdr:row>
      <xdr:rowOff>47160</xdr:rowOff>
    </xdr:from>
    <xdr:to>
      <xdr:col>2</xdr:col>
      <xdr:colOff>100440</xdr:colOff>
      <xdr:row>28</xdr:row>
      <xdr:rowOff>9720</xdr:rowOff>
    </xdr:to>
    <xdr:sp>
      <xdr:nvSpPr>
        <xdr:cNvPr id="302" name="AutoShape 29"/>
        <xdr:cNvSpPr/>
      </xdr:nvSpPr>
      <xdr:spPr>
        <a:xfrm>
          <a:off x="1242000" y="4257360"/>
          <a:ext cx="308880" cy="28620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8" y="30"/>
              </a:lnTo>
              <a:lnTo>
                <a:pt x="8" y="24"/>
              </a:lnTo>
              <a:lnTo>
                <a:pt x="0" y="24"/>
              </a:lnTo>
              <a:lnTo>
                <a:pt x="0" y="18"/>
              </a:lnTo>
              <a:lnTo>
                <a:pt x="12" y="18"/>
              </a:lnTo>
              <a:lnTo>
                <a:pt x="12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26" y="6"/>
              </a:lnTo>
              <a:lnTo>
                <a:pt x="26" y="12"/>
              </a:lnTo>
              <a:lnTo>
                <a:pt x="17" y="12"/>
              </a:lnTo>
              <a:lnTo>
                <a:pt x="17" y="18"/>
              </a:lnTo>
              <a:lnTo>
                <a:pt x="11" y="18"/>
              </a:lnTo>
              <a:lnTo>
                <a:pt x="11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47520</xdr:rowOff>
    </xdr:from>
    <xdr:to>
      <xdr:col>3</xdr:col>
      <xdr:colOff>372600</xdr:colOff>
      <xdr:row>26</xdr:row>
      <xdr:rowOff>18720</xdr:rowOff>
    </xdr:to>
    <xdr:sp>
      <xdr:nvSpPr>
        <xdr:cNvPr id="303" name="AutoShape 30"/>
        <xdr:cNvSpPr/>
      </xdr:nvSpPr>
      <xdr:spPr>
        <a:xfrm>
          <a:off x="2428920" y="3933720"/>
          <a:ext cx="119160" cy="29520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2" y="19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9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5320</xdr:colOff>
      <xdr:row>24</xdr:row>
      <xdr:rowOff>47520</xdr:rowOff>
    </xdr:from>
    <xdr:to>
      <xdr:col>3</xdr:col>
      <xdr:colOff>281880</xdr:colOff>
      <xdr:row>26</xdr:row>
      <xdr:rowOff>18720</xdr:rowOff>
    </xdr:to>
    <xdr:sp>
      <xdr:nvSpPr>
        <xdr:cNvPr id="304" name="AutoShape 31"/>
        <xdr:cNvSpPr/>
      </xdr:nvSpPr>
      <xdr:spPr>
        <a:xfrm>
          <a:off x="1350360" y="3933720"/>
          <a:ext cx="1107000" cy="295200"/>
        </a:xfrm>
        <a:custGeom>
          <a:avLst/>
          <a:gdLst/>
          <a:ahLst/>
          <a:rect l="l" t="t" r="r" b="b"/>
          <a:pathLst>
            <a:path w="122" h="31">
              <a:moveTo>
                <a:pt x="119" y="31"/>
              </a:moveTo>
              <a:lnTo>
                <a:pt x="43" y="31"/>
              </a:lnTo>
              <a:lnTo>
                <a:pt x="43" y="25"/>
              </a:lnTo>
              <a:lnTo>
                <a:pt x="35" y="25"/>
              </a:lnTo>
              <a:lnTo>
                <a:pt x="35" y="19"/>
              </a:lnTo>
              <a:lnTo>
                <a:pt x="4" y="19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22" y="0"/>
              </a:lnTo>
              <a:lnTo>
                <a:pt x="122" y="6"/>
              </a:lnTo>
              <a:lnTo>
                <a:pt x="122" y="6"/>
              </a:lnTo>
              <a:lnTo>
                <a:pt x="122" y="12"/>
              </a:lnTo>
              <a:lnTo>
                <a:pt x="121" y="12"/>
              </a:lnTo>
              <a:lnTo>
                <a:pt x="121" y="19"/>
              </a:lnTo>
              <a:lnTo>
                <a:pt x="121" y="19"/>
              </a:lnTo>
              <a:lnTo>
                <a:pt x="121" y="25"/>
              </a:lnTo>
              <a:lnTo>
                <a:pt x="119" y="25"/>
              </a:lnTo>
              <a:lnTo>
                <a:pt x="119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24</xdr:row>
      <xdr:rowOff>47520</xdr:rowOff>
    </xdr:from>
    <xdr:to>
      <xdr:col>2</xdr:col>
      <xdr:colOff>290880</xdr:colOff>
      <xdr:row>26</xdr:row>
      <xdr:rowOff>18720</xdr:rowOff>
    </xdr:to>
    <xdr:sp>
      <xdr:nvSpPr>
        <xdr:cNvPr id="305" name="AutoShape 32"/>
        <xdr:cNvSpPr/>
      </xdr:nvSpPr>
      <xdr:spPr>
        <a:xfrm>
          <a:off x="1296000" y="3933720"/>
          <a:ext cx="445320" cy="295200"/>
        </a:xfrm>
        <a:custGeom>
          <a:avLst/>
          <a:gdLst/>
          <a:ahLst/>
          <a:rect l="l" t="t" r="r" b="b"/>
          <a:pathLst>
            <a:path w="49" h="31">
              <a:moveTo>
                <a:pt x="49" y="31"/>
              </a:moveTo>
              <a:lnTo>
                <a:pt x="49" y="25"/>
              </a:lnTo>
              <a:lnTo>
                <a:pt x="37" y="25"/>
              </a:lnTo>
              <a:lnTo>
                <a:pt x="37" y="19"/>
              </a:lnTo>
              <a:lnTo>
                <a:pt x="6" y="19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2" y="0"/>
              </a:lnTo>
              <a:lnTo>
                <a:pt x="12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9"/>
              </a:lnTo>
              <a:lnTo>
                <a:pt x="41" y="19"/>
              </a:lnTo>
              <a:lnTo>
                <a:pt x="41" y="25"/>
              </a:lnTo>
              <a:lnTo>
                <a:pt x="49" y="25"/>
              </a:lnTo>
              <a:lnTo>
                <a:pt x="49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2</xdr:row>
      <xdr:rowOff>57240</xdr:rowOff>
    </xdr:from>
    <xdr:to>
      <xdr:col>3</xdr:col>
      <xdr:colOff>372600</xdr:colOff>
      <xdr:row>24</xdr:row>
      <xdr:rowOff>28440</xdr:rowOff>
    </xdr:to>
    <xdr:sp>
      <xdr:nvSpPr>
        <xdr:cNvPr id="306" name="AutoShape 33"/>
        <xdr:cNvSpPr/>
      </xdr:nvSpPr>
      <xdr:spPr>
        <a:xfrm>
          <a:off x="2447280" y="3619440"/>
          <a:ext cx="100800" cy="29520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" y="31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1" y="0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1" y="24"/>
              </a:lnTo>
              <a:lnTo>
                <a:pt x="1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22</xdr:row>
      <xdr:rowOff>57240</xdr:rowOff>
    </xdr:from>
    <xdr:to>
      <xdr:col>3</xdr:col>
      <xdr:colOff>308880</xdr:colOff>
      <xdr:row>24</xdr:row>
      <xdr:rowOff>28440</xdr:rowOff>
    </xdr:to>
    <xdr:sp>
      <xdr:nvSpPr>
        <xdr:cNvPr id="307" name="AutoShape 34"/>
        <xdr:cNvSpPr/>
      </xdr:nvSpPr>
      <xdr:spPr>
        <a:xfrm>
          <a:off x="1242000" y="3619440"/>
          <a:ext cx="1242360" cy="295200"/>
        </a:xfrm>
        <a:custGeom>
          <a:avLst/>
          <a:gdLst/>
          <a:ahLst/>
          <a:rect l="l" t="t" r="r" b="b"/>
          <a:pathLst>
            <a:path w="137" h="31">
              <a:moveTo>
                <a:pt x="134" y="31"/>
              </a:moveTo>
              <a:lnTo>
                <a:pt x="0" y="31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9" y="18"/>
              </a:lnTo>
              <a:lnTo>
                <a:pt x="19" y="12"/>
              </a:lnTo>
              <a:lnTo>
                <a:pt x="29" y="12"/>
              </a:lnTo>
              <a:lnTo>
                <a:pt x="29" y="6"/>
              </a:lnTo>
              <a:lnTo>
                <a:pt x="39" y="6"/>
              </a:lnTo>
              <a:lnTo>
                <a:pt x="39" y="0"/>
              </a:lnTo>
              <a:lnTo>
                <a:pt x="137" y="0"/>
              </a:lnTo>
              <a:lnTo>
                <a:pt x="137" y="6"/>
              </a:lnTo>
              <a:lnTo>
                <a:pt x="135" y="6"/>
              </a:lnTo>
              <a:lnTo>
                <a:pt x="135" y="12"/>
              </a:lnTo>
              <a:lnTo>
                <a:pt x="135" y="12"/>
              </a:lnTo>
              <a:lnTo>
                <a:pt x="135" y="18"/>
              </a:lnTo>
              <a:lnTo>
                <a:pt x="133" y="18"/>
              </a:lnTo>
              <a:lnTo>
                <a:pt x="133" y="24"/>
              </a:lnTo>
              <a:lnTo>
                <a:pt x="134" y="24"/>
              </a:lnTo>
              <a:lnTo>
                <a:pt x="13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880</xdr:colOff>
      <xdr:row>22</xdr:row>
      <xdr:rowOff>57240</xdr:rowOff>
    </xdr:from>
    <xdr:to>
      <xdr:col>2</xdr:col>
      <xdr:colOff>145800</xdr:colOff>
      <xdr:row>24</xdr:row>
      <xdr:rowOff>28440</xdr:rowOff>
    </xdr:to>
    <xdr:sp>
      <xdr:nvSpPr>
        <xdr:cNvPr id="308" name="AutoShape 35"/>
        <xdr:cNvSpPr/>
      </xdr:nvSpPr>
      <xdr:spPr>
        <a:xfrm>
          <a:off x="1159920" y="3619440"/>
          <a:ext cx="436320" cy="295200"/>
        </a:xfrm>
        <a:custGeom>
          <a:avLst/>
          <a:gdLst/>
          <a:ahLst/>
          <a:rect l="l" t="t" r="r" b="b"/>
          <a:pathLst>
            <a:path w="48" h="31">
              <a:moveTo>
                <a:pt x="9" y="31"/>
              </a:moveTo>
              <a:lnTo>
                <a:pt x="0" y="31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24" y="12"/>
              </a:lnTo>
              <a:lnTo>
                <a:pt x="24" y="6"/>
              </a:lnTo>
              <a:lnTo>
                <a:pt x="29" y="6"/>
              </a:lnTo>
              <a:lnTo>
                <a:pt x="29" y="0"/>
              </a:lnTo>
              <a:lnTo>
                <a:pt x="48" y="0"/>
              </a:lnTo>
              <a:lnTo>
                <a:pt x="48" y="6"/>
              </a:lnTo>
              <a:lnTo>
                <a:pt x="38" y="6"/>
              </a:lnTo>
              <a:lnTo>
                <a:pt x="38" y="12"/>
              </a:lnTo>
              <a:lnTo>
                <a:pt x="28" y="12"/>
              </a:lnTo>
              <a:lnTo>
                <a:pt x="28" y="18"/>
              </a:lnTo>
              <a:lnTo>
                <a:pt x="16" y="18"/>
              </a:lnTo>
              <a:lnTo>
                <a:pt x="16" y="24"/>
              </a:lnTo>
              <a:lnTo>
                <a:pt x="9" y="24"/>
              </a:lnTo>
              <a:lnTo>
                <a:pt x="9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20</xdr:row>
      <xdr:rowOff>66240</xdr:rowOff>
    </xdr:from>
    <xdr:to>
      <xdr:col>3</xdr:col>
      <xdr:colOff>372600</xdr:colOff>
      <xdr:row>22</xdr:row>
      <xdr:rowOff>28440</xdr:rowOff>
    </xdr:to>
    <xdr:sp>
      <xdr:nvSpPr>
        <xdr:cNvPr id="309" name="AutoShape 36"/>
        <xdr:cNvSpPr/>
      </xdr:nvSpPr>
      <xdr:spPr>
        <a:xfrm>
          <a:off x="2492640" y="3304800"/>
          <a:ext cx="5544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20</xdr:row>
      <xdr:rowOff>66240</xdr:rowOff>
    </xdr:from>
    <xdr:to>
      <xdr:col>3</xdr:col>
      <xdr:colOff>344880</xdr:colOff>
      <xdr:row>22</xdr:row>
      <xdr:rowOff>28440</xdr:rowOff>
    </xdr:to>
    <xdr:sp>
      <xdr:nvSpPr>
        <xdr:cNvPr id="310" name="AutoShape 37"/>
        <xdr:cNvSpPr/>
      </xdr:nvSpPr>
      <xdr:spPr>
        <a:xfrm>
          <a:off x="1640880" y="3304800"/>
          <a:ext cx="879480" cy="285840"/>
        </a:xfrm>
        <a:custGeom>
          <a:avLst/>
          <a:gdLst/>
          <a:ahLst/>
          <a:rect l="l" t="t" r="r" b="b"/>
          <a:pathLst>
            <a:path w="97" h="30">
              <a:moveTo>
                <a:pt x="9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4" y="18"/>
              </a:lnTo>
              <a:lnTo>
                <a:pt x="14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97" y="0"/>
              </a:lnTo>
              <a:lnTo>
                <a:pt x="97" y="6"/>
              </a:lnTo>
              <a:lnTo>
                <a:pt x="96" y="6"/>
              </a:lnTo>
              <a:lnTo>
                <a:pt x="96" y="12"/>
              </a:lnTo>
              <a:lnTo>
                <a:pt x="95" y="12"/>
              </a:lnTo>
              <a:lnTo>
                <a:pt x="95" y="18"/>
              </a:lnTo>
              <a:lnTo>
                <a:pt x="95" y="18"/>
              </a:lnTo>
              <a:lnTo>
                <a:pt x="95" y="24"/>
              </a:lnTo>
              <a:lnTo>
                <a:pt x="94" y="24"/>
              </a:lnTo>
              <a:lnTo>
                <a:pt x="9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20</xdr:row>
      <xdr:rowOff>66240</xdr:rowOff>
    </xdr:from>
    <xdr:to>
      <xdr:col>2</xdr:col>
      <xdr:colOff>599040</xdr:colOff>
      <xdr:row>22</xdr:row>
      <xdr:rowOff>28440</xdr:rowOff>
    </xdr:to>
    <xdr:sp>
      <xdr:nvSpPr>
        <xdr:cNvPr id="311" name="AutoShape 38"/>
        <xdr:cNvSpPr/>
      </xdr:nvSpPr>
      <xdr:spPr>
        <a:xfrm>
          <a:off x="1477080" y="3304800"/>
          <a:ext cx="572400" cy="285840"/>
        </a:xfrm>
        <a:custGeom>
          <a:avLst/>
          <a:gdLst/>
          <a:ahLst/>
          <a:rect l="l" t="t" r="r" b="b"/>
          <a:pathLst>
            <a:path w="63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41" y="12"/>
              </a:lnTo>
              <a:lnTo>
                <a:pt x="41" y="6"/>
              </a:lnTo>
              <a:lnTo>
                <a:pt x="47" y="6"/>
              </a:lnTo>
              <a:lnTo>
                <a:pt x="47" y="0"/>
              </a:lnTo>
              <a:lnTo>
                <a:pt x="63" y="0"/>
              </a:lnTo>
              <a:lnTo>
                <a:pt x="63" y="6"/>
              </a:lnTo>
              <a:lnTo>
                <a:pt x="58" y="6"/>
              </a:lnTo>
              <a:lnTo>
                <a:pt x="58" y="12"/>
              </a:lnTo>
              <a:lnTo>
                <a:pt x="32" y="12"/>
              </a:lnTo>
              <a:lnTo>
                <a:pt x="32" y="18"/>
              </a:lnTo>
              <a:lnTo>
                <a:pt x="23" y="18"/>
              </a:lnTo>
              <a:lnTo>
                <a:pt x="2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160</xdr:colOff>
      <xdr:row>18</xdr:row>
      <xdr:rowOff>75960</xdr:rowOff>
    </xdr:from>
    <xdr:to>
      <xdr:col>3</xdr:col>
      <xdr:colOff>372600</xdr:colOff>
      <xdr:row>20</xdr:row>
      <xdr:rowOff>37800</xdr:rowOff>
    </xdr:to>
    <xdr:sp>
      <xdr:nvSpPr>
        <xdr:cNvPr id="312" name="AutoShape 39"/>
        <xdr:cNvSpPr/>
      </xdr:nvSpPr>
      <xdr:spPr>
        <a:xfrm>
          <a:off x="2519640" y="2990520"/>
          <a:ext cx="2844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8</xdr:row>
      <xdr:rowOff>75960</xdr:rowOff>
    </xdr:from>
    <xdr:to>
      <xdr:col>3</xdr:col>
      <xdr:colOff>363240</xdr:colOff>
      <xdr:row>20</xdr:row>
      <xdr:rowOff>37800</xdr:rowOff>
    </xdr:to>
    <xdr:sp>
      <xdr:nvSpPr>
        <xdr:cNvPr id="313" name="AutoShape 40"/>
        <xdr:cNvSpPr/>
      </xdr:nvSpPr>
      <xdr:spPr>
        <a:xfrm>
          <a:off x="2048760" y="2990520"/>
          <a:ext cx="489960" cy="285840"/>
        </a:xfrm>
        <a:custGeom>
          <a:avLst/>
          <a:gdLst/>
          <a:ahLst/>
          <a:rect l="l" t="t" r="r" b="b"/>
          <a:pathLst>
            <a:path w="54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3" y="12"/>
              </a:lnTo>
              <a:lnTo>
                <a:pt x="53" y="18"/>
              </a:lnTo>
              <a:lnTo>
                <a:pt x="53" y="18"/>
              </a:lnTo>
              <a:lnTo>
                <a:pt x="53" y="24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880</xdr:colOff>
      <xdr:row>18</xdr:row>
      <xdr:rowOff>75960</xdr:rowOff>
    </xdr:from>
    <xdr:to>
      <xdr:col>3</xdr:col>
      <xdr:colOff>36720</xdr:colOff>
      <xdr:row>20</xdr:row>
      <xdr:rowOff>37800</xdr:rowOff>
    </xdr:to>
    <xdr:sp>
      <xdr:nvSpPr>
        <xdr:cNvPr id="314" name="AutoShape 41"/>
        <xdr:cNvSpPr/>
      </xdr:nvSpPr>
      <xdr:spPr>
        <a:xfrm>
          <a:off x="1858320" y="2990520"/>
          <a:ext cx="353880" cy="285840"/>
        </a:xfrm>
        <a:custGeom>
          <a:avLst/>
          <a:gdLst/>
          <a:ahLst/>
          <a:rect l="l" t="t" r="r" b="b"/>
          <a:pathLst>
            <a:path w="39" h="30">
              <a:moveTo>
                <a:pt x="21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39" y="0"/>
              </a:lnTo>
              <a:lnTo>
                <a:pt x="39" y="6"/>
              </a:lnTo>
              <a:lnTo>
                <a:pt x="31" y="6"/>
              </a:lnTo>
              <a:lnTo>
                <a:pt x="31" y="12"/>
              </a:lnTo>
              <a:lnTo>
                <a:pt x="27" y="12"/>
              </a:lnTo>
              <a:lnTo>
                <a:pt x="27" y="18"/>
              </a:lnTo>
              <a:lnTo>
                <a:pt x="21" y="18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6</xdr:row>
      <xdr:rowOff>86040</xdr:rowOff>
    </xdr:from>
    <xdr:to>
      <xdr:col>3</xdr:col>
      <xdr:colOff>372600</xdr:colOff>
      <xdr:row>18</xdr:row>
      <xdr:rowOff>47520</xdr:rowOff>
    </xdr:to>
    <xdr:sp>
      <xdr:nvSpPr>
        <xdr:cNvPr id="315" name="AutoShape 42"/>
        <xdr:cNvSpPr/>
      </xdr:nvSpPr>
      <xdr:spPr>
        <a:xfrm>
          <a:off x="2538000" y="267696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60</xdr:colOff>
      <xdr:row>16</xdr:row>
      <xdr:rowOff>86040</xdr:rowOff>
    </xdr:from>
    <xdr:to>
      <xdr:col>3</xdr:col>
      <xdr:colOff>372600</xdr:colOff>
      <xdr:row>18</xdr:row>
      <xdr:rowOff>47520</xdr:rowOff>
    </xdr:to>
    <xdr:sp>
      <xdr:nvSpPr>
        <xdr:cNvPr id="316" name="AutoShape 43"/>
        <xdr:cNvSpPr/>
      </xdr:nvSpPr>
      <xdr:spPr>
        <a:xfrm>
          <a:off x="2256840" y="2676960"/>
          <a:ext cx="291240" cy="28512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32" y="0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16</xdr:row>
      <xdr:rowOff>86040</xdr:rowOff>
    </xdr:from>
    <xdr:to>
      <xdr:col>3</xdr:col>
      <xdr:colOff>218160</xdr:colOff>
      <xdr:row>18</xdr:row>
      <xdr:rowOff>47520</xdr:rowOff>
    </xdr:to>
    <xdr:sp>
      <xdr:nvSpPr>
        <xdr:cNvPr id="317" name="AutoShape 44"/>
        <xdr:cNvSpPr/>
      </xdr:nvSpPr>
      <xdr:spPr>
        <a:xfrm>
          <a:off x="1949040" y="2676960"/>
          <a:ext cx="444600" cy="285120"/>
        </a:xfrm>
        <a:custGeom>
          <a:avLst/>
          <a:gdLst/>
          <a:ahLst/>
          <a:rect l="l" t="t" r="r" b="b"/>
          <a:pathLst>
            <a:path w="49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7" y="12"/>
              </a:lnTo>
              <a:lnTo>
                <a:pt x="17" y="6"/>
              </a:lnTo>
              <a:lnTo>
                <a:pt x="15" y="6"/>
              </a:lnTo>
              <a:lnTo>
                <a:pt x="15" y="0"/>
              </a:lnTo>
              <a:lnTo>
                <a:pt x="49" y="0"/>
              </a:lnTo>
              <a:lnTo>
                <a:pt x="49" y="6"/>
              </a:lnTo>
              <a:lnTo>
                <a:pt x="49" y="6"/>
              </a:lnTo>
              <a:lnTo>
                <a:pt x="49" y="12"/>
              </a:lnTo>
              <a:lnTo>
                <a:pt x="45" y="12"/>
              </a:lnTo>
              <a:lnTo>
                <a:pt x="45" y="18"/>
              </a:lnTo>
              <a:lnTo>
                <a:pt x="38" y="18"/>
              </a:lnTo>
              <a:lnTo>
                <a:pt x="38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95400</xdr:rowOff>
    </xdr:from>
    <xdr:to>
      <xdr:col>3</xdr:col>
      <xdr:colOff>381600</xdr:colOff>
      <xdr:row>16</xdr:row>
      <xdr:rowOff>56880</xdr:rowOff>
    </xdr:to>
    <xdr:sp>
      <xdr:nvSpPr>
        <xdr:cNvPr id="318" name="AutoShape 45"/>
        <xdr:cNvSpPr/>
      </xdr:nvSpPr>
      <xdr:spPr>
        <a:xfrm>
          <a:off x="2547360" y="236232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14</xdr:row>
      <xdr:rowOff>95400</xdr:rowOff>
    </xdr:from>
    <xdr:to>
      <xdr:col>3</xdr:col>
      <xdr:colOff>372600</xdr:colOff>
      <xdr:row>16</xdr:row>
      <xdr:rowOff>56880</xdr:rowOff>
    </xdr:to>
    <xdr:sp>
      <xdr:nvSpPr>
        <xdr:cNvPr id="319" name="AutoShape 46"/>
        <xdr:cNvSpPr/>
      </xdr:nvSpPr>
      <xdr:spPr>
        <a:xfrm>
          <a:off x="2402280" y="2362320"/>
          <a:ext cx="145800" cy="28548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6" y="18"/>
              </a:lnTo>
              <a:lnTo>
                <a:pt x="6" y="12"/>
              </a:lnTo>
              <a:lnTo>
                <a:pt x="11" y="12"/>
              </a:lnTo>
              <a:lnTo>
                <a:pt x="11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960</xdr:colOff>
      <xdr:row>14</xdr:row>
      <xdr:rowOff>95400</xdr:rowOff>
    </xdr:from>
    <xdr:to>
      <xdr:col>3</xdr:col>
      <xdr:colOff>336240</xdr:colOff>
      <xdr:row>16</xdr:row>
      <xdr:rowOff>56880</xdr:rowOff>
    </xdr:to>
    <xdr:sp>
      <xdr:nvSpPr>
        <xdr:cNvPr id="320" name="AutoShape 47"/>
        <xdr:cNvSpPr/>
      </xdr:nvSpPr>
      <xdr:spPr>
        <a:xfrm>
          <a:off x="2066400" y="2362320"/>
          <a:ext cx="445320" cy="285480"/>
        </a:xfrm>
        <a:custGeom>
          <a:avLst/>
          <a:gdLst/>
          <a:ahLst/>
          <a:rect l="l" t="t" r="r" b="b"/>
          <a:pathLst>
            <a:path w="49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7" y="18"/>
              </a:lnTo>
              <a:lnTo>
                <a:pt x="17" y="12"/>
              </a:lnTo>
              <a:lnTo>
                <a:pt x="32" y="12"/>
              </a:lnTo>
              <a:lnTo>
                <a:pt x="32" y="6"/>
              </a:lnTo>
              <a:lnTo>
                <a:pt x="36" y="6"/>
              </a:lnTo>
              <a:lnTo>
                <a:pt x="36" y="0"/>
              </a:lnTo>
              <a:lnTo>
                <a:pt x="49" y="0"/>
              </a:lnTo>
              <a:lnTo>
                <a:pt x="49" y="6"/>
              </a:lnTo>
              <a:lnTo>
                <a:pt x="48" y="6"/>
              </a:lnTo>
              <a:lnTo>
                <a:pt x="48" y="12"/>
              </a:lnTo>
              <a:lnTo>
                <a:pt x="43" y="12"/>
              </a:lnTo>
              <a:lnTo>
                <a:pt x="43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104760</xdr:rowOff>
    </xdr:from>
    <xdr:to>
      <xdr:col>3</xdr:col>
      <xdr:colOff>381600</xdr:colOff>
      <xdr:row>14</xdr:row>
      <xdr:rowOff>66600</xdr:rowOff>
    </xdr:to>
    <xdr:sp>
      <xdr:nvSpPr>
        <xdr:cNvPr id="321" name="AutoShape 48"/>
        <xdr:cNvSpPr/>
      </xdr:nvSpPr>
      <xdr:spPr>
        <a:xfrm>
          <a:off x="2547360" y="204804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12</xdr:row>
      <xdr:rowOff>104760</xdr:rowOff>
    </xdr:from>
    <xdr:to>
      <xdr:col>3</xdr:col>
      <xdr:colOff>372600</xdr:colOff>
      <xdr:row>14</xdr:row>
      <xdr:rowOff>66600</xdr:rowOff>
    </xdr:to>
    <xdr:sp>
      <xdr:nvSpPr>
        <xdr:cNvPr id="322" name="AutoShape 49"/>
        <xdr:cNvSpPr/>
      </xdr:nvSpPr>
      <xdr:spPr>
        <a:xfrm>
          <a:off x="2511360" y="2048040"/>
          <a:ext cx="3672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104760</xdr:rowOff>
    </xdr:from>
    <xdr:to>
      <xdr:col>3</xdr:col>
      <xdr:colOff>344880</xdr:colOff>
      <xdr:row>14</xdr:row>
      <xdr:rowOff>66600</xdr:rowOff>
    </xdr:to>
    <xdr:sp>
      <xdr:nvSpPr>
        <xdr:cNvPr id="323" name="AutoShape 50"/>
        <xdr:cNvSpPr/>
      </xdr:nvSpPr>
      <xdr:spPr>
        <a:xfrm>
          <a:off x="2365920" y="2048040"/>
          <a:ext cx="154440" cy="28548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6"/>
              </a:lnTo>
              <a:lnTo>
                <a:pt x="17" y="12"/>
              </a:lnTo>
              <a:lnTo>
                <a:pt x="16" y="12"/>
              </a:lnTo>
              <a:lnTo>
                <a:pt x="16" y="18"/>
              </a:lnTo>
              <a:lnTo>
                <a:pt x="16" y="18"/>
              </a:lnTo>
              <a:lnTo>
                <a:pt x="1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480</xdr:rowOff>
    </xdr:from>
    <xdr:to>
      <xdr:col>3</xdr:col>
      <xdr:colOff>381600</xdr:colOff>
      <xdr:row>12</xdr:row>
      <xdr:rowOff>75600</xdr:rowOff>
    </xdr:to>
    <xdr:sp>
      <xdr:nvSpPr>
        <xdr:cNvPr id="324" name="AutoShape 51"/>
        <xdr:cNvSpPr/>
      </xdr:nvSpPr>
      <xdr:spPr>
        <a:xfrm>
          <a:off x="2547360" y="1733760"/>
          <a:ext cx="972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3520</xdr:colOff>
      <xdr:row>10</xdr:row>
      <xdr:rowOff>114480</xdr:rowOff>
    </xdr:from>
    <xdr:to>
      <xdr:col>3</xdr:col>
      <xdr:colOff>372600</xdr:colOff>
      <xdr:row>12</xdr:row>
      <xdr:rowOff>75600</xdr:rowOff>
    </xdr:to>
    <xdr:sp>
      <xdr:nvSpPr>
        <xdr:cNvPr id="325" name="AutoShape 52"/>
        <xdr:cNvSpPr/>
      </xdr:nvSpPr>
      <xdr:spPr>
        <a:xfrm>
          <a:off x="2529000" y="1733760"/>
          <a:ext cx="1908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3</xdr:col>
      <xdr:colOff>372600</xdr:colOff>
      <xdr:row>12</xdr:row>
      <xdr:rowOff>75600</xdr:rowOff>
    </xdr:to>
    <xdr:sp>
      <xdr:nvSpPr>
        <xdr:cNvPr id="326" name="AutoShape 53"/>
        <xdr:cNvSpPr/>
      </xdr:nvSpPr>
      <xdr:spPr>
        <a:xfrm>
          <a:off x="2456640" y="1733760"/>
          <a:ext cx="91440" cy="285120"/>
        </a:xfrm>
        <a:custGeom>
          <a:avLst/>
          <a:gdLst/>
          <a:ahLst/>
          <a:rect l="l" t="t" r="r" b="b"/>
          <a:pathLst>
            <a:path w="10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7</xdr:row>
      <xdr:rowOff>105120</xdr:rowOff>
    </xdr:from>
    <xdr:to>
      <xdr:col>3</xdr:col>
      <xdr:colOff>653760</xdr:colOff>
      <xdr:row>49</xdr:row>
      <xdr:rowOff>66240</xdr:rowOff>
    </xdr:to>
    <xdr:sp>
      <xdr:nvSpPr>
        <xdr:cNvPr id="327" name="AutoShape 54"/>
        <xdr:cNvSpPr/>
      </xdr:nvSpPr>
      <xdr:spPr>
        <a:xfrm>
          <a:off x="2764800" y="7715520"/>
          <a:ext cx="64440" cy="28512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7</xdr:row>
      <xdr:rowOff>105120</xdr:rowOff>
    </xdr:from>
    <xdr:to>
      <xdr:col>4</xdr:col>
      <xdr:colOff>644760</xdr:colOff>
      <xdr:row>49</xdr:row>
      <xdr:rowOff>66240</xdr:rowOff>
    </xdr:to>
    <xdr:sp>
      <xdr:nvSpPr>
        <xdr:cNvPr id="328" name="AutoShape 55"/>
        <xdr:cNvSpPr/>
      </xdr:nvSpPr>
      <xdr:spPr>
        <a:xfrm>
          <a:off x="2819160" y="7715520"/>
          <a:ext cx="726120" cy="28512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80" y="30"/>
              </a:lnTo>
              <a:lnTo>
                <a:pt x="80" y="24"/>
              </a:lnTo>
              <a:lnTo>
                <a:pt x="76" y="24"/>
              </a:lnTo>
              <a:lnTo>
                <a:pt x="76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47</xdr:row>
      <xdr:rowOff>105120</xdr:rowOff>
    </xdr:from>
    <xdr:to>
      <xdr:col>4</xdr:col>
      <xdr:colOff>671400</xdr:colOff>
      <xdr:row>49</xdr:row>
      <xdr:rowOff>66240</xdr:rowOff>
    </xdr:to>
    <xdr:sp>
      <xdr:nvSpPr>
        <xdr:cNvPr id="329" name="AutoShape 56"/>
        <xdr:cNvSpPr/>
      </xdr:nvSpPr>
      <xdr:spPr>
        <a:xfrm>
          <a:off x="3480840" y="7715520"/>
          <a:ext cx="91080" cy="285120"/>
        </a:xfrm>
        <a:custGeom>
          <a:avLst/>
          <a:gdLst/>
          <a:ahLst/>
          <a:rect l="l" t="t" r="r" b="b"/>
          <a:pathLst>
            <a:path w="10" h="30">
              <a:moveTo>
                <a:pt x="7" y="30"/>
              </a:moveTo>
              <a:lnTo>
                <a:pt x="10" y="30"/>
              </a:lnTo>
              <a:lnTo>
                <a:pt x="10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5</xdr:row>
      <xdr:rowOff>114480</xdr:rowOff>
    </xdr:from>
    <xdr:to>
      <xdr:col>3</xdr:col>
      <xdr:colOff>716760</xdr:colOff>
      <xdr:row>47</xdr:row>
      <xdr:rowOff>75960</xdr:rowOff>
    </xdr:to>
    <xdr:sp>
      <xdr:nvSpPr>
        <xdr:cNvPr id="330" name="AutoShape 57"/>
        <xdr:cNvSpPr/>
      </xdr:nvSpPr>
      <xdr:spPr>
        <a:xfrm>
          <a:off x="2764800" y="7401240"/>
          <a:ext cx="127440" cy="28512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0680</xdr:colOff>
      <xdr:row>45</xdr:row>
      <xdr:rowOff>114480</xdr:rowOff>
    </xdr:from>
    <xdr:to>
      <xdr:col>4</xdr:col>
      <xdr:colOff>590040</xdr:colOff>
      <xdr:row>47</xdr:row>
      <xdr:rowOff>75960</xdr:rowOff>
    </xdr:to>
    <xdr:sp>
      <xdr:nvSpPr>
        <xdr:cNvPr id="331" name="AutoShape 58"/>
        <xdr:cNvSpPr/>
      </xdr:nvSpPr>
      <xdr:spPr>
        <a:xfrm>
          <a:off x="2846160" y="7401240"/>
          <a:ext cx="644400" cy="285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71" y="24"/>
              </a:lnTo>
              <a:lnTo>
                <a:pt x="71" y="18"/>
              </a:lnTo>
              <a:lnTo>
                <a:pt x="69" y="18"/>
              </a:lnTo>
              <a:lnTo>
                <a:pt x="69" y="12"/>
              </a:lnTo>
              <a:lnTo>
                <a:pt x="68" y="12"/>
              </a:lnTo>
              <a:lnTo>
                <a:pt x="68" y="6"/>
              </a:lnTo>
              <a:lnTo>
                <a:pt x="68" y="6"/>
              </a:lnTo>
              <a:lnTo>
                <a:pt x="68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45</xdr:row>
      <xdr:rowOff>114480</xdr:rowOff>
    </xdr:from>
    <xdr:to>
      <xdr:col>4</xdr:col>
      <xdr:colOff>617040</xdr:colOff>
      <xdr:row>47</xdr:row>
      <xdr:rowOff>75960</xdr:rowOff>
    </xdr:to>
    <xdr:sp>
      <xdr:nvSpPr>
        <xdr:cNvPr id="332" name="AutoShape 59"/>
        <xdr:cNvSpPr/>
      </xdr:nvSpPr>
      <xdr:spPr>
        <a:xfrm>
          <a:off x="3462840" y="7401240"/>
          <a:ext cx="5472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3</xdr:row>
      <xdr:rowOff>123840</xdr:rowOff>
    </xdr:from>
    <xdr:to>
      <xdr:col>3</xdr:col>
      <xdr:colOff>716760</xdr:colOff>
      <xdr:row>45</xdr:row>
      <xdr:rowOff>86040</xdr:rowOff>
    </xdr:to>
    <xdr:sp>
      <xdr:nvSpPr>
        <xdr:cNvPr id="333" name="AutoShape 60"/>
        <xdr:cNvSpPr/>
      </xdr:nvSpPr>
      <xdr:spPr>
        <a:xfrm>
          <a:off x="2764800" y="7086600"/>
          <a:ext cx="127440" cy="28620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43</xdr:row>
      <xdr:rowOff>123840</xdr:rowOff>
    </xdr:from>
    <xdr:to>
      <xdr:col>4</xdr:col>
      <xdr:colOff>554040</xdr:colOff>
      <xdr:row>45</xdr:row>
      <xdr:rowOff>86040</xdr:rowOff>
    </xdr:to>
    <xdr:sp>
      <xdr:nvSpPr>
        <xdr:cNvPr id="334" name="AutoShape 61"/>
        <xdr:cNvSpPr/>
      </xdr:nvSpPr>
      <xdr:spPr>
        <a:xfrm>
          <a:off x="2891520" y="7086600"/>
          <a:ext cx="563040" cy="28620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9" y="24"/>
              </a:lnTo>
              <a:lnTo>
                <a:pt x="59" y="18"/>
              </a:lnTo>
              <a:lnTo>
                <a:pt x="58" y="18"/>
              </a:lnTo>
              <a:lnTo>
                <a:pt x="58" y="12"/>
              </a:lnTo>
              <a:lnTo>
                <a:pt x="59" y="12"/>
              </a:lnTo>
              <a:lnTo>
                <a:pt x="59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43</xdr:row>
      <xdr:rowOff>123840</xdr:rowOff>
    </xdr:from>
    <xdr:to>
      <xdr:col>4</xdr:col>
      <xdr:colOff>608400</xdr:colOff>
      <xdr:row>45</xdr:row>
      <xdr:rowOff>86040</xdr:rowOff>
    </xdr:to>
    <xdr:sp>
      <xdr:nvSpPr>
        <xdr:cNvPr id="335" name="AutoShape 62"/>
        <xdr:cNvSpPr/>
      </xdr:nvSpPr>
      <xdr:spPr>
        <a:xfrm>
          <a:off x="3417480" y="7086600"/>
          <a:ext cx="91440" cy="286200"/>
        </a:xfrm>
        <a:custGeom>
          <a:avLst/>
          <a:gdLst/>
          <a:ahLst/>
          <a:rect l="l" t="t" r="r" b="b"/>
          <a:pathLst>
            <a:path w="10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4" y="0"/>
              </a:lnTo>
              <a:lnTo>
                <a:pt x="4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1</xdr:row>
      <xdr:rowOff>133560</xdr:rowOff>
    </xdr:from>
    <xdr:to>
      <xdr:col>4</xdr:col>
      <xdr:colOff>10080</xdr:colOff>
      <xdr:row>43</xdr:row>
      <xdr:rowOff>95400</xdr:rowOff>
    </xdr:to>
    <xdr:sp>
      <xdr:nvSpPr>
        <xdr:cNvPr id="336" name="AutoShape 63"/>
        <xdr:cNvSpPr/>
      </xdr:nvSpPr>
      <xdr:spPr>
        <a:xfrm>
          <a:off x="2764800" y="6772320"/>
          <a:ext cx="14580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337" name="AutoShape 64"/>
        <xdr:cNvSpPr/>
      </xdr:nvSpPr>
      <xdr:spPr>
        <a:xfrm>
          <a:off x="2891520" y="6772320"/>
          <a:ext cx="90720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6" y="30"/>
              </a:lnTo>
              <a:lnTo>
                <a:pt x="66" y="24"/>
              </a:lnTo>
              <a:lnTo>
                <a:pt x="84" y="24"/>
              </a:lnTo>
              <a:lnTo>
                <a:pt x="84" y="18"/>
              </a:lnTo>
              <a:lnTo>
                <a:pt x="87" y="18"/>
              </a:lnTo>
              <a:lnTo>
                <a:pt x="87" y="12"/>
              </a:lnTo>
              <a:lnTo>
                <a:pt x="93" y="12"/>
              </a:lnTo>
              <a:lnTo>
                <a:pt x="93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320</xdr:colOff>
      <xdr:row>41</xdr:row>
      <xdr:rowOff>133560</xdr:rowOff>
    </xdr:from>
    <xdr:to>
      <xdr:col>5</xdr:col>
      <xdr:colOff>172800</xdr:colOff>
      <xdr:row>43</xdr:row>
      <xdr:rowOff>95400</xdr:rowOff>
    </xdr:to>
    <xdr:sp>
      <xdr:nvSpPr>
        <xdr:cNvPr id="338" name="AutoShape 65"/>
        <xdr:cNvSpPr/>
      </xdr:nvSpPr>
      <xdr:spPr>
        <a:xfrm>
          <a:off x="3489840" y="6772320"/>
          <a:ext cx="308880" cy="2858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23" y="24"/>
              </a:lnTo>
              <a:lnTo>
                <a:pt x="23" y="18"/>
              </a:lnTo>
              <a:lnTo>
                <a:pt x="26" y="18"/>
              </a:lnTo>
              <a:lnTo>
                <a:pt x="26" y="12"/>
              </a:lnTo>
              <a:lnTo>
                <a:pt x="32" y="12"/>
              </a:lnTo>
              <a:lnTo>
                <a:pt x="32" y="6"/>
              </a:lnTo>
              <a:lnTo>
                <a:pt x="34" y="6"/>
              </a:lnTo>
              <a:lnTo>
                <a:pt x="34" y="0"/>
              </a:lnTo>
              <a:lnTo>
                <a:pt x="34" y="6"/>
              </a:lnTo>
              <a:lnTo>
                <a:pt x="27" y="6"/>
              </a:lnTo>
              <a:lnTo>
                <a:pt x="2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9</xdr:row>
      <xdr:rowOff>142920</xdr:rowOff>
    </xdr:from>
    <xdr:to>
      <xdr:col>4</xdr:col>
      <xdr:colOff>136800</xdr:colOff>
      <xdr:row>41</xdr:row>
      <xdr:rowOff>105120</xdr:rowOff>
    </xdr:to>
    <xdr:sp>
      <xdr:nvSpPr>
        <xdr:cNvPr id="339" name="AutoShape 66"/>
        <xdr:cNvSpPr/>
      </xdr:nvSpPr>
      <xdr:spPr>
        <a:xfrm>
          <a:off x="2764800" y="6458040"/>
          <a:ext cx="27252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17" y="30"/>
              </a:lnTo>
              <a:lnTo>
                <a:pt x="17" y="24"/>
              </a:lnTo>
              <a:lnTo>
                <a:pt x="21" y="24"/>
              </a:lnTo>
              <a:lnTo>
                <a:pt x="21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39</xdr:row>
      <xdr:rowOff>142920</xdr:rowOff>
    </xdr:from>
    <xdr:to>
      <xdr:col>5</xdr:col>
      <xdr:colOff>508320</xdr:colOff>
      <xdr:row>41</xdr:row>
      <xdr:rowOff>105120</xdr:rowOff>
    </xdr:to>
    <xdr:sp>
      <xdr:nvSpPr>
        <xdr:cNvPr id="340" name="AutoShape 67"/>
        <xdr:cNvSpPr/>
      </xdr:nvSpPr>
      <xdr:spPr>
        <a:xfrm>
          <a:off x="2919240" y="6458040"/>
          <a:ext cx="1215000" cy="285840"/>
        </a:xfrm>
        <a:custGeom>
          <a:avLst/>
          <a:gdLst/>
          <a:ahLst/>
          <a:rect l="l" t="t" r="r" b="b"/>
          <a:pathLst>
            <a:path w="134" h="30">
              <a:moveTo>
                <a:pt x="0" y="30"/>
              </a:moveTo>
              <a:lnTo>
                <a:pt x="103" y="30"/>
              </a:lnTo>
              <a:lnTo>
                <a:pt x="103" y="24"/>
              </a:lnTo>
              <a:lnTo>
                <a:pt x="110" y="24"/>
              </a:lnTo>
              <a:lnTo>
                <a:pt x="110" y="18"/>
              </a:lnTo>
              <a:lnTo>
                <a:pt x="117" y="18"/>
              </a:lnTo>
              <a:lnTo>
                <a:pt x="117" y="12"/>
              </a:lnTo>
              <a:lnTo>
                <a:pt x="124" y="12"/>
              </a:lnTo>
              <a:lnTo>
                <a:pt x="124" y="6"/>
              </a:lnTo>
              <a:lnTo>
                <a:pt x="134" y="6"/>
              </a:lnTo>
              <a:lnTo>
                <a:pt x="134" y="0"/>
              </a:lnTo>
              <a:lnTo>
                <a:pt x="13" y="0"/>
              </a:lnTo>
              <a:lnTo>
                <a:pt x="13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7</xdr:row>
      <xdr:rowOff>152640</xdr:rowOff>
    </xdr:from>
    <xdr:to>
      <xdr:col>4</xdr:col>
      <xdr:colOff>182160</xdr:colOff>
      <xdr:row>39</xdr:row>
      <xdr:rowOff>114480</xdr:rowOff>
    </xdr:to>
    <xdr:sp>
      <xdr:nvSpPr>
        <xdr:cNvPr id="341" name="AutoShape 68"/>
        <xdr:cNvSpPr/>
      </xdr:nvSpPr>
      <xdr:spPr>
        <a:xfrm>
          <a:off x="2764800" y="6143760"/>
          <a:ext cx="31788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080</xdr:colOff>
      <xdr:row>37</xdr:row>
      <xdr:rowOff>152640</xdr:rowOff>
    </xdr:from>
    <xdr:to>
      <xdr:col>5</xdr:col>
      <xdr:colOff>616680</xdr:colOff>
      <xdr:row>39</xdr:row>
      <xdr:rowOff>114480</xdr:rowOff>
    </xdr:to>
    <xdr:sp>
      <xdr:nvSpPr>
        <xdr:cNvPr id="342" name="AutoShape 69"/>
        <xdr:cNvSpPr/>
      </xdr:nvSpPr>
      <xdr:spPr>
        <a:xfrm>
          <a:off x="3063600" y="6143760"/>
          <a:ext cx="1179000" cy="285840"/>
        </a:xfrm>
        <a:custGeom>
          <a:avLst/>
          <a:gdLst/>
          <a:ahLst/>
          <a:rect l="l" t="t" r="r" b="b"/>
          <a:pathLst>
            <a:path w="130" h="30">
              <a:moveTo>
                <a:pt x="0" y="30"/>
              </a:moveTo>
              <a:lnTo>
                <a:pt x="126" y="30"/>
              </a:lnTo>
              <a:lnTo>
                <a:pt x="126" y="24"/>
              </a:lnTo>
              <a:lnTo>
                <a:pt x="130" y="24"/>
              </a:lnTo>
              <a:lnTo>
                <a:pt x="130" y="18"/>
              </a:lnTo>
              <a:lnTo>
                <a:pt x="123" y="18"/>
              </a:lnTo>
              <a:lnTo>
                <a:pt x="123" y="12"/>
              </a:lnTo>
              <a:lnTo>
                <a:pt x="119" y="12"/>
              </a:lnTo>
              <a:lnTo>
                <a:pt x="119" y="6"/>
              </a:lnTo>
              <a:lnTo>
                <a:pt x="115" y="6"/>
              </a:lnTo>
              <a:lnTo>
                <a:pt x="115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240</xdr:colOff>
      <xdr:row>37</xdr:row>
      <xdr:rowOff>152640</xdr:rowOff>
    </xdr:from>
    <xdr:to>
      <xdr:col>5</xdr:col>
      <xdr:colOff>616680</xdr:colOff>
      <xdr:row>39</xdr:row>
      <xdr:rowOff>114480</xdr:rowOff>
    </xdr:to>
    <xdr:sp>
      <xdr:nvSpPr>
        <xdr:cNvPr id="343" name="AutoShape 70"/>
        <xdr:cNvSpPr/>
      </xdr:nvSpPr>
      <xdr:spPr>
        <a:xfrm>
          <a:off x="4106160" y="6143760"/>
          <a:ext cx="136440" cy="285840"/>
        </a:xfrm>
        <a:custGeom>
          <a:avLst/>
          <a:gdLst/>
          <a:ahLst/>
          <a:rect l="l" t="t" r="r" b="b"/>
          <a:pathLst>
            <a:path w="15" h="30">
              <a:moveTo>
                <a:pt x="11" y="30"/>
              </a:move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5" y="18"/>
              </a:lnTo>
              <a:lnTo>
                <a:pt x="15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6</xdr:row>
      <xdr:rowOff>0</xdr:rowOff>
    </xdr:from>
    <xdr:to>
      <xdr:col>4</xdr:col>
      <xdr:colOff>182160</xdr:colOff>
      <xdr:row>37</xdr:row>
      <xdr:rowOff>124200</xdr:rowOff>
    </xdr:to>
    <xdr:sp>
      <xdr:nvSpPr>
        <xdr:cNvPr id="344" name="AutoShape 71"/>
        <xdr:cNvSpPr/>
      </xdr:nvSpPr>
      <xdr:spPr>
        <a:xfrm>
          <a:off x="2764800" y="5829480"/>
          <a:ext cx="31788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5" y="24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080</xdr:colOff>
      <xdr:row>36</xdr:row>
      <xdr:rowOff>0</xdr:rowOff>
    </xdr:from>
    <xdr:to>
      <xdr:col>5</xdr:col>
      <xdr:colOff>444600</xdr:colOff>
      <xdr:row>37</xdr:row>
      <xdr:rowOff>124200</xdr:rowOff>
    </xdr:to>
    <xdr:sp>
      <xdr:nvSpPr>
        <xdr:cNvPr id="345" name="AutoShape 72"/>
        <xdr:cNvSpPr/>
      </xdr:nvSpPr>
      <xdr:spPr>
        <a:xfrm>
          <a:off x="3063600" y="5829480"/>
          <a:ext cx="1006920" cy="285840"/>
        </a:xfrm>
        <a:custGeom>
          <a:avLst/>
          <a:gdLst/>
          <a:ahLst/>
          <a:rect l="l" t="t" r="r" b="b"/>
          <a:pathLst>
            <a:path w="111" h="30">
              <a:moveTo>
                <a:pt x="1" y="30"/>
              </a:moveTo>
              <a:lnTo>
                <a:pt x="111" y="30"/>
              </a:lnTo>
              <a:lnTo>
                <a:pt x="111" y="24"/>
              </a:lnTo>
              <a:lnTo>
                <a:pt x="105" y="24"/>
              </a:lnTo>
              <a:lnTo>
                <a:pt x="105" y="18"/>
              </a:lnTo>
              <a:lnTo>
                <a:pt x="100" y="18"/>
              </a:lnTo>
              <a:lnTo>
                <a:pt x="100" y="12"/>
              </a:lnTo>
              <a:lnTo>
                <a:pt x="99" y="12"/>
              </a:lnTo>
              <a:lnTo>
                <a:pt x="99" y="6"/>
              </a:lnTo>
              <a:lnTo>
                <a:pt x="102" y="6"/>
              </a:ln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520</xdr:colOff>
      <xdr:row>36</xdr:row>
      <xdr:rowOff>0</xdr:rowOff>
    </xdr:from>
    <xdr:to>
      <xdr:col>5</xdr:col>
      <xdr:colOff>489960</xdr:colOff>
      <xdr:row>37</xdr:row>
      <xdr:rowOff>124200</xdr:rowOff>
    </xdr:to>
    <xdr:sp>
      <xdr:nvSpPr>
        <xdr:cNvPr id="346" name="AutoShape 73"/>
        <xdr:cNvSpPr/>
      </xdr:nvSpPr>
      <xdr:spPr>
        <a:xfrm>
          <a:off x="3961440" y="5829480"/>
          <a:ext cx="154440" cy="28584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7" y="30"/>
              </a:ln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4</xdr:row>
      <xdr:rowOff>9360</xdr:rowOff>
    </xdr:from>
    <xdr:to>
      <xdr:col>4</xdr:col>
      <xdr:colOff>163800</xdr:colOff>
      <xdr:row>35</xdr:row>
      <xdr:rowOff>133200</xdr:rowOff>
    </xdr:to>
    <xdr:sp>
      <xdr:nvSpPr>
        <xdr:cNvPr id="347" name="AutoShape 74"/>
        <xdr:cNvSpPr/>
      </xdr:nvSpPr>
      <xdr:spPr>
        <a:xfrm>
          <a:off x="2764800" y="5514840"/>
          <a:ext cx="299520" cy="285840"/>
        </a:xfrm>
        <a:custGeom>
          <a:avLst/>
          <a:gdLst/>
          <a:ahLst/>
          <a:rect l="l" t="t" r="r" b="b"/>
          <a:pathLst>
            <a:path w="33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33" y="24"/>
              </a:lnTo>
              <a:lnTo>
                <a:pt x="33" y="18"/>
              </a:lnTo>
              <a:lnTo>
                <a:pt x="31" y="18"/>
              </a:lnTo>
              <a:lnTo>
                <a:pt x="31" y="12"/>
              </a:lnTo>
              <a:lnTo>
                <a:pt x="30" y="12"/>
              </a:lnTo>
              <a:lnTo>
                <a:pt x="30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34</xdr:row>
      <xdr:rowOff>9360</xdr:rowOff>
    </xdr:from>
    <xdr:to>
      <xdr:col>5</xdr:col>
      <xdr:colOff>662040</xdr:colOff>
      <xdr:row>35</xdr:row>
      <xdr:rowOff>133200</xdr:rowOff>
    </xdr:to>
    <xdr:sp>
      <xdr:nvSpPr>
        <xdr:cNvPr id="348" name="AutoShape 75"/>
        <xdr:cNvSpPr/>
      </xdr:nvSpPr>
      <xdr:spPr>
        <a:xfrm>
          <a:off x="3000600" y="5514840"/>
          <a:ext cx="1287360" cy="285840"/>
        </a:xfrm>
        <a:custGeom>
          <a:avLst/>
          <a:gdLst/>
          <a:ahLst/>
          <a:rect l="l" t="t" r="r" b="b"/>
          <a:pathLst>
            <a:path w="142" h="30">
              <a:moveTo>
                <a:pt x="6" y="30"/>
              </a:moveTo>
              <a:lnTo>
                <a:pt x="123" y="30"/>
              </a:lnTo>
              <a:lnTo>
                <a:pt x="123" y="24"/>
              </a:lnTo>
              <a:lnTo>
                <a:pt x="125" y="24"/>
              </a:lnTo>
              <a:lnTo>
                <a:pt x="125" y="18"/>
              </a:lnTo>
              <a:lnTo>
                <a:pt x="131" y="18"/>
              </a:lnTo>
              <a:lnTo>
                <a:pt x="131" y="12"/>
              </a:lnTo>
              <a:lnTo>
                <a:pt x="140" y="12"/>
              </a:lnTo>
              <a:lnTo>
                <a:pt x="140" y="6"/>
              </a:lnTo>
              <a:lnTo>
                <a:pt x="142" y="6"/>
              </a:lnTo>
              <a:lnTo>
                <a:pt x="142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240</xdr:colOff>
      <xdr:row>34</xdr:row>
      <xdr:rowOff>9360</xdr:rowOff>
    </xdr:from>
    <xdr:to>
      <xdr:col>6</xdr:col>
      <xdr:colOff>64440</xdr:colOff>
      <xdr:row>35</xdr:row>
      <xdr:rowOff>133200</xdr:rowOff>
    </xdr:to>
    <xdr:sp>
      <xdr:nvSpPr>
        <xdr:cNvPr id="349" name="AutoShape 76"/>
        <xdr:cNvSpPr/>
      </xdr:nvSpPr>
      <xdr:spPr>
        <a:xfrm>
          <a:off x="4115160" y="5514840"/>
          <a:ext cx="300240" cy="285840"/>
        </a:xfrm>
        <a:custGeom>
          <a:avLst/>
          <a:gdLst/>
          <a:ahLst/>
          <a:rect l="l" t="t" r="r" b="b"/>
          <a:pathLst>
            <a:path w="3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5" y="18"/>
              </a:lnTo>
              <a:lnTo>
                <a:pt x="25" y="12"/>
              </a:lnTo>
              <a:lnTo>
                <a:pt x="31" y="12"/>
              </a:lnTo>
              <a:lnTo>
                <a:pt x="31" y="6"/>
              </a:lnTo>
              <a:lnTo>
                <a:pt x="33" y="6"/>
              </a:lnTo>
              <a:lnTo>
                <a:pt x="33" y="0"/>
              </a:lnTo>
              <a:lnTo>
                <a:pt x="19" y="0"/>
              </a:lnTo>
              <a:lnTo>
                <a:pt x="19" y="6"/>
              </a:lnTo>
              <a:lnTo>
                <a:pt x="17" y="6"/>
              </a:lnTo>
              <a:lnTo>
                <a:pt x="17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2</xdr:row>
      <xdr:rowOff>19080</xdr:rowOff>
    </xdr:from>
    <xdr:to>
      <xdr:col>4</xdr:col>
      <xdr:colOff>109800</xdr:colOff>
      <xdr:row>33</xdr:row>
      <xdr:rowOff>142920</xdr:rowOff>
    </xdr:to>
    <xdr:sp>
      <xdr:nvSpPr>
        <xdr:cNvPr id="350" name="AutoShape 77"/>
        <xdr:cNvSpPr/>
      </xdr:nvSpPr>
      <xdr:spPr>
        <a:xfrm>
          <a:off x="2764800" y="5200560"/>
          <a:ext cx="245520" cy="28584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6" y="24"/>
              </a:lnTo>
              <a:lnTo>
                <a:pt x="26" y="18"/>
              </a:lnTo>
              <a:lnTo>
                <a:pt x="24" y="18"/>
              </a:lnTo>
              <a:lnTo>
                <a:pt x="24" y="12"/>
              </a:lnTo>
              <a:lnTo>
                <a:pt x="22" y="12"/>
              </a:lnTo>
              <a:lnTo>
                <a:pt x="2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32</xdr:row>
      <xdr:rowOff>19080</xdr:rowOff>
    </xdr:from>
    <xdr:to>
      <xdr:col>6</xdr:col>
      <xdr:colOff>109800</xdr:colOff>
      <xdr:row>33</xdr:row>
      <xdr:rowOff>142920</xdr:rowOff>
    </xdr:to>
    <xdr:sp>
      <xdr:nvSpPr>
        <xdr:cNvPr id="351" name="AutoShape 78"/>
        <xdr:cNvSpPr/>
      </xdr:nvSpPr>
      <xdr:spPr>
        <a:xfrm>
          <a:off x="2955240" y="5200560"/>
          <a:ext cx="1505520" cy="285840"/>
        </a:xfrm>
        <a:custGeom>
          <a:avLst/>
          <a:gdLst/>
          <a:ahLst/>
          <a:rect l="l" t="t" r="r" b="b"/>
          <a:pathLst>
            <a:path w="166" h="30">
              <a:moveTo>
                <a:pt x="6" y="30"/>
              </a:moveTo>
              <a:lnTo>
                <a:pt x="157" y="30"/>
              </a:lnTo>
              <a:lnTo>
                <a:pt x="157" y="24"/>
              </a:lnTo>
              <a:lnTo>
                <a:pt x="161" y="24"/>
              </a:lnTo>
              <a:lnTo>
                <a:pt x="161" y="18"/>
              </a:lnTo>
              <a:lnTo>
                <a:pt x="166" y="18"/>
              </a:lnTo>
              <a:lnTo>
                <a:pt x="166" y="12"/>
              </a:lnTo>
              <a:lnTo>
                <a:pt x="164" y="12"/>
              </a:lnTo>
              <a:lnTo>
                <a:pt x="164" y="6"/>
              </a:lnTo>
              <a:lnTo>
                <a:pt x="156" y="6"/>
              </a:lnTo>
              <a:lnTo>
                <a:pt x="15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2</xdr:row>
      <xdr:rowOff>19080</xdr:rowOff>
    </xdr:from>
    <xdr:to>
      <xdr:col>6</xdr:col>
      <xdr:colOff>236520</xdr:colOff>
      <xdr:row>33</xdr:row>
      <xdr:rowOff>142920</xdr:rowOff>
    </xdr:to>
    <xdr:sp>
      <xdr:nvSpPr>
        <xdr:cNvPr id="352" name="AutoShape 79"/>
        <xdr:cNvSpPr/>
      </xdr:nvSpPr>
      <xdr:spPr>
        <a:xfrm>
          <a:off x="4369320" y="5200560"/>
          <a:ext cx="218160" cy="285840"/>
        </a:xfrm>
        <a:custGeom>
          <a:avLst/>
          <a:gdLst/>
          <a:ahLst/>
          <a:rect l="l" t="t" r="r" b="b"/>
          <a:pathLst>
            <a:path w="24" h="30">
              <a:moveTo>
                <a:pt x="1" y="30"/>
              </a:moveTo>
              <a:lnTo>
                <a:pt x="13" y="30"/>
              </a:lnTo>
              <a:lnTo>
                <a:pt x="13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22" y="12"/>
              </a:lnTo>
              <a:lnTo>
                <a:pt x="22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30</xdr:row>
      <xdr:rowOff>28440</xdr:rowOff>
    </xdr:from>
    <xdr:to>
      <xdr:col>4</xdr:col>
      <xdr:colOff>37080</xdr:colOff>
      <xdr:row>31</xdr:row>
      <xdr:rowOff>152280</xdr:rowOff>
    </xdr:to>
    <xdr:sp>
      <xdr:nvSpPr>
        <xdr:cNvPr id="353" name="AutoShape 80"/>
        <xdr:cNvSpPr/>
      </xdr:nvSpPr>
      <xdr:spPr>
        <a:xfrm>
          <a:off x="2764800" y="4886280"/>
          <a:ext cx="172800" cy="28584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30</xdr:row>
      <xdr:rowOff>28440</xdr:rowOff>
    </xdr:from>
    <xdr:to>
      <xdr:col>5</xdr:col>
      <xdr:colOff>653400</xdr:colOff>
      <xdr:row>31</xdr:row>
      <xdr:rowOff>152280</xdr:rowOff>
    </xdr:to>
    <xdr:sp>
      <xdr:nvSpPr>
        <xdr:cNvPr id="354" name="AutoShape 81"/>
        <xdr:cNvSpPr/>
      </xdr:nvSpPr>
      <xdr:spPr>
        <a:xfrm>
          <a:off x="2891520" y="4886280"/>
          <a:ext cx="1387800" cy="285840"/>
        </a:xfrm>
        <a:custGeom>
          <a:avLst/>
          <a:gdLst/>
          <a:ahLst/>
          <a:rect l="l" t="t" r="r" b="b"/>
          <a:pathLst>
            <a:path w="153" h="30">
              <a:moveTo>
                <a:pt x="5" y="30"/>
              </a:moveTo>
              <a:lnTo>
                <a:pt x="153" y="30"/>
              </a:lnTo>
              <a:lnTo>
                <a:pt x="153" y="24"/>
              </a:lnTo>
              <a:lnTo>
                <a:pt x="145" y="24"/>
              </a:lnTo>
              <a:lnTo>
                <a:pt x="145" y="18"/>
              </a:lnTo>
              <a:lnTo>
                <a:pt x="139" y="18"/>
              </a:lnTo>
              <a:lnTo>
                <a:pt x="139" y="12"/>
              </a:lnTo>
              <a:lnTo>
                <a:pt x="128" y="12"/>
              </a:lnTo>
              <a:lnTo>
                <a:pt x="128" y="6"/>
              </a:lnTo>
              <a:lnTo>
                <a:pt x="122" y="6"/>
              </a:lnTo>
              <a:lnTo>
                <a:pt x="12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30</xdr:row>
      <xdr:rowOff>28440</xdr:rowOff>
    </xdr:from>
    <xdr:to>
      <xdr:col>6</xdr:col>
      <xdr:colOff>46080</xdr:colOff>
      <xdr:row>31</xdr:row>
      <xdr:rowOff>152280</xdr:rowOff>
    </xdr:to>
    <xdr:sp>
      <xdr:nvSpPr>
        <xdr:cNvPr id="355" name="AutoShape 82"/>
        <xdr:cNvSpPr/>
      </xdr:nvSpPr>
      <xdr:spPr>
        <a:xfrm>
          <a:off x="3997800" y="4886280"/>
          <a:ext cx="399240" cy="2858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6" y="24"/>
              </a:lnTo>
              <a:lnTo>
                <a:pt x="36" y="18"/>
              </a:lnTo>
              <a:lnTo>
                <a:pt x="28" y="18"/>
              </a:lnTo>
              <a:lnTo>
                <a:pt x="28" y="12"/>
              </a:lnTo>
              <a:lnTo>
                <a:pt x="13" y="12"/>
              </a:lnTo>
              <a:lnTo>
                <a:pt x="13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7" y="12"/>
              </a:lnTo>
              <a:lnTo>
                <a:pt x="17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8</xdr:row>
      <xdr:rowOff>38160</xdr:rowOff>
    </xdr:from>
    <xdr:to>
      <xdr:col>4</xdr:col>
      <xdr:colOff>720</xdr:colOff>
      <xdr:row>29</xdr:row>
      <xdr:rowOff>162000</xdr:rowOff>
    </xdr:to>
    <xdr:sp>
      <xdr:nvSpPr>
        <xdr:cNvPr id="356" name="AutoShape 83"/>
        <xdr:cNvSpPr/>
      </xdr:nvSpPr>
      <xdr:spPr>
        <a:xfrm>
          <a:off x="2764800" y="4572000"/>
          <a:ext cx="13644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28</xdr:row>
      <xdr:rowOff>38160</xdr:rowOff>
    </xdr:from>
    <xdr:to>
      <xdr:col>5</xdr:col>
      <xdr:colOff>363240</xdr:colOff>
      <xdr:row>29</xdr:row>
      <xdr:rowOff>162000</xdr:rowOff>
    </xdr:to>
    <xdr:sp>
      <xdr:nvSpPr>
        <xdr:cNvPr id="357" name="AutoShape 84"/>
        <xdr:cNvSpPr/>
      </xdr:nvSpPr>
      <xdr:spPr>
        <a:xfrm>
          <a:off x="2891520" y="4572000"/>
          <a:ext cx="1097640" cy="285840"/>
        </a:xfrm>
        <a:custGeom>
          <a:avLst/>
          <a:gdLst/>
          <a:ahLst/>
          <a:rect l="l" t="t" r="r" b="b"/>
          <a:pathLst>
            <a:path w="121" h="30">
              <a:moveTo>
                <a:pt x="1" y="30"/>
              </a:moveTo>
              <a:lnTo>
                <a:pt x="121" y="30"/>
              </a:lnTo>
              <a:lnTo>
                <a:pt x="121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20" y="6"/>
              </a:lnTo>
              <a:lnTo>
                <a:pt x="12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3160</xdr:colOff>
      <xdr:row>28</xdr:row>
      <xdr:rowOff>38160</xdr:rowOff>
    </xdr:from>
    <xdr:to>
      <xdr:col>5</xdr:col>
      <xdr:colOff>408600</xdr:colOff>
      <xdr:row>29</xdr:row>
      <xdr:rowOff>162000</xdr:rowOff>
    </xdr:to>
    <xdr:sp>
      <xdr:nvSpPr>
        <xdr:cNvPr id="358" name="AutoShape 85"/>
        <xdr:cNvSpPr/>
      </xdr:nvSpPr>
      <xdr:spPr>
        <a:xfrm>
          <a:off x="3979080" y="4572000"/>
          <a:ext cx="55440" cy="2858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6</xdr:row>
      <xdr:rowOff>47160</xdr:rowOff>
    </xdr:from>
    <xdr:to>
      <xdr:col>4</xdr:col>
      <xdr:colOff>10080</xdr:colOff>
      <xdr:row>28</xdr:row>
      <xdr:rowOff>9720</xdr:rowOff>
    </xdr:to>
    <xdr:sp>
      <xdr:nvSpPr>
        <xdr:cNvPr id="359" name="AutoShape 86"/>
        <xdr:cNvSpPr/>
      </xdr:nvSpPr>
      <xdr:spPr>
        <a:xfrm>
          <a:off x="2764800" y="4257360"/>
          <a:ext cx="145800" cy="28620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16" y="18"/>
              </a:lnTo>
              <a:lnTo>
                <a:pt x="16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040</xdr:colOff>
      <xdr:row>26</xdr:row>
      <xdr:rowOff>47160</xdr:rowOff>
    </xdr:from>
    <xdr:to>
      <xdr:col>5</xdr:col>
      <xdr:colOff>453960</xdr:colOff>
      <xdr:row>28</xdr:row>
      <xdr:rowOff>9720</xdr:rowOff>
    </xdr:to>
    <xdr:sp>
      <xdr:nvSpPr>
        <xdr:cNvPr id="360" name="AutoShape 87"/>
        <xdr:cNvSpPr/>
      </xdr:nvSpPr>
      <xdr:spPr>
        <a:xfrm>
          <a:off x="2891520" y="4257360"/>
          <a:ext cx="1188360" cy="286200"/>
        </a:xfrm>
        <a:custGeom>
          <a:avLst/>
          <a:gdLst/>
          <a:ahLst/>
          <a:rect l="l" t="t" r="r" b="b"/>
          <a:pathLst>
            <a:path w="131" h="30">
              <a:moveTo>
                <a:pt x="0" y="30"/>
              </a:moveTo>
              <a:lnTo>
                <a:pt x="123" y="30"/>
              </a:lnTo>
              <a:lnTo>
                <a:pt x="123" y="24"/>
              </a:lnTo>
              <a:lnTo>
                <a:pt x="131" y="24"/>
              </a:lnTo>
              <a:lnTo>
                <a:pt x="131" y="18"/>
              </a:lnTo>
              <a:lnTo>
                <a:pt x="119" y="18"/>
              </a:lnTo>
              <a:lnTo>
                <a:pt x="119" y="12"/>
              </a:lnTo>
              <a:lnTo>
                <a:pt x="108" y="12"/>
              </a:lnTo>
              <a:lnTo>
                <a:pt x="108" y="6"/>
              </a:lnTo>
              <a:lnTo>
                <a:pt x="100" y="6"/>
              </a:ln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4</xdr:row>
      <xdr:rowOff>47520</xdr:rowOff>
    </xdr:from>
    <xdr:to>
      <xdr:col>3</xdr:col>
      <xdr:colOff>699120</xdr:colOff>
      <xdr:row>26</xdr:row>
      <xdr:rowOff>18720</xdr:rowOff>
    </xdr:to>
    <xdr:sp>
      <xdr:nvSpPr>
        <xdr:cNvPr id="361" name="AutoShape 88"/>
        <xdr:cNvSpPr/>
      </xdr:nvSpPr>
      <xdr:spPr>
        <a:xfrm>
          <a:off x="2764800" y="3933720"/>
          <a:ext cx="109800" cy="29520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1" y="25"/>
              </a:lnTo>
              <a:lnTo>
                <a:pt x="11" y="19"/>
              </a:lnTo>
              <a:lnTo>
                <a:pt x="10" y="19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0680</xdr:colOff>
      <xdr:row>24</xdr:row>
      <xdr:rowOff>47520</xdr:rowOff>
    </xdr:from>
    <xdr:to>
      <xdr:col>5</xdr:col>
      <xdr:colOff>399240</xdr:colOff>
      <xdr:row>26</xdr:row>
      <xdr:rowOff>18720</xdr:rowOff>
    </xdr:to>
    <xdr:sp>
      <xdr:nvSpPr>
        <xdr:cNvPr id="362" name="AutoShape 89"/>
        <xdr:cNvSpPr/>
      </xdr:nvSpPr>
      <xdr:spPr>
        <a:xfrm>
          <a:off x="2846160" y="3933720"/>
          <a:ext cx="1179000" cy="295200"/>
        </a:xfrm>
        <a:custGeom>
          <a:avLst/>
          <a:gdLst/>
          <a:ahLst/>
          <a:rect l="l" t="t" r="r" b="b"/>
          <a:pathLst>
            <a:path w="130" h="31">
              <a:moveTo>
                <a:pt x="3" y="31"/>
              </a:moveTo>
              <a:lnTo>
                <a:pt x="79" y="31"/>
              </a:lnTo>
              <a:lnTo>
                <a:pt x="79" y="25"/>
              </a:lnTo>
              <a:lnTo>
                <a:pt x="92" y="25"/>
              </a:lnTo>
              <a:lnTo>
                <a:pt x="92" y="19"/>
              </a:lnTo>
              <a:lnTo>
                <a:pt x="123" y="19"/>
              </a:lnTo>
              <a:lnTo>
                <a:pt x="123" y="12"/>
              </a:lnTo>
              <a:lnTo>
                <a:pt x="130" y="12"/>
              </a:lnTo>
              <a:lnTo>
                <a:pt x="130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680</xdr:colOff>
      <xdr:row>24</xdr:row>
      <xdr:rowOff>47520</xdr:rowOff>
    </xdr:from>
    <xdr:to>
      <xdr:col>5</xdr:col>
      <xdr:colOff>399240</xdr:colOff>
      <xdr:row>26</xdr:row>
      <xdr:rowOff>18720</xdr:rowOff>
    </xdr:to>
    <xdr:sp>
      <xdr:nvSpPr>
        <xdr:cNvPr id="363" name="AutoShape 90"/>
        <xdr:cNvSpPr/>
      </xdr:nvSpPr>
      <xdr:spPr>
        <a:xfrm>
          <a:off x="3562200" y="3933720"/>
          <a:ext cx="462960" cy="295200"/>
        </a:xfrm>
        <a:custGeom>
          <a:avLst/>
          <a:gdLst/>
          <a:ahLst/>
          <a:rect l="l" t="t" r="r" b="b"/>
          <a:pathLst>
            <a:path w="51" h="31">
              <a:moveTo>
                <a:pt x="0" y="31"/>
              </a:moveTo>
              <a:lnTo>
                <a:pt x="2" y="31"/>
              </a:lnTo>
              <a:lnTo>
                <a:pt x="2" y="25"/>
              </a:lnTo>
              <a:lnTo>
                <a:pt x="13" y="25"/>
              </a:lnTo>
              <a:lnTo>
                <a:pt x="13" y="19"/>
              </a:lnTo>
              <a:lnTo>
                <a:pt x="44" y="19"/>
              </a:lnTo>
              <a:lnTo>
                <a:pt x="44" y="12"/>
              </a:lnTo>
              <a:lnTo>
                <a:pt x="51" y="12"/>
              </a:lnTo>
              <a:lnTo>
                <a:pt x="51" y="6"/>
              </a:lnTo>
              <a:lnTo>
                <a:pt x="44" y="6"/>
              </a:lnTo>
              <a:lnTo>
                <a:pt x="44" y="0"/>
              </a:lnTo>
              <a:lnTo>
                <a:pt x="44" y="6"/>
              </a:lnTo>
              <a:lnTo>
                <a:pt x="51" y="6"/>
              </a:lnTo>
              <a:lnTo>
                <a:pt x="51" y="12"/>
              </a:lnTo>
              <a:lnTo>
                <a:pt x="44" y="12"/>
              </a:lnTo>
              <a:lnTo>
                <a:pt x="44" y="19"/>
              </a:lnTo>
              <a:lnTo>
                <a:pt x="13" y="19"/>
              </a:lnTo>
              <a:lnTo>
                <a:pt x="13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2</xdr:row>
      <xdr:rowOff>57240</xdr:rowOff>
    </xdr:from>
    <xdr:to>
      <xdr:col>3</xdr:col>
      <xdr:colOff>671400</xdr:colOff>
      <xdr:row>24</xdr:row>
      <xdr:rowOff>28440</xdr:rowOff>
    </xdr:to>
    <xdr:sp>
      <xdr:nvSpPr>
        <xdr:cNvPr id="364" name="AutoShape 91"/>
        <xdr:cNvSpPr/>
      </xdr:nvSpPr>
      <xdr:spPr>
        <a:xfrm>
          <a:off x="2764800" y="3619440"/>
          <a:ext cx="82080" cy="29520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8" y="31"/>
              </a:lnTo>
              <a:lnTo>
                <a:pt x="8" y="24"/>
              </a:lnTo>
              <a:lnTo>
                <a:pt x="9" y="24"/>
              </a:lnTo>
              <a:lnTo>
                <a:pt x="9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22</xdr:row>
      <xdr:rowOff>57240</xdr:rowOff>
    </xdr:from>
    <xdr:to>
      <xdr:col>5</xdr:col>
      <xdr:colOff>525960</xdr:colOff>
      <xdr:row>24</xdr:row>
      <xdr:rowOff>28440</xdr:rowOff>
    </xdr:to>
    <xdr:sp>
      <xdr:nvSpPr>
        <xdr:cNvPr id="365" name="AutoShape 92"/>
        <xdr:cNvSpPr/>
      </xdr:nvSpPr>
      <xdr:spPr>
        <a:xfrm>
          <a:off x="2828520" y="3619440"/>
          <a:ext cx="1323360" cy="295200"/>
        </a:xfrm>
        <a:custGeom>
          <a:avLst/>
          <a:gdLst/>
          <a:ahLst/>
          <a:rect l="l" t="t" r="r" b="b"/>
          <a:pathLst>
            <a:path w="146" h="31">
              <a:moveTo>
                <a:pt x="1" y="31"/>
              </a:moveTo>
              <a:lnTo>
                <a:pt x="146" y="31"/>
              </a:lnTo>
              <a:lnTo>
                <a:pt x="146" y="24"/>
              </a:lnTo>
              <a:lnTo>
                <a:pt x="142" y="24"/>
              </a:lnTo>
              <a:lnTo>
                <a:pt x="142" y="18"/>
              </a:lnTo>
              <a:lnTo>
                <a:pt x="132" y="18"/>
              </a:lnTo>
              <a:lnTo>
                <a:pt x="132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0</xdr:row>
      <xdr:rowOff>66240</xdr:rowOff>
    </xdr:from>
    <xdr:to>
      <xdr:col>3</xdr:col>
      <xdr:colOff>644400</xdr:colOff>
      <xdr:row>22</xdr:row>
      <xdr:rowOff>28440</xdr:rowOff>
    </xdr:to>
    <xdr:sp>
      <xdr:nvSpPr>
        <xdr:cNvPr id="366" name="AutoShape 93"/>
        <xdr:cNvSpPr/>
      </xdr:nvSpPr>
      <xdr:spPr>
        <a:xfrm>
          <a:off x="2764800" y="3304800"/>
          <a:ext cx="55080" cy="2858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5320</xdr:colOff>
      <xdr:row>20</xdr:row>
      <xdr:rowOff>66240</xdr:rowOff>
    </xdr:from>
    <xdr:to>
      <xdr:col>5</xdr:col>
      <xdr:colOff>218160</xdr:colOff>
      <xdr:row>22</xdr:row>
      <xdr:rowOff>28440</xdr:rowOff>
    </xdr:to>
    <xdr:sp>
      <xdr:nvSpPr>
        <xdr:cNvPr id="367" name="AutoShape 94"/>
        <xdr:cNvSpPr/>
      </xdr:nvSpPr>
      <xdr:spPr>
        <a:xfrm>
          <a:off x="2800800" y="3304800"/>
          <a:ext cx="1043280" cy="285840"/>
        </a:xfrm>
        <a:custGeom>
          <a:avLst/>
          <a:gdLst/>
          <a:ahLst/>
          <a:rect l="l" t="t" r="r" b="b"/>
          <a:pathLst>
            <a:path w="115" h="30">
              <a:moveTo>
                <a:pt x="2" y="30"/>
              </a:moveTo>
              <a:lnTo>
                <a:pt x="115" y="30"/>
              </a:lnTo>
              <a:lnTo>
                <a:pt x="115" y="24"/>
              </a:lnTo>
              <a:lnTo>
                <a:pt x="112" y="24"/>
              </a:lnTo>
              <a:lnTo>
                <a:pt x="112" y="18"/>
              </a:lnTo>
              <a:lnTo>
                <a:pt x="103" y="18"/>
              </a:lnTo>
              <a:lnTo>
                <a:pt x="103" y="12"/>
              </a:lnTo>
              <a:lnTo>
                <a:pt x="74" y="12"/>
              </a:lnTo>
              <a:lnTo>
                <a:pt x="74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8</xdr:row>
      <xdr:rowOff>75960</xdr:rowOff>
    </xdr:from>
    <xdr:to>
      <xdr:col>3</xdr:col>
      <xdr:colOff>616680</xdr:colOff>
      <xdr:row>20</xdr:row>
      <xdr:rowOff>37800</xdr:rowOff>
    </xdr:to>
    <xdr:sp>
      <xdr:nvSpPr>
        <xdr:cNvPr id="368" name="AutoShape 95"/>
        <xdr:cNvSpPr/>
      </xdr:nvSpPr>
      <xdr:spPr>
        <a:xfrm>
          <a:off x="2764800" y="2990520"/>
          <a:ext cx="27360" cy="285840"/>
        </a:xfrm>
        <a:custGeom>
          <a:avLst/>
          <a:gdLst/>
          <a:ahLst/>
          <a:rect l="l" t="t" r="r" b="b"/>
          <a:pathLst>
            <a:path w="3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680</xdr:colOff>
      <xdr:row>18</xdr:row>
      <xdr:rowOff>75960</xdr:rowOff>
    </xdr:from>
    <xdr:to>
      <xdr:col>4</xdr:col>
      <xdr:colOff>563040</xdr:colOff>
      <xdr:row>20</xdr:row>
      <xdr:rowOff>37800</xdr:rowOff>
    </xdr:to>
    <xdr:sp>
      <xdr:nvSpPr>
        <xdr:cNvPr id="369" name="AutoShape 96"/>
        <xdr:cNvSpPr/>
      </xdr:nvSpPr>
      <xdr:spPr>
        <a:xfrm>
          <a:off x="2783160" y="2990520"/>
          <a:ext cx="680400" cy="285840"/>
        </a:xfrm>
        <a:custGeom>
          <a:avLst/>
          <a:gdLst/>
          <a:ahLst/>
          <a:rect l="l" t="t" r="r" b="b"/>
          <a:pathLst>
            <a:path w="75" h="30">
              <a:moveTo>
                <a:pt x="1" y="30"/>
              </a:moveTo>
              <a:lnTo>
                <a:pt x="72" y="30"/>
              </a:lnTo>
              <a:lnTo>
                <a:pt x="72" y="24"/>
              </a:lnTo>
              <a:lnTo>
                <a:pt x="75" y="24"/>
              </a:lnTo>
              <a:lnTo>
                <a:pt x="7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6</xdr:row>
      <xdr:rowOff>86040</xdr:rowOff>
    </xdr:from>
    <xdr:to>
      <xdr:col>3</xdr:col>
      <xdr:colOff>608400</xdr:colOff>
      <xdr:row>18</xdr:row>
      <xdr:rowOff>47520</xdr:rowOff>
    </xdr:to>
    <xdr:sp>
      <xdr:nvSpPr>
        <xdr:cNvPr id="370" name="AutoShape 97"/>
        <xdr:cNvSpPr/>
      </xdr:nvSpPr>
      <xdr:spPr>
        <a:xfrm>
          <a:off x="2764800" y="2676960"/>
          <a:ext cx="1908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6</xdr:row>
      <xdr:rowOff>86040</xdr:rowOff>
    </xdr:from>
    <xdr:to>
      <xdr:col>4</xdr:col>
      <xdr:colOff>463320</xdr:colOff>
      <xdr:row>18</xdr:row>
      <xdr:rowOff>47520</xdr:rowOff>
    </xdr:to>
    <xdr:sp>
      <xdr:nvSpPr>
        <xdr:cNvPr id="371" name="AutoShape 98"/>
        <xdr:cNvSpPr/>
      </xdr:nvSpPr>
      <xdr:spPr>
        <a:xfrm>
          <a:off x="2773800" y="2676960"/>
          <a:ext cx="590040" cy="285120"/>
        </a:xfrm>
        <a:custGeom>
          <a:avLst/>
          <a:gdLst/>
          <a:ahLst/>
          <a:rect l="l" t="t" r="r" b="b"/>
          <a:pathLst>
            <a:path w="65" h="30">
              <a:moveTo>
                <a:pt x="1" y="30"/>
              </a:moveTo>
              <a:lnTo>
                <a:pt x="65" y="30"/>
              </a:lnTo>
              <a:lnTo>
                <a:pt x="65" y="24"/>
              </a:lnTo>
              <a:lnTo>
                <a:pt x="63" y="24"/>
              </a:lnTo>
              <a:lnTo>
                <a:pt x="63" y="18"/>
              </a:lnTo>
              <a:lnTo>
                <a:pt x="56" y="18"/>
              </a:lnTo>
              <a:lnTo>
                <a:pt x="56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4</xdr:row>
      <xdr:rowOff>95400</xdr:rowOff>
    </xdr:from>
    <xdr:to>
      <xdr:col>3</xdr:col>
      <xdr:colOff>599040</xdr:colOff>
      <xdr:row>16</xdr:row>
      <xdr:rowOff>56880</xdr:rowOff>
    </xdr:to>
    <xdr:sp>
      <xdr:nvSpPr>
        <xdr:cNvPr id="372" name="AutoShape 99"/>
        <xdr:cNvSpPr/>
      </xdr:nvSpPr>
      <xdr:spPr>
        <a:xfrm>
          <a:off x="2764800" y="236232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4</xdr:row>
      <xdr:rowOff>95400</xdr:rowOff>
    </xdr:from>
    <xdr:to>
      <xdr:col>4</xdr:col>
      <xdr:colOff>344880</xdr:colOff>
      <xdr:row>16</xdr:row>
      <xdr:rowOff>56880</xdr:rowOff>
    </xdr:to>
    <xdr:sp>
      <xdr:nvSpPr>
        <xdr:cNvPr id="373" name="AutoShape 100"/>
        <xdr:cNvSpPr/>
      </xdr:nvSpPr>
      <xdr:spPr>
        <a:xfrm>
          <a:off x="2773800" y="2362320"/>
          <a:ext cx="471600" cy="28548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52" y="30"/>
              </a:lnTo>
              <a:lnTo>
                <a:pt x="52" y="24"/>
              </a:lnTo>
              <a:lnTo>
                <a:pt x="50" y="24"/>
              </a:lnTo>
              <a:lnTo>
                <a:pt x="50" y="18"/>
              </a:lnTo>
              <a:lnTo>
                <a:pt x="36" y="18"/>
              </a:lnTo>
              <a:lnTo>
                <a:pt x="36" y="12"/>
              </a:lnTo>
              <a:lnTo>
                <a:pt x="21" y="12"/>
              </a:lnTo>
              <a:lnTo>
                <a:pt x="21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2</xdr:row>
      <xdr:rowOff>104760</xdr:rowOff>
    </xdr:from>
    <xdr:to>
      <xdr:col>3</xdr:col>
      <xdr:colOff>599040</xdr:colOff>
      <xdr:row>14</xdr:row>
      <xdr:rowOff>66600</xdr:rowOff>
    </xdr:to>
    <xdr:sp>
      <xdr:nvSpPr>
        <xdr:cNvPr id="374" name="AutoShape 101"/>
        <xdr:cNvSpPr/>
      </xdr:nvSpPr>
      <xdr:spPr>
        <a:xfrm>
          <a:off x="2764800" y="2048040"/>
          <a:ext cx="972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2</xdr:row>
      <xdr:rowOff>104760</xdr:rowOff>
    </xdr:from>
    <xdr:to>
      <xdr:col>4</xdr:col>
      <xdr:colOff>46080</xdr:colOff>
      <xdr:row>14</xdr:row>
      <xdr:rowOff>66600</xdr:rowOff>
    </xdr:to>
    <xdr:sp>
      <xdr:nvSpPr>
        <xdr:cNvPr id="375" name="AutoShape 102"/>
        <xdr:cNvSpPr/>
      </xdr:nvSpPr>
      <xdr:spPr>
        <a:xfrm>
          <a:off x="2764800" y="2048040"/>
          <a:ext cx="181800" cy="28548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18" y="30"/>
              </a:lnTo>
              <a:lnTo>
                <a:pt x="18" y="24"/>
              </a:lnTo>
              <a:lnTo>
                <a:pt x="20" y="24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0</xdr:row>
      <xdr:rowOff>114480</xdr:rowOff>
    </xdr:from>
    <xdr:to>
      <xdr:col>3</xdr:col>
      <xdr:colOff>599040</xdr:colOff>
      <xdr:row>12</xdr:row>
      <xdr:rowOff>75600</xdr:rowOff>
    </xdr:to>
    <xdr:sp>
      <xdr:nvSpPr>
        <xdr:cNvPr id="376" name="AutoShape 103"/>
        <xdr:cNvSpPr/>
      </xdr:nvSpPr>
      <xdr:spPr>
        <a:xfrm>
          <a:off x="2764800" y="1733760"/>
          <a:ext cx="972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0</xdr:row>
      <xdr:rowOff>114480</xdr:rowOff>
    </xdr:from>
    <xdr:to>
      <xdr:col>3</xdr:col>
      <xdr:colOff>689760</xdr:colOff>
      <xdr:row>12</xdr:row>
      <xdr:rowOff>75600</xdr:rowOff>
    </xdr:to>
    <xdr:sp>
      <xdr:nvSpPr>
        <xdr:cNvPr id="377" name="AutoShape 104"/>
        <xdr:cNvSpPr/>
      </xdr:nvSpPr>
      <xdr:spPr>
        <a:xfrm>
          <a:off x="2764800" y="1733760"/>
          <a:ext cx="100440" cy="285120"/>
        </a:xfrm>
        <a:custGeom>
          <a:avLst/>
          <a:gdLst/>
          <a:ahLst/>
          <a:rect l="l" t="t" r="r" b="b"/>
          <a:pathLst>
            <a:path w="11" h="30">
              <a:moveTo>
                <a:pt x="1" y="30"/>
              </a:moveTo>
              <a:lnTo>
                <a:pt x="11" y="30"/>
              </a:lnTo>
              <a:lnTo>
                <a:pt x="11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9</xdr:row>
      <xdr:rowOff>123840</xdr:rowOff>
    </xdr:from>
    <xdr:to>
      <xdr:col>6</xdr:col>
      <xdr:colOff>563040</xdr:colOff>
      <xdr:row>49</xdr:row>
      <xdr:rowOff>133560</xdr:rowOff>
    </xdr:to>
    <xdr:sp>
      <xdr:nvSpPr>
        <xdr:cNvPr id="378" name="AutoShape 105"/>
        <xdr:cNvSpPr/>
      </xdr:nvSpPr>
      <xdr:spPr>
        <a:xfrm>
          <a:off x="2764800" y="8058240"/>
          <a:ext cx="2149200" cy="972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49</xdr:row>
      <xdr:rowOff>123840</xdr:rowOff>
    </xdr:from>
    <xdr:to>
      <xdr:col>3</xdr:col>
      <xdr:colOff>372600</xdr:colOff>
      <xdr:row>49</xdr:row>
      <xdr:rowOff>133560</xdr:rowOff>
    </xdr:to>
    <xdr:sp>
      <xdr:nvSpPr>
        <xdr:cNvPr id="379" name="AutoShape 106"/>
        <xdr:cNvSpPr/>
      </xdr:nvSpPr>
      <xdr:spPr>
        <a:xfrm>
          <a:off x="398880" y="8058240"/>
          <a:ext cx="2149200" cy="972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9</xdr:row>
      <xdr:rowOff>123840</xdr:rowOff>
    </xdr:from>
    <xdr:to>
      <xdr:col>3</xdr:col>
      <xdr:colOff>599040</xdr:colOff>
      <xdr:row>50</xdr:row>
      <xdr:rowOff>18720</xdr:rowOff>
    </xdr:to>
    <xdr:sp>
      <xdr:nvSpPr>
        <xdr:cNvPr id="380" name="AutoShape 107"/>
        <xdr:cNvSpPr/>
      </xdr:nvSpPr>
      <xdr:spPr>
        <a:xfrm>
          <a:off x="276480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49</xdr:row>
      <xdr:rowOff>123840</xdr:rowOff>
    </xdr:from>
    <xdr:to>
      <xdr:col>4</xdr:col>
      <xdr:colOff>408600</xdr:colOff>
      <xdr:row>50</xdr:row>
      <xdr:rowOff>18720</xdr:rowOff>
    </xdr:to>
    <xdr:sp>
      <xdr:nvSpPr>
        <xdr:cNvPr id="381" name="AutoShape 108"/>
        <xdr:cNvSpPr/>
      </xdr:nvSpPr>
      <xdr:spPr>
        <a:xfrm>
          <a:off x="329940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49</xdr:row>
      <xdr:rowOff>123840</xdr:rowOff>
    </xdr:from>
    <xdr:to>
      <xdr:col>5</xdr:col>
      <xdr:colOff>227160</xdr:colOff>
      <xdr:row>50</xdr:row>
      <xdr:rowOff>18720</xdr:rowOff>
    </xdr:to>
    <xdr:sp>
      <xdr:nvSpPr>
        <xdr:cNvPr id="382" name="AutoShape 109"/>
        <xdr:cNvSpPr/>
      </xdr:nvSpPr>
      <xdr:spPr>
        <a:xfrm>
          <a:off x="38433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</xdr:colOff>
      <xdr:row>49</xdr:row>
      <xdr:rowOff>123840</xdr:rowOff>
    </xdr:from>
    <xdr:to>
      <xdr:col>6</xdr:col>
      <xdr:colOff>36720</xdr:colOff>
      <xdr:row>50</xdr:row>
      <xdr:rowOff>18720</xdr:rowOff>
    </xdr:to>
    <xdr:sp>
      <xdr:nvSpPr>
        <xdr:cNvPr id="383" name="AutoShape 110"/>
        <xdr:cNvSpPr/>
      </xdr:nvSpPr>
      <xdr:spPr>
        <a:xfrm>
          <a:off x="43779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320</xdr:colOff>
      <xdr:row>49</xdr:row>
      <xdr:rowOff>123840</xdr:rowOff>
    </xdr:from>
    <xdr:to>
      <xdr:col>6</xdr:col>
      <xdr:colOff>571680</xdr:colOff>
      <xdr:row>50</xdr:row>
      <xdr:rowOff>18720</xdr:rowOff>
    </xdr:to>
    <xdr:sp>
      <xdr:nvSpPr>
        <xdr:cNvPr id="384" name="AutoShape 111"/>
        <xdr:cNvSpPr/>
      </xdr:nvSpPr>
      <xdr:spPr>
        <a:xfrm>
          <a:off x="4913280" y="8058240"/>
          <a:ext cx="93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9</xdr:row>
      <xdr:rowOff>123840</xdr:rowOff>
    </xdr:from>
    <xdr:to>
      <xdr:col>3</xdr:col>
      <xdr:colOff>381600</xdr:colOff>
      <xdr:row>50</xdr:row>
      <xdr:rowOff>18720</xdr:rowOff>
    </xdr:to>
    <xdr:sp>
      <xdr:nvSpPr>
        <xdr:cNvPr id="385" name="AutoShape 112"/>
        <xdr:cNvSpPr/>
      </xdr:nvSpPr>
      <xdr:spPr>
        <a:xfrm>
          <a:off x="254736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49</xdr:row>
      <xdr:rowOff>123840</xdr:rowOff>
    </xdr:from>
    <xdr:to>
      <xdr:col>2</xdr:col>
      <xdr:colOff>571320</xdr:colOff>
      <xdr:row>50</xdr:row>
      <xdr:rowOff>18720</xdr:rowOff>
    </xdr:to>
    <xdr:sp>
      <xdr:nvSpPr>
        <xdr:cNvPr id="386" name="AutoShape 113"/>
        <xdr:cNvSpPr/>
      </xdr:nvSpPr>
      <xdr:spPr>
        <a:xfrm>
          <a:off x="2012760" y="8058240"/>
          <a:ext cx="90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49</xdr:row>
      <xdr:rowOff>123840</xdr:rowOff>
    </xdr:from>
    <xdr:to>
      <xdr:col>2</xdr:col>
      <xdr:colOff>36720</xdr:colOff>
      <xdr:row>50</xdr:row>
      <xdr:rowOff>18720</xdr:rowOff>
    </xdr:to>
    <xdr:sp>
      <xdr:nvSpPr>
        <xdr:cNvPr id="387" name="AutoShape 114"/>
        <xdr:cNvSpPr/>
      </xdr:nvSpPr>
      <xdr:spPr>
        <a:xfrm>
          <a:off x="1477080" y="80582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440</xdr:colOff>
      <xdr:row>49</xdr:row>
      <xdr:rowOff>123840</xdr:rowOff>
    </xdr:from>
    <xdr:to>
      <xdr:col>1</xdr:col>
      <xdr:colOff>227520</xdr:colOff>
      <xdr:row>50</xdr:row>
      <xdr:rowOff>18720</xdr:rowOff>
    </xdr:to>
    <xdr:sp>
      <xdr:nvSpPr>
        <xdr:cNvPr id="388" name="AutoShape 115"/>
        <xdr:cNvSpPr/>
      </xdr:nvSpPr>
      <xdr:spPr>
        <a:xfrm>
          <a:off x="942480" y="80582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49</xdr:row>
      <xdr:rowOff>123840</xdr:rowOff>
    </xdr:from>
    <xdr:to>
      <xdr:col>0</xdr:col>
      <xdr:colOff>408600</xdr:colOff>
      <xdr:row>50</xdr:row>
      <xdr:rowOff>18720</xdr:rowOff>
    </xdr:to>
    <xdr:sp>
      <xdr:nvSpPr>
        <xdr:cNvPr id="389" name="AutoShape 116"/>
        <xdr:cNvSpPr/>
      </xdr:nvSpPr>
      <xdr:spPr>
        <a:xfrm>
          <a:off x="398880" y="80582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520</xdr:colOff>
      <xdr:row>50</xdr:row>
      <xdr:rowOff>75600</xdr:rowOff>
    </xdr:from>
    <xdr:to>
      <xdr:col>3</xdr:col>
      <xdr:colOff>444600</xdr:colOff>
      <xdr:row>51</xdr:row>
      <xdr:rowOff>68040</xdr:rowOff>
    </xdr:to>
    <xdr:sp>
      <xdr:nvSpPr>
        <xdr:cNvPr id="390" name="Text 117"/>
        <xdr:cNvSpPr/>
      </xdr:nvSpPr>
      <xdr:spPr>
        <a:xfrm>
          <a:off x="2466000" y="8172000"/>
          <a:ext cx="154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1600</xdr:colOff>
      <xdr:row>50</xdr:row>
      <xdr:rowOff>75600</xdr:rowOff>
    </xdr:from>
    <xdr:to>
      <xdr:col>2</xdr:col>
      <xdr:colOff>653400</xdr:colOff>
      <xdr:row>51</xdr:row>
      <xdr:rowOff>68040</xdr:rowOff>
    </xdr:to>
    <xdr:sp>
      <xdr:nvSpPr>
        <xdr:cNvPr id="391" name="Text 118"/>
        <xdr:cNvSpPr/>
      </xdr:nvSpPr>
      <xdr:spPr>
        <a:xfrm>
          <a:off x="1922040" y="817200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50</xdr:row>
      <xdr:rowOff>75600</xdr:rowOff>
    </xdr:from>
    <xdr:to>
      <xdr:col>2</xdr:col>
      <xdr:colOff>109800</xdr:colOff>
      <xdr:row>51</xdr:row>
      <xdr:rowOff>68040</xdr:rowOff>
    </xdr:to>
    <xdr:sp>
      <xdr:nvSpPr>
        <xdr:cNvPr id="392" name="Text 119"/>
        <xdr:cNvSpPr/>
      </xdr:nvSpPr>
      <xdr:spPr>
        <a:xfrm>
          <a:off x="1378080" y="817200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</xdr:colOff>
      <xdr:row>50</xdr:row>
      <xdr:rowOff>75600</xdr:rowOff>
    </xdr:from>
    <xdr:to>
      <xdr:col>1</xdr:col>
      <xdr:colOff>318240</xdr:colOff>
      <xdr:row>51</xdr:row>
      <xdr:rowOff>68040</xdr:rowOff>
    </xdr:to>
    <xdr:sp>
      <xdr:nvSpPr>
        <xdr:cNvPr id="393" name="Text 120"/>
        <xdr:cNvSpPr/>
      </xdr:nvSpPr>
      <xdr:spPr>
        <a:xfrm>
          <a:off x="861120" y="817200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50</xdr:row>
      <xdr:rowOff>75600</xdr:rowOff>
    </xdr:from>
    <xdr:to>
      <xdr:col>0</xdr:col>
      <xdr:colOff>499320</xdr:colOff>
      <xdr:row>51</xdr:row>
      <xdr:rowOff>68040</xdr:rowOff>
    </xdr:to>
    <xdr:sp>
      <xdr:nvSpPr>
        <xdr:cNvPr id="394" name="Text 121"/>
        <xdr:cNvSpPr/>
      </xdr:nvSpPr>
      <xdr:spPr>
        <a:xfrm>
          <a:off x="317160" y="817200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8600</xdr:colOff>
      <xdr:row>50</xdr:row>
      <xdr:rowOff>75600</xdr:rowOff>
    </xdr:from>
    <xdr:to>
      <xdr:col>3</xdr:col>
      <xdr:colOff>653760</xdr:colOff>
      <xdr:row>51</xdr:row>
      <xdr:rowOff>68040</xdr:rowOff>
    </xdr:to>
    <xdr:sp>
      <xdr:nvSpPr>
        <xdr:cNvPr id="395" name="Text 122"/>
        <xdr:cNvSpPr/>
      </xdr:nvSpPr>
      <xdr:spPr>
        <a:xfrm>
          <a:off x="2674080" y="8172000"/>
          <a:ext cx="155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520</xdr:colOff>
      <xdr:row>50</xdr:row>
      <xdr:rowOff>75600</xdr:rowOff>
    </xdr:from>
    <xdr:to>
      <xdr:col>4</xdr:col>
      <xdr:colOff>499320</xdr:colOff>
      <xdr:row>51</xdr:row>
      <xdr:rowOff>68040</xdr:rowOff>
    </xdr:to>
    <xdr:sp>
      <xdr:nvSpPr>
        <xdr:cNvPr id="396" name="Text 123"/>
        <xdr:cNvSpPr/>
      </xdr:nvSpPr>
      <xdr:spPr>
        <a:xfrm>
          <a:off x="3218040" y="817200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5720</xdr:colOff>
      <xdr:row>50</xdr:row>
      <xdr:rowOff>75600</xdr:rowOff>
    </xdr:from>
    <xdr:to>
      <xdr:col>5</xdr:col>
      <xdr:colOff>317880</xdr:colOff>
      <xdr:row>51</xdr:row>
      <xdr:rowOff>68040</xdr:rowOff>
    </xdr:to>
    <xdr:sp>
      <xdr:nvSpPr>
        <xdr:cNvPr id="397" name="Text 124"/>
        <xdr:cNvSpPr/>
      </xdr:nvSpPr>
      <xdr:spPr>
        <a:xfrm>
          <a:off x="3761640" y="817200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50</xdr:row>
      <xdr:rowOff>75600</xdr:rowOff>
    </xdr:from>
    <xdr:to>
      <xdr:col>6</xdr:col>
      <xdr:colOff>109800</xdr:colOff>
      <xdr:row>51</xdr:row>
      <xdr:rowOff>68040</xdr:rowOff>
    </xdr:to>
    <xdr:sp>
      <xdr:nvSpPr>
        <xdr:cNvPr id="398" name="Text 125"/>
        <xdr:cNvSpPr/>
      </xdr:nvSpPr>
      <xdr:spPr>
        <a:xfrm>
          <a:off x="4278960" y="8172000"/>
          <a:ext cx="1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1600</xdr:colOff>
      <xdr:row>50</xdr:row>
      <xdr:rowOff>75600</xdr:rowOff>
    </xdr:from>
    <xdr:to>
      <xdr:col>6</xdr:col>
      <xdr:colOff>653760</xdr:colOff>
      <xdr:row>51</xdr:row>
      <xdr:rowOff>68040</xdr:rowOff>
    </xdr:to>
    <xdr:sp>
      <xdr:nvSpPr>
        <xdr:cNvPr id="399" name="Text 126"/>
        <xdr:cNvSpPr/>
      </xdr:nvSpPr>
      <xdr:spPr>
        <a:xfrm>
          <a:off x="4822560" y="8172000"/>
          <a:ext cx="1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51</xdr:row>
      <xdr:rowOff>66600</xdr:rowOff>
    </xdr:from>
    <xdr:to>
      <xdr:col>3</xdr:col>
      <xdr:colOff>372600</xdr:colOff>
      <xdr:row>52</xdr:row>
      <xdr:rowOff>105120</xdr:rowOff>
    </xdr:to>
    <xdr:sp>
      <xdr:nvSpPr>
        <xdr:cNvPr id="400" name="Text 127"/>
        <xdr:cNvSpPr/>
      </xdr:nvSpPr>
      <xdr:spPr>
        <a:xfrm>
          <a:off x="398880" y="8324640"/>
          <a:ext cx="2149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9320</xdr:colOff>
      <xdr:row>51</xdr:row>
      <xdr:rowOff>66600</xdr:rowOff>
    </xdr:from>
    <xdr:to>
      <xdr:col>6</xdr:col>
      <xdr:colOff>563040</xdr:colOff>
      <xdr:row>52</xdr:row>
      <xdr:rowOff>105120</xdr:rowOff>
    </xdr:to>
    <xdr:sp>
      <xdr:nvSpPr>
        <xdr:cNvPr id="401" name="Text 128"/>
        <xdr:cNvSpPr/>
      </xdr:nvSpPr>
      <xdr:spPr>
        <a:xfrm>
          <a:off x="2764800" y="8324640"/>
          <a:ext cx="2149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48</xdr:row>
      <xdr:rowOff>142920</xdr:rowOff>
    </xdr:from>
    <xdr:to>
      <xdr:col>3</xdr:col>
      <xdr:colOff>544680</xdr:colOff>
      <xdr:row>49</xdr:row>
      <xdr:rowOff>135000</xdr:rowOff>
    </xdr:to>
    <xdr:sp>
      <xdr:nvSpPr>
        <xdr:cNvPr id="402" name="Text 129"/>
        <xdr:cNvSpPr/>
      </xdr:nvSpPr>
      <xdr:spPr>
        <a:xfrm>
          <a:off x="2511360" y="7915320"/>
          <a:ext cx="208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47</xdr:row>
      <xdr:rowOff>0</xdr:rowOff>
    </xdr:from>
    <xdr:to>
      <xdr:col>3</xdr:col>
      <xdr:colOff>544680</xdr:colOff>
      <xdr:row>47</xdr:row>
      <xdr:rowOff>154080</xdr:rowOff>
    </xdr:to>
    <xdr:sp>
      <xdr:nvSpPr>
        <xdr:cNvPr id="403" name="Text 130"/>
        <xdr:cNvSpPr/>
      </xdr:nvSpPr>
      <xdr:spPr>
        <a:xfrm>
          <a:off x="2511360" y="7610400"/>
          <a:ext cx="208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45</xdr:row>
      <xdr:rowOff>0</xdr:rowOff>
    </xdr:from>
    <xdr:to>
      <xdr:col>3</xdr:col>
      <xdr:colOff>571680</xdr:colOff>
      <xdr:row>45</xdr:row>
      <xdr:rowOff>154080</xdr:rowOff>
    </xdr:to>
    <xdr:sp>
      <xdr:nvSpPr>
        <xdr:cNvPr id="404" name="Text 131"/>
        <xdr:cNvSpPr/>
      </xdr:nvSpPr>
      <xdr:spPr>
        <a:xfrm>
          <a:off x="2511360" y="728676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43</xdr:row>
      <xdr:rowOff>0</xdr:rowOff>
    </xdr:from>
    <xdr:to>
      <xdr:col>3</xdr:col>
      <xdr:colOff>571680</xdr:colOff>
      <xdr:row>43</xdr:row>
      <xdr:rowOff>154080</xdr:rowOff>
    </xdr:to>
    <xdr:sp>
      <xdr:nvSpPr>
        <xdr:cNvPr id="405" name="Text 132"/>
        <xdr:cNvSpPr/>
      </xdr:nvSpPr>
      <xdr:spPr>
        <a:xfrm>
          <a:off x="2511360" y="696276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41</xdr:row>
      <xdr:rowOff>28800</xdr:rowOff>
    </xdr:from>
    <xdr:to>
      <xdr:col>3</xdr:col>
      <xdr:colOff>571680</xdr:colOff>
      <xdr:row>42</xdr:row>
      <xdr:rowOff>20880</xdr:rowOff>
    </xdr:to>
    <xdr:sp>
      <xdr:nvSpPr>
        <xdr:cNvPr id="406" name="Text 133"/>
        <xdr:cNvSpPr/>
      </xdr:nvSpPr>
      <xdr:spPr>
        <a:xfrm>
          <a:off x="2511360" y="666756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39</xdr:row>
      <xdr:rowOff>28440</xdr:rowOff>
    </xdr:from>
    <xdr:to>
      <xdr:col>3</xdr:col>
      <xdr:colOff>571680</xdr:colOff>
      <xdr:row>40</xdr:row>
      <xdr:rowOff>20520</xdr:rowOff>
    </xdr:to>
    <xdr:sp>
      <xdr:nvSpPr>
        <xdr:cNvPr id="407" name="Text 134"/>
        <xdr:cNvSpPr/>
      </xdr:nvSpPr>
      <xdr:spPr>
        <a:xfrm>
          <a:off x="2511360" y="634356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37</xdr:row>
      <xdr:rowOff>28440</xdr:rowOff>
    </xdr:from>
    <xdr:to>
      <xdr:col>3</xdr:col>
      <xdr:colOff>571680</xdr:colOff>
      <xdr:row>38</xdr:row>
      <xdr:rowOff>20520</xdr:rowOff>
    </xdr:to>
    <xdr:sp>
      <xdr:nvSpPr>
        <xdr:cNvPr id="408" name="Text 135"/>
        <xdr:cNvSpPr/>
      </xdr:nvSpPr>
      <xdr:spPr>
        <a:xfrm>
          <a:off x="2511360" y="601956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35</xdr:row>
      <xdr:rowOff>66240</xdr:rowOff>
    </xdr:from>
    <xdr:to>
      <xdr:col>3</xdr:col>
      <xdr:colOff>571680</xdr:colOff>
      <xdr:row>36</xdr:row>
      <xdr:rowOff>58320</xdr:rowOff>
    </xdr:to>
    <xdr:sp>
      <xdr:nvSpPr>
        <xdr:cNvPr id="409" name="Text 136"/>
        <xdr:cNvSpPr/>
      </xdr:nvSpPr>
      <xdr:spPr>
        <a:xfrm>
          <a:off x="2511360" y="573372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33</xdr:row>
      <xdr:rowOff>66600</xdr:rowOff>
    </xdr:from>
    <xdr:to>
      <xdr:col>3</xdr:col>
      <xdr:colOff>571680</xdr:colOff>
      <xdr:row>34</xdr:row>
      <xdr:rowOff>58680</xdr:rowOff>
    </xdr:to>
    <xdr:sp>
      <xdr:nvSpPr>
        <xdr:cNvPr id="410" name="Text 137"/>
        <xdr:cNvSpPr/>
      </xdr:nvSpPr>
      <xdr:spPr>
        <a:xfrm>
          <a:off x="2511360" y="54100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31</xdr:row>
      <xdr:rowOff>66240</xdr:rowOff>
    </xdr:from>
    <xdr:to>
      <xdr:col>3</xdr:col>
      <xdr:colOff>571680</xdr:colOff>
      <xdr:row>32</xdr:row>
      <xdr:rowOff>58680</xdr:rowOff>
    </xdr:to>
    <xdr:sp>
      <xdr:nvSpPr>
        <xdr:cNvPr id="411" name="Text 138"/>
        <xdr:cNvSpPr/>
      </xdr:nvSpPr>
      <xdr:spPr>
        <a:xfrm>
          <a:off x="2511360" y="50860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9</xdr:row>
      <xdr:rowOff>75960</xdr:rowOff>
    </xdr:from>
    <xdr:to>
      <xdr:col>3</xdr:col>
      <xdr:colOff>571680</xdr:colOff>
      <xdr:row>30</xdr:row>
      <xdr:rowOff>68040</xdr:rowOff>
    </xdr:to>
    <xdr:sp>
      <xdr:nvSpPr>
        <xdr:cNvPr id="412" name="Text 139"/>
        <xdr:cNvSpPr/>
      </xdr:nvSpPr>
      <xdr:spPr>
        <a:xfrm>
          <a:off x="2511360" y="477180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7</xdr:row>
      <xdr:rowOff>75960</xdr:rowOff>
    </xdr:from>
    <xdr:to>
      <xdr:col>3</xdr:col>
      <xdr:colOff>571680</xdr:colOff>
      <xdr:row>28</xdr:row>
      <xdr:rowOff>68040</xdr:rowOff>
    </xdr:to>
    <xdr:sp>
      <xdr:nvSpPr>
        <xdr:cNvPr id="413" name="Text 140"/>
        <xdr:cNvSpPr/>
      </xdr:nvSpPr>
      <xdr:spPr>
        <a:xfrm>
          <a:off x="2511360" y="444780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5</xdr:row>
      <xdr:rowOff>114480</xdr:rowOff>
    </xdr:from>
    <xdr:to>
      <xdr:col>3</xdr:col>
      <xdr:colOff>571680</xdr:colOff>
      <xdr:row>26</xdr:row>
      <xdr:rowOff>106560</xdr:rowOff>
    </xdr:to>
    <xdr:sp>
      <xdr:nvSpPr>
        <xdr:cNvPr id="414" name="Text 141"/>
        <xdr:cNvSpPr/>
      </xdr:nvSpPr>
      <xdr:spPr>
        <a:xfrm>
          <a:off x="2511360" y="41626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3</xdr:row>
      <xdr:rowOff>114480</xdr:rowOff>
    </xdr:from>
    <xdr:to>
      <xdr:col>3</xdr:col>
      <xdr:colOff>571680</xdr:colOff>
      <xdr:row>24</xdr:row>
      <xdr:rowOff>106560</xdr:rowOff>
    </xdr:to>
    <xdr:sp>
      <xdr:nvSpPr>
        <xdr:cNvPr id="415" name="Text 142"/>
        <xdr:cNvSpPr/>
      </xdr:nvSpPr>
      <xdr:spPr>
        <a:xfrm>
          <a:off x="2511360" y="38386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21</xdr:row>
      <xdr:rowOff>114480</xdr:rowOff>
    </xdr:from>
    <xdr:to>
      <xdr:col>3</xdr:col>
      <xdr:colOff>571680</xdr:colOff>
      <xdr:row>22</xdr:row>
      <xdr:rowOff>106920</xdr:rowOff>
    </xdr:to>
    <xdr:sp>
      <xdr:nvSpPr>
        <xdr:cNvPr id="416" name="Text 143"/>
        <xdr:cNvSpPr/>
      </xdr:nvSpPr>
      <xdr:spPr>
        <a:xfrm>
          <a:off x="2511360" y="351504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19</xdr:row>
      <xdr:rowOff>142920</xdr:rowOff>
    </xdr:from>
    <xdr:to>
      <xdr:col>3</xdr:col>
      <xdr:colOff>571680</xdr:colOff>
      <xdr:row>20</xdr:row>
      <xdr:rowOff>135000</xdr:rowOff>
    </xdr:to>
    <xdr:sp>
      <xdr:nvSpPr>
        <xdr:cNvPr id="417" name="Text 144"/>
        <xdr:cNvSpPr/>
      </xdr:nvSpPr>
      <xdr:spPr>
        <a:xfrm>
          <a:off x="2511360" y="32194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17</xdr:row>
      <xdr:rowOff>143280</xdr:rowOff>
    </xdr:from>
    <xdr:to>
      <xdr:col>3</xdr:col>
      <xdr:colOff>571680</xdr:colOff>
      <xdr:row>18</xdr:row>
      <xdr:rowOff>135360</xdr:rowOff>
    </xdr:to>
    <xdr:sp>
      <xdr:nvSpPr>
        <xdr:cNvPr id="418" name="Text 145"/>
        <xdr:cNvSpPr/>
      </xdr:nvSpPr>
      <xdr:spPr>
        <a:xfrm>
          <a:off x="2511360" y="289584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15</xdr:row>
      <xdr:rowOff>142920</xdr:rowOff>
    </xdr:from>
    <xdr:to>
      <xdr:col>3</xdr:col>
      <xdr:colOff>571680</xdr:colOff>
      <xdr:row>16</xdr:row>
      <xdr:rowOff>135000</xdr:rowOff>
    </xdr:to>
    <xdr:sp>
      <xdr:nvSpPr>
        <xdr:cNvPr id="419" name="Text 146"/>
        <xdr:cNvSpPr/>
      </xdr:nvSpPr>
      <xdr:spPr>
        <a:xfrm>
          <a:off x="2511360" y="257184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14</xdr:row>
      <xdr:rowOff>0</xdr:rowOff>
    </xdr:from>
    <xdr:to>
      <xdr:col>3</xdr:col>
      <xdr:colOff>571680</xdr:colOff>
      <xdr:row>14</xdr:row>
      <xdr:rowOff>154080</xdr:rowOff>
    </xdr:to>
    <xdr:sp>
      <xdr:nvSpPr>
        <xdr:cNvPr id="420" name="Text 147"/>
        <xdr:cNvSpPr/>
      </xdr:nvSpPr>
      <xdr:spPr>
        <a:xfrm>
          <a:off x="2511360" y="226692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12</xdr:row>
      <xdr:rowOff>0</xdr:rowOff>
    </xdr:from>
    <xdr:to>
      <xdr:col>3</xdr:col>
      <xdr:colOff>571680</xdr:colOff>
      <xdr:row>12</xdr:row>
      <xdr:rowOff>154080</xdr:rowOff>
    </xdr:to>
    <xdr:sp>
      <xdr:nvSpPr>
        <xdr:cNvPr id="421" name="Text 148"/>
        <xdr:cNvSpPr/>
      </xdr:nvSpPr>
      <xdr:spPr>
        <a:xfrm>
          <a:off x="2511360" y="1943280"/>
          <a:ext cx="23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10</xdr:row>
      <xdr:rowOff>28440</xdr:rowOff>
    </xdr:from>
    <xdr:to>
      <xdr:col>3</xdr:col>
      <xdr:colOff>599040</xdr:colOff>
      <xdr:row>11</xdr:row>
      <xdr:rowOff>20520</xdr:rowOff>
    </xdr:to>
    <xdr:sp>
      <xdr:nvSpPr>
        <xdr:cNvPr id="422" name="Text 149"/>
        <xdr:cNvSpPr/>
      </xdr:nvSpPr>
      <xdr:spPr>
        <a:xfrm>
          <a:off x="2538000" y="1647720"/>
          <a:ext cx="236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10</xdr:row>
      <xdr:rowOff>47520</xdr:rowOff>
    </xdr:from>
    <xdr:to>
      <xdr:col>5</xdr:col>
      <xdr:colOff>680400</xdr:colOff>
      <xdr:row>10</xdr:row>
      <xdr:rowOff>133560</xdr:rowOff>
    </xdr:to>
    <xdr:sp>
      <xdr:nvSpPr>
        <xdr:cNvPr id="423" name="Text 150"/>
        <xdr:cNvSpPr/>
      </xdr:nvSpPr>
      <xdr:spPr>
        <a:xfrm>
          <a:off x="4178880" y="1666800"/>
          <a:ext cx="127440" cy="86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11</xdr:row>
      <xdr:rowOff>47160</xdr:rowOff>
    </xdr:from>
    <xdr:to>
      <xdr:col>5</xdr:col>
      <xdr:colOff>689760</xdr:colOff>
      <xdr:row>11</xdr:row>
      <xdr:rowOff>133200</xdr:rowOff>
    </xdr:to>
    <xdr:sp>
      <xdr:nvSpPr>
        <xdr:cNvPr id="424" name="Text 151"/>
        <xdr:cNvSpPr/>
      </xdr:nvSpPr>
      <xdr:spPr>
        <a:xfrm>
          <a:off x="4178880" y="1828440"/>
          <a:ext cx="136800" cy="86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440</xdr:colOff>
      <xdr:row>8</xdr:row>
      <xdr:rowOff>86040</xdr:rowOff>
    </xdr:from>
    <xdr:to>
      <xdr:col>4</xdr:col>
      <xdr:colOff>136800</xdr:colOff>
      <xdr:row>9</xdr:row>
      <xdr:rowOff>56880</xdr:rowOff>
    </xdr:to>
    <xdr:sp>
      <xdr:nvSpPr>
        <xdr:cNvPr id="425" name="Text 152"/>
        <xdr:cNvSpPr/>
      </xdr:nvSpPr>
      <xdr:spPr>
        <a:xfrm>
          <a:off x="2356920" y="1381320"/>
          <a:ext cx="680400" cy="132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14</xdr:row>
      <xdr:rowOff>142920</xdr:rowOff>
    </xdr:from>
    <xdr:to>
      <xdr:col>2</xdr:col>
      <xdr:colOff>462960</xdr:colOff>
      <xdr:row>16</xdr:row>
      <xdr:rowOff>18720</xdr:rowOff>
    </xdr:to>
    <xdr:sp>
      <xdr:nvSpPr>
        <xdr:cNvPr id="426" name="Text 153"/>
        <xdr:cNvSpPr/>
      </xdr:nvSpPr>
      <xdr:spPr>
        <a:xfrm>
          <a:off x="906480" y="2409840"/>
          <a:ext cx="100692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360</xdr:colOff>
      <xdr:row>16</xdr:row>
      <xdr:rowOff>37800</xdr:rowOff>
    </xdr:from>
    <xdr:to>
      <xdr:col>2</xdr:col>
      <xdr:colOff>489960</xdr:colOff>
      <xdr:row>17</xdr:row>
      <xdr:rowOff>105120</xdr:rowOff>
    </xdr:to>
    <xdr:sp>
      <xdr:nvSpPr>
        <xdr:cNvPr id="427" name="Line 154"/>
        <xdr:cNvSpPr/>
      </xdr:nvSpPr>
      <xdr:spPr>
        <a:xfrm>
          <a:off x="1567800" y="2628720"/>
          <a:ext cx="37260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29</xdr:row>
      <xdr:rowOff>75960</xdr:rowOff>
    </xdr:from>
    <xdr:to>
      <xdr:col>6</xdr:col>
      <xdr:colOff>227160</xdr:colOff>
      <xdr:row>31</xdr:row>
      <xdr:rowOff>75600</xdr:rowOff>
    </xdr:to>
    <xdr:sp>
      <xdr:nvSpPr>
        <xdr:cNvPr id="428" name="Line 155"/>
        <xdr:cNvSpPr/>
      </xdr:nvSpPr>
      <xdr:spPr>
        <a:xfrm flipH="1">
          <a:off x="4414320" y="4771800"/>
          <a:ext cx="1638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27</xdr:row>
      <xdr:rowOff>95760</xdr:rowOff>
    </xdr:from>
    <xdr:to>
      <xdr:col>7</xdr:col>
      <xdr:colOff>254160</xdr:colOff>
      <xdr:row>28</xdr:row>
      <xdr:rowOff>124200</xdr:rowOff>
    </xdr:to>
    <xdr:sp>
      <xdr:nvSpPr>
        <xdr:cNvPr id="429" name="Text 156"/>
        <xdr:cNvSpPr/>
      </xdr:nvSpPr>
      <xdr:spPr>
        <a:xfrm>
          <a:off x="4386960" y="4467600"/>
          <a:ext cx="9435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240</xdr:colOff>
      <xdr:row>41</xdr:row>
      <xdr:rowOff>152640</xdr:rowOff>
    </xdr:from>
    <xdr:to>
      <xdr:col>1</xdr:col>
      <xdr:colOff>427320</xdr:colOff>
      <xdr:row>43</xdr:row>
      <xdr:rowOff>9360</xdr:rowOff>
    </xdr:to>
    <xdr:sp>
      <xdr:nvSpPr>
        <xdr:cNvPr id="430" name="Text 157"/>
        <xdr:cNvSpPr/>
      </xdr:nvSpPr>
      <xdr:spPr>
        <a:xfrm>
          <a:off x="489240" y="6791400"/>
          <a:ext cx="66312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</xdr:colOff>
      <xdr:row>41</xdr:row>
      <xdr:rowOff>143280</xdr:rowOff>
    </xdr:from>
    <xdr:to>
      <xdr:col>6</xdr:col>
      <xdr:colOff>671400</xdr:colOff>
      <xdr:row>43</xdr:row>
      <xdr:rowOff>9360</xdr:rowOff>
    </xdr:to>
    <xdr:sp>
      <xdr:nvSpPr>
        <xdr:cNvPr id="431" name="Text 158"/>
        <xdr:cNvSpPr/>
      </xdr:nvSpPr>
      <xdr:spPr>
        <a:xfrm>
          <a:off x="4360320" y="6782040"/>
          <a:ext cx="66204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mailto:info@statistik-bbb.de" TargetMode="External"/><Relationship Id="rId3" Type="http://schemas.openxmlformats.org/officeDocument/2006/relationships/hyperlink" Target="http://www.statistik-berlin-brandenburg.de/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bevoelkerung@statistik-bbb.de" TargetMode="External"/><Relationship Id="rId6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false" outlineLevel="0" collapsed="false">
      <c r="C8" s="2"/>
      <c r="D8" s="3"/>
    </row>
    <row r="9" customFormat="false" ht="42.7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>
      <c r="A31" s="13" t="s">
        <v>6</v>
      </c>
    </row>
    <row r="32" s="12" customFormat="true" ht="9" hidden="false" customHeight="false" outlineLevel="0" collapsed="false">
      <c r="A32" s="12" t="s">
        <v>7</v>
      </c>
    </row>
    <row r="33" s="12" customFormat="true" ht="9" hidden="false" customHeight="false" outlineLevel="0" collapsed="false">
      <c r="A33" s="12" t="s">
        <v>8</v>
      </c>
    </row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440277777777778" top="0.984027777777778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37" activeCellId="0" sqref="C37"/>
    </sheetView>
  </sheetViews>
  <sheetFormatPr defaultColWidth="9.703125" defaultRowHeight="10.15" zeroHeight="false" outlineLevelRow="0" outlineLevelCol="0"/>
  <cols>
    <col collapsed="false" customWidth="true" hidden="false" outlineLevel="0" max="1" min="1" style="141" width="6.85"/>
    <col collapsed="false" customWidth="true" hidden="false" outlineLevel="0" max="2" min="2" style="142" width="11.7"/>
    <col collapsed="false" customWidth="true" hidden="false" outlineLevel="0" max="3" min="3" style="141" width="8.13"/>
    <col collapsed="false" customWidth="true" hidden="false" outlineLevel="0" max="6" min="4" style="141" width="7.28"/>
    <col collapsed="false" customWidth="true" hidden="false" outlineLevel="0" max="7" min="7" style="141" width="6.85"/>
    <col collapsed="false" customWidth="true" hidden="false" outlineLevel="0" max="8" min="8" style="142" width="11.7"/>
    <col collapsed="false" customWidth="true" hidden="false" outlineLevel="0" max="9" min="9" style="141" width="8.7"/>
    <col collapsed="false" customWidth="true" hidden="false" outlineLevel="0" max="11" min="10" style="141" width="8.13"/>
    <col collapsed="false" customWidth="false" hidden="false" outlineLevel="0" max="257" min="12" style="141" width="9.7"/>
  </cols>
  <sheetData>
    <row r="1" customFormat="false" ht="27.6" hidden="false" customHeight="true" outlineLevel="0" collapsed="false">
      <c r="A1" s="143" t="s">
        <v>4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3" hidden="false" customHeight="true" outlineLevel="0" collapsed="false"/>
    <row r="3" customFormat="false" ht="21" hidden="false" customHeight="true" outlineLevel="0" collapsed="false">
      <c r="A3" s="144" t="s">
        <v>440</v>
      </c>
      <c r="B3" s="145" t="s">
        <v>441</v>
      </c>
      <c r="C3" s="146" t="s">
        <v>442</v>
      </c>
      <c r="D3" s="145" t="s">
        <v>443</v>
      </c>
      <c r="E3" s="146" t="s">
        <v>444</v>
      </c>
      <c r="F3" s="147"/>
      <c r="G3" s="144" t="s">
        <v>440</v>
      </c>
      <c r="H3" s="145" t="s">
        <v>441</v>
      </c>
      <c r="I3" s="146" t="s">
        <v>442</v>
      </c>
      <c r="J3" s="145" t="s">
        <v>443</v>
      </c>
      <c r="K3" s="146" t="s">
        <v>444</v>
      </c>
    </row>
    <row r="4" s="151" customFormat="true" ht="9" hidden="false" customHeight="true" outlineLevel="0" collapsed="false">
      <c r="A4" s="144"/>
      <c r="B4" s="145"/>
      <c r="C4" s="148" t="n">
        <v>1</v>
      </c>
      <c r="D4" s="149" t="n">
        <v>2</v>
      </c>
      <c r="E4" s="150" t="n">
        <v>3</v>
      </c>
      <c r="G4" s="144"/>
      <c r="H4" s="145"/>
      <c r="I4" s="148" t="n">
        <v>1</v>
      </c>
      <c r="J4" s="149" t="n">
        <v>2</v>
      </c>
      <c r="K4" s="150" t="n">
        <v>3</v>
      </c>
    </row>
    <row r="5" customFormat="false" ht="3" hidden="false" customHeight="true" outlineLevel="0" collapsed="false">
      <c r="A5" s="142"/>
      <c r="B5" s="152"/>
      <c r="C5" s="142"/>
      <c r="D5" s="142"/>
      <c r="E5" s="142"/>
      <c r="G5" s="142"/>
      <c r="H5" s="152"/>
      <c r="I5" s="142"/>
      <c r="J5" s="142"/>
      <c r="K5" s="142"/>
    </row>
    <row r="6" customFormat="false" ht="9" hidden="false" customHeight="true" outlineLevel="0" collapsed="false">
      <c r="A6" s="142" t="n">
        <v>2006</v>
      </c>
      <c r="B6" s="153" t="s">
        <v>445</v>
      </c>
      <c r="C6" s="154" t="n">
        <v>29507</v>
      </c>
      <c r="D6" s="155" t="n">
        <v>15058</v>
      </c>
      <c r="E6" s="155" t="n">
        <v>14449</v>
      </c>
      <c r="G6" s="142" t="n">
        <v>1961</v>
      </c>
      <c r="H6" s="153" t="s">
        <v>446</v>
      </c>
      <c r="I6" s="154" t="n">
        <v>58478</v>
      </c>
      <c r="J6" s="155" t="n">
        <v>30300</v>
      </c>
      <c r="K6" s="155" t="n">
        <v>28178</v>
      </c>
    </row>
    <row r="7" customFormat="false" ht="9" hidden="false" customHeight="true" outlineLevel="0" collapsed="false">
      <c r="A7" s="142" t="n">
        <f aca="false">A6-1</f>
        <v>2005</v>
      </c>
      <c r="B7" s="153" t="s">
        <v>447</v>
      </c>
      <c r="C7" s="154" t="n">
        <v>28591</v>
      </c>
      <c r="D7" s="155" t="n">
        <v>14724</v>
      </c>
      <c r="E7" s="155" t="n">
        <v>13867</v>
      </c>
      <c r="G7" s="142" t="n">
        <v>1960</v>
      </c>
      <c r="H7" s="153" t="s">
        <v>448</v>
      </c>
      <c r="I7" s="154" t="n">
        <v>55773</v>
      </c>
      <c r="J7" s="155" t="n">
        <v>28963</v>
      </c>
      <c r="K7" s="155" t="n">
        <v>26810</v>
      </c>
    </row>
    <row r="8" customFormat="false" ht="9" hidden="false" customHeight="true" outlineLevel="0" collapsed="false">
      <c r="A8" s="142" t="n">
        <f aca="false">A7-1</f>
        <v>2004</v>
      </c>
      <c r="B8" s="153" t="s">
        <v>449</v>
      </c>
      <c r="C8" s="154" t="n">
        <v>28686</v>
      </c>
      <c r="D8" s="155" t="n">
        <v>14755</v>
      </c>
      <c r="E8" s="155" t="n">
        <v>13931</v>
      </c>
      <c r="G8" s="142" t="n">
        <v>1959</v>
      </c>
      <c r="H8" s="153" t="s">
        <v>450</v>
      </c>
      <c r="I8" s="154" t="n">
        <v>53417</v>
      </c>
      <c r="J8" s="155" t="n">
        <v>27597</v>
      </c>
      <c r="K8" s="155" t="n">
        <v>25820</v>
      </c>
    </row>
    <row r="9" customFormat="false" ht="9" hidden="false" customHeight="true" outlineLevel="0" collapsed="false">
      <c r="A9" s="142" t="n">
        <f aca="false">A8-1</f>
        <v>2003</v>
      </c>
      <c r="B9" s="153" t="s">
        <v>451</v>
      </c>
      <c r="C9" s="154" t="n">
        <v>27457</v>
      </c>
      <c r="D9" s="155" t="n">
        <v>14037</v>
      </c>
      <c r="E9" s="155" t="n">
        <v>13420</v>
      </c>
      <c r="G9" s="142" t="n">
        <v>1958</v>
      </c>
      <c r="H9" s="153" t="s">
        <v>452</v>
      </c>
      <c r="I9" s="154" t="n">
        <v>48967</v>
      </c>
      <c r="J9" s="155" t="n">
        <v>25115</v>
      </c>
      <c r="K9" s="155" t="n">
        <v>23852</v>
      </c>
    </row>
    <row r="10" customFormat="false" ht="9" hidden="false" customHeight="true" outlineLevel="0" collapsed="false">
      <c r="A10" s="142" t="n">
        <f aca="false">A9-1</f>
        <v>2002</v>
      </c>
      <c r="B10" s="153" t="s">
        <v>453</v>
      </c>
      <c r="C10" s="154" t="n">
        <v>27272</v>
      </c>
      <c r="D10" s="155" t="n">
        <v>14030</v>
      </c>
      <c r="E10" s="155" t="n">
        <v>13242</v>
      </c>
      <c r="G10" s="142" t="n">
        <v>1957</v>
      </c>
      <c r="H10" s="153" t="s">
        <v>454</v>
      </c>
      <c r="I10" s="154" t="n">
        <v>47188</v>
      </c>
      <c r="J10" s="155" t="n">
        <v>24222</v>
      </c>
      <c r="K10" s="155" t="n">
        <v>22966</v>
      </c>
    </row>
    <row r="11" s="160" customFormat="true" ht="3" hidden="false" customHeight="true" outlineLevel="0" collapsed="false">
      <c r="A11" s="156"/>
      <c r="B11" s="157"/>
      <c r="C11" s="158"/>
      <c r="D11" s="159"/>
      <c r="E11" s="159"/>
      <c r="G11" s="142"/>
      <c r="H11" s="153"/>
      <c r="I11" s="161"/>
      <c r="J11" s="162"/>
      <c r="K11" s="162"/>
    </row>
    <row r="12" customFormat="false" ht="9" hidden="false" customHeight="true" outlineLevel="0" collapsed="false">
      <c r="B12" s="153" t="s">
        <v>455</v>
      </c>
      <c r="C12" s="161" t="n">
        <v>141513</v>
      </c>
      <c r="D12" s="162" t="n">
        <v>72604</v>
      </c>
      <c r="E12" s="162" t="n">
        <v>68909</v>
      </c>
      <c r="H12" s="153" t="s">
        <v>456</v>
      </c>
      <c r="I12" s="161" t="n">
        <v>263823</v>
      </c>
      <c r="J12" s="162" t="n">
        <v>136197</v>
      </c>
      <c r="K12" s="162" t="n">
        <v>127626</v>
      </c>
    </row>
    <row r="13" s="166" customFormat="true" ht="9" hidden="false" customHeight="true" outlineLevel="0" collapsed="false">
      <c r="A13" s="141"/>
      <c r="B13" s="163" t="s">
        <v>457</v>
      </c>
      <c r="C13" s="164" t="n">
        <v>4.1572109821368</v>
      </c>
      <c r="D13" s="164" t="n">
        <v>4.35862940063743</v>
      </c>
      <c r="E13" s="164" t="n">
        <v>3.96419687461888</v>
      </c>
      <c r="F13" s="164"/>
      <c r="G13" s="142"/>
      <c r="H13" s="165" t="s">
        <v>457</v>
      </c>
      <c r="I13" s="164" t="n">
        <v>7.75029766127689</v>
      </c>
      <c r="J13" s="164" t="n">
        <v>8.17630224889284</v>
      </c>
      <c r="K13" s="164" t="n">
        <v>7.34206838468283</v>
      </c>
    </row>
    <row r="14" customFormat="false" ht="3" hidden="false" customHeight="true" outlineLevel="0" collapsed="false">
      <c r="B14" s="153"/>
      <c r="C14" s="167"/>
      <c r="D14" s="168"/>
      <c r="E14" s="168"/>
      <c r="H14" s="153"/>
      <c r="I14" s="167"/>
      <c r="J14" s="167"/>
      <c r="K14" s="167"/>
    </row>
    <row r="15" customFormat="false" ht="9" hidden="false" customHeight="true" outlineLevel="0" collapsed="false">
      <c r="A15" s="142" t="n">
        <f aca="false">A10-1</f>
        <v>2001</v>
      </c>
      <c r="B15" s="153" t="s">
        <v>458</v>
      </c>
      <c r="C15" s="154" t="n">
        <v>26865</v>
      </c>
      <c r="D15" s="155" t="n">
        <v>13690</v>
      </c>
      <c r="E15" s="155" t="n">
        <v>13175</v>
      </c>
      <c r="G15" s="142" t="n">
        <v>1956</v>
      </c>
      <c r="H15" s="153" t="s">
        <v>459</v>
      </c>
      <c r="I15" s="154" t="n">
        <v>46305</v>
      </c>
      <c r="J15" s="155" t="n">
        <v>23549</v>
      </c>
      <c r="K15" s="155" t="n">
        <v>22756</v>
      </c>
    </row>
    <row r="16" customFormat="false" ht="9" hidden="false" customHeight="true" outlineLevel="0" collapsed="false">
      <c r="A16" s="142" t="n">
        <f aca="false">A15-1</f>
        <v>2000</v>
      </c>
      <c r="B16" s="153" t="s">
        <v>460</v>
      </c>
      <c r="C16" s="154" t="n">
        <v>27302</v>
      </c>
      <c r="D16" s="155" t="n">
        <v>13895</v>
      </c>
      <c r="E16" s="155" t="n">
        <v>13407</v>
      </c>
      <c r="G16" s="142" t="n">
        <v>1955</v>
      </c>
      <c r="H16" s="153" t="s">
        <v>461</v>
      </c>
      <c r="I16" s="154" t="n">
        <v>45988</v>
      </c>
      <c r="J16" s="155" t="n">
        <v>23265</v>
      </c>
      <c r="K16" s="155" t="n">
        <v>22723</v>
      </c>
    </row>
    <row r="17" customFormat="false" ht="9" hidden="false" customHeight="true" outlineLevel="0" collapsed="false">
      <c r="A17" s="142" t="n">
        <f aca="false">A16-1</f>
        <v>1999</v>
      </c>
      <c r="B17" s="153" t="s">
        <v>462</v>
      </c>
      <c r="C17" s="154" t="n">
        <v>26963</v>
      </c>
      <c r="D17" s="155" t="n">
        <v>13773</v>
      </c>
      <c r="E17" s="155" t="n">
        <v>13190</v>
      </c>
      <c r="G17" s="142" t="n">
        <v>1954</v>
      </c>
      <c r="H17" s="153" t="s">
        <v>463</v>
      </c>
      <c r="I17" s="154" t="n">
        <v>45179</v>
      </c>
      <c r="J17" s="155" t="n">
        <v>22564</v>
      </c>
      <c r="K17" s="155" t="n">
        <v>22615</v>
      </c>
    </row>
    <row r="18" customFormat="false" ht="9" hidden="false" customHeight="true" outlineLevel="0" collapsed="false">
      <c r="A18" s="142" t="n">
        <f aca="false">A17-1</f>
        <v>1998</v>
      </c>
      <c r="B18" s="153" t="s">
        <v>464</v>
      </c>
      <c r="C18" s="154" t="n">
        <v>26450</v>
      </c>
      <c r="D18" s="155" t="n">
        <v>13530</v>
      </c>
      <c r="E18" s="155" t="n">
        <v>12920</v>
      </c>
      <c r="G18" s="142" t="n">
        <v>1953</v>
      </c>
      <c r="H18" s="153" t="s">
        <v>465</v>
      </c>
      <c r="I18" s="154" t="n">
        <v>44752</v>
      </c>
      <c r="J18" s="155" t="n">
        <v>22249</v>
      </c>
      <c r="K18" s="155" t="n">
        <v>22503</v>
      </c>
    </row>
    <row r="19" customFormat="false" ht="9" hidden="false" customHeight="true" outlineLevel="0" collapsed="false">
      <c r="A19" s="142" t="n">
        <f aca="false">A18-1</f>
        <v>1997</v>
      </c>
      <c r="B19" s="153" t="s">
        <v>466</v>
      </c>
      <c r="C19" s="154" t="n">
        <v>26656</v>
      </c>
      <c r="D19" s="155" t="n">
        <v>13754</v>
      </c>
      <c r="E19" s="155" t="n">
        <v>12902</v>
      </c>
      <c r="G19" s="142" t="n">
        <v>1952</v>
      </c>
      <c r="H19" s="153" t="s">
        <v>467</v>
      </c>
      <c r="I19" s="154" t="n">
        <v>44122</v>
      </c>
      <c r="J19" s="155" t="n">
        <v>21504</v>
      </c>
      <c r="K19" s="155" t="n">
        <v>22618</v>
      </c>
    </row>
    <row r="20" s="169" customFormat="true" ht="3" hidden="false" customHeight="true" outlineLevel="0" collapsed="false">
      <c r="B20" s="153"/>
      <c r="C20" s="161"/>
      <c r="D20" s="162"/>
      <c r="E20" s="162"/>
      <c r="H20" s="157"/>
      <c r="I20" s="158"/>
      <c r="J20" s="159"/>
      <c r="K20" s="159"/>
    </row>
    <row r="21" customFormat="false" ht="9" hidden="false" customHeight="true" outlineLevel="0" collapsed="false">
      <c r="B21" s="153" t="s">
        <v>468</v>
      </c>
      <c r="C21" s="161" t="n">
        <v>134236</v>
      </c>
      <c r="D21" s="162" t="n">
        <v>68642</v>
      </c>
      <c r="E21" s="162" t="n">
        <v>65594</v>
      </c>
      <c r="H21" s="153" t="s">
        <v>469</v>
      </c>
      <c r="I21" s="161" t="n">
        <v>226346</v>
      </c>
      <c r="J21" s="162" t="n">
        <v>113131</v>
      </c>
      <c r="K21" s="162" t="n">
        <v>113215</v>
      </c>
    </row>
    <row r="22" s="166" customFormat="true" ht="9" hidden="false" customHeight="true" outlineLevel="0" collapsed="false">
      <c r="A22" s="141"/>
      <c r="B22" s="163" t="s">
        <v>457</v>
      </c>
      <c r="C22" s="164" t="n">
        <v>3.94343539744133</v>
      </c>
      <c r="D22" s="164" t="n">
        <v>4.12077901105386</v>
      </c>
      <c r="E22" s="164" t="n">
        <v>3.77349155834144</v>
      </c>
      <c r="G22" s="141"/>
      <c r="H22" s="163" t="s">
        <v>457</v>
      </c>
      <c r="I22" s="164" t="n">
        <v>6.64934018049745</v>
      </c>
      <c r="J22" s="164" t="n">
        <v>6.79158314588057</v>
      </c>
      <c r="K22" s="164" t="n">
        <v>6.51303239286561</v>
      </c>
    </row>
    <row r="23" customFormat="false" ht="3" hidden="false" customHeight="true" outlineLevel="0" collapsed="false">
      <c r="B23" s="153"/>
      <c r="C23" s="167"/>
      <c r="D23" s="167"/>
      <c r="E23" s="167"/>
      <c r="H23" s="153"/>
      <c r="I23" s="167"/>
      <c r="J23" s="167"/>
      <c r="K23" s="167"/>
    </row>
    <row r="24" customFormat="false" ht="9" hidden="false" customHeight="true" outlineLevel="0" collapsed="false">
      <c r="A24" s="142" t="n">
        <f aca="false">A19-1</f>
        <v>1996</v>
      </c>
      <c r="B24" s="153" t="s">
        <v>470</v>
      </c>
      <c r="C24" s="154" t="n">
        <v>25914</v>
      </c>
      <c r="D24" s="155" t="n">
        <v>13238</v>
      </c>
      <c r="E24" s="155" t="n">
        <v>12676</v>
      </c>
      <c r="G24" s="142" t="n">
        <v>1951</v>
      </c>
      <c r="H24" s="153" t="s">
        <v>471</v>
      </c>
      <c r="I24" s="154" t="n">
        <v>44761</v>
      </c>
      <c r="J24" s="155" t="n">
        <v>21704</v>
      </c>
      <c r="K24" s="155" t="n">
        <v>23057</v>
      </c>
    </row>
    <row r="25" customFormat="false" ht="9" hidden="false" customHeight="true" outlineLevel="0" collapsed="false">
      <c r="A25" s="142" t="n">
        <f aca="false">A24-1</f>
        <v>1995</v>
      </c>
      <c r="B25" s="153" t="s">
        <v>472</v>
      </c>
      <c r="C25" s="154" t="n">
        <v>25050</v>
      </c>
      <c r="D25" s="155" t="n">
        <v>12803</v>
      </c>
      <c r="E25" s="155" t="n">
        <v>12247</v>
      </c>
      <c r="G25" s="142" t="n">
        <v>1950</v>
      </c>
      <c r="H25" s="153" t="s">
        <v>473</v>
      </c>
      <c r="I25" s="154" t="n">
        <v>46988</v>
      </c>
      <c r="J25" s="155" t="n">
        <v>22608</v>
      </c>
      <c r="K25" s="155" t="n">
        <v>24380</v>
      </c>
    </row>
    <row r="26" customFormat="false" ht="9" hidden="false" customHeight="true" outlineLevel="0" collapsed="false">
      <c r="A26" s="142" t="n">
        <f aca="false">A25-1</f>
        <v>1994</v>
      </c>
      <c r="B26" s="153" t="s">
        <v>474</v>
      </c>
      <c r="C26" s="154" t="n">
        <v>25074</v>
      </c>
      <c r="D26" s="155" t="n">
        <v>13021</v>
      </c>
      <c r="E26" s="155" t="n">
        <v>12053</v>
      </c>
      <c r="G26" s="142" t="n">
        <v>1949</v>
      </c>
      <c r="H26" s="153" t="s">
        <v>475</v>
      </c>
      <c r="I26" s="154" t="n">
        <v>43923</v>
      </c>
      <c r="J26" s="155" t="n">
        <v>21489</v>
      </c>
      <c r="K26" s="155" t="n">
        <v>22434</v>
      </c>
    </row>
    <row r="27" customFormat="false" ht="9" hidden="false" customHeight="true" outlineLevel="0" collapsed="false">
      <c r="A27" s="142" t="n">
        <f aca="false">A26-1</f>
        <v>1993</v>
      </c>
      <c r="B27" s="153" t="s">
        <v>476</v>
      </c>
      <c r="C27" s="154" t="n">
        <v>25311</v>
      </c>
      <c r="D27" s="155" t="n">
        <v>12945</v>
      </c>
      <c r="E27" s="155" t="n">
        <v>12366</v>
      </c>
      <c r="G27" s="142" t="n">
        <v>1948</v>
      </c>
      <c r="H27" s="153" t="s">
        <v>477</v>
      </c>
      <c r="I27" s="154" t="n">
        <v>40517</v>
      </c>
      <c r="J27" s="155" t="n">
        <v>20006</v>
      </c>
      <c r="K27" s="155" t="n">
        <v>20511</v>
      </c>
    </row>
    <row r="28" customFormat="false" ht="9" hidden="false" customHeight="true" outlineLevel="0" collapsed="false">
      <c r="A28" s="142" t="n">
        <f aca="false">A27-1</f>
        <v>1992</v>
      </c>
      <c r="B28" s="153" t="s">
        <v>478</v>
      </c>
      <c r="C28" s="154" t="n">
        <v>26599</v>
      </c>
      <c r="D28" s="155" t="n">
        <v>13795</v>
      </c>
      <c r="E28" s="155" t="n">
        <v>12804</v>
      </c>
      <c r="G28" s="142" t="n">
        <v>1947</v>
      </c>
      <c r="H28" s="153" t="s">
        <v>479</v>
      </c>
      <c r="I28" s="154" t="n">
        <v>37855</v>
      </c>
      <c r="J28" s="155" t="n">
        <v>18565</v>
      </c>
      <c r="K28" s="155" t="n">
        <v>19290</v>
      </c>
    </row>
    <row r="29" s="169" customFormat="true" ht="3" hidden="false" customHeight="true" outlineLevel="0" collapsed="false">
      <c r="B29" s="153"/>
      <c r="C29" s="161"/>
      <c r="D29" s="162"/>
      <c r="E29" s="162"/>
      <c r="H29" s="153"/>
      <c r="I29" s="161"/>
      <c r="J29" s="162"/>
      <c r="K29" s="162"/>
    </row>
    <row r="30" customFormat="false" ht="9" hidden="false" customHeight="true" outlineLevel="0" collapsed="false">
      <c r="B30" s="153" t="s">
        <v>480</v>
      </c>
      <c r="C30" s="161" t="n">
        <v>127948</v>
      </c>
      <c r="D30" s="162" t="n">
        <v>65802</v>
      </c>
      <c r="E30" s="162" t="n">
        <v>62146</v>
      </c>
      <c r="H30" s="153" t="s">
        <v>481</v>
      </c>
      <c r="I30" s="161" t="n">
        <v>214044</v>
      </c>
      <c r="J30" s="162" t="n">
        <v>104372</v>
      </c>
      <c r="K30" s="162" t="n">
        <v>109672</v>
      </c>
    </row>
    <row r="31" s="166" customFormat="true" ht="9" hidden="false" customHeight="true" outlineLevel="0" collapsed="false">
      <c r="A31" s="141"/>
      <c r="B31" s="163" t="s">
        <v>457</v>
      </c>
      <c r="C31" s="164" t="n">
        <v>3.75871355099842</v>
      </c>
      <c r="D31" s="164" t="n">
        <v>3.95028554653661</v>
      </c>
      <c r="E31" s="164" t="n">
        <v>3.57513501821336</v>
      </c>
      <c r="G31" s="141"/>
      <c r="H31" s="163" t="s">
        <v>457</v>
      </c>
      <c r="I31" s="164" t="n">
        <v>6.28794575382112</v>
      </c>
      <c r="J31" s="164" t="n">
        <v>6.26575488682896</v>
      </c>
      <c r="K31" s="164" t="n">
        <v>6.30921069284421</v>
      </c>
    </row>
    <row r="32" customFormat="false" ht="3" hidden="false" customHeight="true" outlineLevel="0" collapsed="false">
      <c r="B32" s="153"/>
      <c r="C32" s="167"/>
      <c r="D32" s="167"/>
      <c r="E32" s="167"/>
      <c r="H32" s="153"/>
      <c r="I32" s="167"/>
    </row>
    <row r="33" customFormat="false" ht="9" hidden="false" customHeight="true" outlineLevel="0" collapsed="false">
      <c r="A33" s="142" t="n">
        <f aca="false">A28-1</f>
        <v>1991</v>
      </c>
      <c r="B33" s="153" t="s">
        <v>482</v>
      </c>
      <c r="C33" s="154" t="n">
        <v>27672</v>
      </c>
      <c r="D33" s="155" t="n">
        <v>14222</v>
      </c>
      <c r="E33" s="155" t="n">
        <v>13450</v>
      </c>
      <c r="G33" s="142" t="n">
        <v>1946</v>
      </c>
      <c r="H33" s="153" t="s">
        <v>483</v>
      </c>
      <c r="I33" s="154" t="n">
        <v>29951</v>
      </c>
      <c r="J33" s="155" t="n">
        <v>15149</v>
      </c>
      <c r="K33" s="155" t="n">
        <v>14802</v>
      </c>
    </row>
    <row r="34" customFormat="false" ht="9" hidden="false" customHeight="true" outlineLevel="0" collapsed="false">
      <c r="A34" s="142" t="n">
        <f aca="false">A33-1</f>
        <v>1990</v>
      </c>
      <c r="B34" s="153" t="s">
        <v>484</v>
      </c>
      <c r="C34" s="154" t="n">
        <v>33726</v>
      </c>
      <c r="D34" s="155" t="n">
        <v>17296</v>
      </c>
      <c r="E34" s="155" t="n">
        <v>16430</v>
      </c>
      <c r="G34" s="142" t="n">
        <v>1945</v>
      </c>
      <c r="H34" s="153" t="s">
        <v>485</v>
      </c>
      <c r="I34" s="154" t="n">
        <v>33544</v>
      </c>
      <c r="J34" s="155" t="n">
        <v>16477</v>
      </c>
      <c r="K34" s="155" t="n">
        <v>17067</v>
      </c>
    </row>
    <row r="35" customFormat="false" ht="9" hidden="false" customHeight="true" outlineLevel="0" collapsed="false">
      <c r="A35" s="142" t="n">
        <f aca="false">A34-1</f>
        <v>1989</v>
      </c>
      <c r="B35" s="153" t="s">
        <v>486</v>
      </c>
      <c r="C35" s="154" t="n">
        <v>34949</v>
      </c>
      <c r="D35" s="155" t="n">
        <v>17856</v>
      </c>
      <c r="E35" s="155" t="n">
        <v>17093</v>
      </c>
      <c r="G35" s="142" t="n">
        <v>1944</v>
      </c>
      <c r="H35" s="153" t="s">
        <v>487</v>
      </c>
      <c r="I35" s="154" t="n">
        <v>43929</v>
      </c>
      <c r="J35" s="155" t="n">
        <v>21631</v>
      </c>
      <c r="K35" s="155" t="n">
        <v>22298</v>
      </c>
    </row>
    <row r="36" customFormat="false" ht="9" hidden="false" customHeight="true" outlineLevel="0" collapsed="false">
      <c r="A36" s="142" t="n">
        <f aca="false">A35-1</f>
        <v>1988</v>
      </c>
      <c r="B36" s="153" t="s">
        <v>488</v>
      </c>
      <c r="C36" s="154" t="n">
        <v>36770</v>
      </c>
      <c r="D36" s="155" t="n">
        <v>18797</v>
      </c>
      <c r="E36" s="155" t="n">
        <v>17973</v>
      </c>
      <c r="G36" s="142" t="n">
        <v>1943</v>
      </c>
      <c r="H36" s="153" t="s">
        <v>489</v>
      </c>
      <c r="I36" s="154" t="n">
        <v>45788</v>
      </c>
      <c r="J36" s="155" t="n">
        <v>22405</v>
      </c>
      <c r="K36" s="155" t="n">
        <v>23383</v>
      </c>
    </row>
    <row r="37" customFormat="false" ht="9" hidden="false" customHeight="true" outlineLevel="0" collapsed="false">
      <c r="A37" s="142" t="n">
        <f aca="false">A36-1</f>
        <v>1987</v>
      </c>
      <c r="B37" s="153" t="s">
        <v>490</v>
      </c>
      <c r="C37" s="154" t="n">
        <v>38434</v>
      </c>
      <c r="D37" s="155" t="n">
        <v>19187</v>
      </c>
      <c r="E37" s="155" t="n">
        <v>19247</v>
      </c>
      <c r="G37" s="142" t="n">
        <v>1942</v>
      </c>
      <c r="H37" s="153" t="s">
        <v>491</v>
      </c>
      <c r="I37" s="154" t="n">
        <v>43683</v>
      </c>
      <c r="J37" s="155" t="n">
        <v>21402</v>
      </c>
      <c r="K37" s="155" t="n">
        <v>22281</v>
      </c>
    </row>
    <row r="38" s="169" customFormat="true" ht="3" hidden="false" customHeight="true" outlineLevel="0" collapsed="false">
      <c r="B38" s="153"/>
      <c r="C38" s="161"/>
      <c r="D38" s="162"/>
      <c r="E38" s="162"/>
      <c r="H38" s="153"/>
      <c r="I38" s="161"/>
      <c r="J38" s="162"/>
      <c r="K38" s="162"/>
    </row>
    <row r="39" customFormat="false" ht="9" hidden="false" customHeight="true" outlineLevel="0" collapsed="false">
      <c r="B39" s="153" t="s">
        <v>492</v>
      </c>
      <c r="C39" s="161" t="n">
        <v>171551</v>
      </c>
      <c r="D39" s="162" t="n">
        <v>87358</v>
      </c>
      <c r="E39" s="162" t="n">
        <v>84193</v>
      </c>
      <c r="H39" s="153" t="s">
        <v>493</v>
      </c>
      <c r="I39" s="161" t="n">
        <v>196895</v>
      </c>
      <c r="J39" s="162" t="n">
        <v>97064</v>
      </c>
      <c r="K39" s="162" t="n">
        <v>99831</v>
      </c>
    </row>
    <row r="40" s="166" customFormat="true" ht="9" hidden="false" customHeight="true" outlineLevel="0" collapsed="false">
      <c r="A40" s="141"/>
      <c r="B40" s="163" t="s">
        <v>457</v>
      </c>
      <c r="C40" s="164" t="n">
        <v>5.03963382301661</v>
      </c>
      <c r="D40" s="164" t="n">
        <v>5.24435495538654</v>
      </c>
      <c r="E40" s="164" t="n">
        <v>4.84345480945576</v>
      </c>
      <c r="G40" s="141"/>
      <c r="H40" s="163" t="s">
        <v>457</v>
      </c>
      <c r="I40" s="164" t="n">
        <v>5.78416157051172</v>
      </c>
      <c r="J40" s="164" t="n">
        <v>5.82703438024725</v>
      </c>
      <c r="K40" s="164" t="n">
        <v>5.74307765589512</v>
      </c>
    </row>
    <row r="41" customFormat="false" ht="3" hidden="false" customHeight="true" outlineLevel="0" collapsed="false">
      <c r="B41" s="153"/>
      <c r="C41" s="170"/>
      <c r="H41" s="153"/>
      <c r="I41" s="167"/>
      <c r="J41" s="167"/>
      <c r="K41" s="167"/>
    </row>
    <row r="42" customFormat="false" ht="9" hidden="false" customHeight="true" outlineLevel="0" collapsed="false">
      <c r="A42" s="142" t="n">
        <f aca="false">A37-1</f>
        <v>1986</v>
      </c>
      <c r="B42" s="153" t="s">
        <v>494</v>
      </c>
      <c r="C42" s="154" t="n">
        <v>40056</v>
      </c>
      <c r="D42" s="155" t="n">
        <v>19881</v>
      </c>
      <c r="E42" s="155" t="n">
        <v>20175</v>
      </c>
      <c r="G42" s="142" t="n">
        <v>1941</v>
      </c>
      <c r="H42" s="153" t="s">
        <v>495</v>
      </c>
      <c r="I42" s="154" t="n">
        <v>50254</v>
      </c>
      <c r="J42" s="155" t="n">
        <v>24435</v>
      </c>
      <c r="K42" s="155" t="n">
        <v>25819</v>
      </c>
    </row>
    <row r="43" customFormat="false" ht="9" hidden="false" customHeight="true" outlineLevel="0" collapsed="false">
      <c r="A43" s="142" t="n">
        <f aca="false">A42-1</f>
        <v>1985</v>
      </c>
      <c r="B43" s="153" t="s">
        <v>496</v>
      </c>
      <c r="C43" s="154" t="n">
        <v>41997</v>
      </c>
      <c r="D43" s="155" t="n">
        <v>20540</v>
      </c>
      <c r="E43" s="155" t="n">
        <v>21457</v>
      </c>
      <c r="G43" s="142" t="n">
        <v>1940</v>
      </c>
      <c r="H43" s="153" t="s">
        <v>497</v>
      </c>
      <c r="I43" s="154" t="n">
        <v>48240</v>
      </c>
      <c r="J43" s="155" t="n">
        <v>23208</v>
      </c>
      <c r="K43" s="155" t="n">
        <v>25032</v>
      </c>
    </row>
    <row r="44" customFormat="false" ht="9" hidden="false" customHeight="true" outlineLevel="0" collapsed="false">
      <c r="A44" s="142" t="n">
        <f aca="false">A43-1</f>
        <v>1984</v>
      </c>
      <c r="B44" s="153" t="s">
        <v>498</v>
      </c>
      <c r="C44" s="154" t="n">
        <v>44004</v>
      </c>
      <c r="D44" s="155" t="n">
        <v>21487</v>
      </c>
      <c r="E44" s="155" t="n">
        <v>22517</v>
      </c>
      <c r="G44" s="142" t="n">
        <v>1939</v>
      </c>
      <c r="H44" s="153" t="s">
        <v>499</v>
      </c>
      <c r="I44" s="154" t="n">
        <v>44657</v>
      </c>
      <c r="J44" s="155" t="n">
        <v>21240</v>
      </c>
      <c r="K44" s="155" t="n">
        <v>23417</v>
      </c>
    </row>
    <row r="45" customFormat="false" ht="9" hidden="false" customHeight="true" outlineLevel="0" collapsed="false">
      <c r="A45" s="142" t="n">
        <f aca="false">A44-1</f>
        <v>1983</v>
      </c>
      <c r="B45" s="153" t="s">
        <v>500</v>
      </c>
      <c r="C45" s="154" t="n">
        <v>46711</v>
      </c>
      <c r="D45" s="155" t="n">
        <v>22891</v>
      </c>
      <c r="E45" s="155" t="n">
        <v>23820</v>
      </c>
      <c r="G45" s="142" t="n">
        <v>1938</v>
      </c>
      <c r="H45" s="153" t="s">
        <v>501</v>
      </c>
      <c r="I45" s="154" t="n">
        <v>41368</v>
      </c>
      <c r="J45" s="155" t="n">
        <v>19450</v>
      </c>
      <c r="K45" s="155" t="n">
        <v>21918</v>
      </c>
    </row>
    <row r="46" customFormat="false" ht="9" hidden="false" customHeight="true" outlineLevel="0" collapsed="false">
      <c r="A46" s="142" t="n">
        <f aca="false">A45-1</f>
        <v>1982</v>
      </c>
      <c r="B46" s="153" t="s">
        <v>502</v>
      </c>
      <c r="C46" s="154" t="n">
        <v>50178</v>
      </c>
      <c r="D46" s="155" t="n">
        <v>24714</v>
      </c>
      <c r="E46" s="155" t="n">
        <v>25464</v>
      </c>
      <c r="G46" s="142" t="n">
        <v>1937</v>
      </c>
      <c r="H46" s="153" t="s">
        <v>503</v>
      </c>
      <c r="I46" s="154" t="n">
        <v>38838</v>
      </c>
      <c r="J46" s="155" t="n">
        <v>17753</v>
      </c>
      <c r="K46" s="155" t="n">
        <v>21085</v>
      </c>
    </row>
    <row r="47" s="169" customFormat="true" ht="3" hidden="false" customHeight="true" outlineLevel="0" collapsed="false">
      <c r="B47" s="153"/>
      <c r="C47" s="161"/>
      <c r="D47" s="162"/>
      <c r="E47" s="162"/>
      <c r="H47" s="153"/>
      <c r="I47" s="161"/>
      <c r="J47" s="162"/>
      <c r="K47" s="162"/>
    </row>
    <row r="48" customFormat="false" ht="9" hidden="false" customHeight="true" outlineLevel="0" collapsed="false">
      <c r="B48" s="153" t="s">
        <v>504</v>
      </c>
      <c r="C48" s="161" t="n">
        <v>222946</v>
      </c>
      <c r="D48" s="162" t="n">
        <v>109513</v>
      </c>
      <c r="E48" s="162" t="n">
        <v>113433</v>
      </c>
      <c r="H48" s="153" t="s">
        <v>505</v>
      </c>
      <c r="I48" s="161" t="n">
        <v>223357</v>
      </c>
      <c r="J48" s="162" t="n">
        <v>106086</v>
      </c>
      <c r="K48" s="162" t="n">
        <v>117271</v>
      </c>
    </row>
    <row r="49" s="166" customFormat="true" ht="9" hidden="false" customHeight="true" outlineLevel="0" collapsed="false">
      <c r="A49" s="141"/>
      <c r="B49" s="163" t="s">
        <v>457</v>
      </c>
      <c r="C49" s="164" t="n">
        <v>6.54945877497806</v>
      </c>
      <c r="D49" s="164" t="n">
        <v>6.5743840773512</v>
      </c>
      <c r="E49" s="164" t="n">
        <v>6.52557349662081</v>
      </c>
      <c r="G49" s="141"/>
      <c r="H49" s="163" t="s">
        <v>457</v>
      </c>
      <c r="I49" s="164" t="n">
        <v>6.56153267429232</v>
      </c>
      <c r="J49" s="164" t="n">
        <v>6.36865129463972</v>
      </c>
      <c r="K49" s="164" t="n">
        <v>6.74636595631094</v>
      </c>
    </row>
    <row r="50" customFormat="false" ht="3" hidden="false" customHeight="true" outlineLevel="0" collapsed="false">
      <c r="B50" s="153"/>
      <c r="C50" s="167"/>
      <c r="D50" s="168"/>
      <c r="E50" s="168"/>
      <c r="H50" s="153"/>
      <c r="I50" s="170"/>
      <c r="J50" s="167"/>
      <c r="K50" s="167"/>
    </row>
    <row r="51" customFormat="false" ht="9" hidden="false" customHeight="true" outlineLevel="0" collapsed="false">
      <c r="A51" s="142" t="n">
        <f aca="false">A46-1</f>
        <v>1981</v>
      </c>
      <c r="B51" s="153" t="s">
        <v>506</v>
      </c>
      <c r="C51" s="154" t="n">
        <v>52248</v>
      </c>
      <c r="D51" s="155" t="n">
        <v>25447</v>
      </c>
      <c r="E51" s="155" t="n">
        <v>26801</v>
      </c>
      <c r="G51" s="142" t="n">
        <v>1936</v>
      </c>
      <c r="H51" s="153" t="s">
        <v>507</v>
      </c>
      <c r="I51" s="154" t="n">
        <v>36930</v>
      </c>
      <c r="J51" s="155" t="n">
        <v>16964</v>
      </c>
      <c r="K51" s="155" t="n">
        <v>19966</v>
      </c>
    </row>
    <row r="52" customFormat="false" ht="9" hidden="false" customHeight="true" outlineLevel="0" collapsed="false">
      <c r="A52" s="142" t="n">
        <f aca="false">A51-1</f>
        <v>1980</v>
      </c>
      <c r="B52" s="153" t="s">
        <v>508</v>
      </c>
      <c r="C52" s="154" t="n">
        <v>54243</v>
      </c>
      <c r="D52" s="155" t="n">
        <v>26774</v>
      </c>
      <c r="E52" s="155" t="n">
        <v>27469</v>
      </c>
      <c r="G52" s="142" t="n">
        <v>1935</v>
      </c>
      <c r="H52" s="153" t="s">
        <v>509</v>
      </c>
      <c r="I52" s="154" t="n">
        <v>35665</v>
      </c>
      <c r="J52" s="155" t="n">
        <v>16071</v>
      </c>
      <c r="K52" s="155" t="n">
        <v>19594</v>
      </c>
    </row>
    <row r="53" customFormat="false" ht="9" hidden="false" customHeight="true" outlineLevel="0" collapsed="false">
      <c r="A53" s="142" t="n">
        <f aca="false">A52-1</f>
        <v>1979</v>
      </c>
      <c r="B53" s="153" t="s">
        <v>510</v>
      </c>
      <c r="C53" s="154" t="n">
        <v>52344</v>
      </c>
      <c r="D53" s="155" t="n">
        <v>26064</v>
      </c>
      <c r="E53" s="155" t="n">
        <v>26280</v>
      </c>
      <c r="G53" s="142" t="n">
        <v>1934</v>
      </c>
      <c r="H53" s="153" t="s">
        <v>511</v>
      </c>
      <c r="I53" s="154" t="n">
        <v>32641</v>
      </c>
      <c r="J53" s="155" t="n">
        <v>14639</v>
      </c>
      <c r="K53" s="155" t="n">
        <v>18002</v>
      </c>
    </row>
    <row r="54" customFormat="false" ht="9" hidden="false" customHeight="true" outlineLevel="0" collapsed="false">
      <c r="A54" s="142" t="n">
        <f aca="false">A53-1</f>
        <v>1978</v>
      </c>
      <c r="B54" s="153" t="s">
        <v>512</v>
      </c>
      <c r="C54" s="154" t="n">
        <v>51631</v>
      </c>
      <c r="D54" s="155" t="n">
        <v>26073</v>
      </c>
      <c r="E54" s="155" t="n">
        <v>25558</v>
      </c>
      <c r="G54" s="142" t="n">
        <v>1933</v>
      </c>
      <c r="H54" s="153" t="s">
        <v>513</v>
      </c>
      <c r="I54" s="154" t="n">
        <v>23345</v>
      </c>
      <c r="J54" s="155" t="n">
        <v>10245</v>
      </c>
      <c r="K54" s="155" t="n">
        <v>13100</v>
      </c>
    </row>
    <row r="55" customFormat="false" ht="9" hidden="false" customHeight="true" outlineLevel="0" collapsed="false">
      <c r="A55" s="142" t="n">
        <f aca="false">A54-1</f>
        <v>1977</v>
      </c>
      <c r="B55" s="153" t="s">
        <v>514</v>
      </c>
      <c r="C55" s="154" t="n">
        <v>50692</v>
      </c>
      <c r="D55" s="155" t="n">
        <v>25718</v>
      </c>
      <c r="E55" s="155" t="n">
        <v>24974</v>
      </c>
      <c r="G55" s="142" t="n">
        <v>1932</v>
      </c>
      <c r="H55" s="153" t="s">
        <v>515</v>
      </c>
      <c r="I55" s="154" t="n">
        <v>21401</v>
      </c>
      <c r="J55" s="155" t="n">
        <v>9288</v>
      </c>
      <c r="K55" s="155" t="n">
        <v>12113</v>
      </c>
    </row>
    <row r="56" s="169" customFormat="true" ht="3" hidden="false" customHeight="true" outlineLevel="0" collapsed="false">
      <c r="B56" s="153"/>
      <c r="C56" s="161"/>
      <c r="D56" s="162"/>
      <c r="E56" s="162"/>
      <c r="H56" s="153"/>
      <c r="I56" s="161"/>
      <c r="J56" s="162"/>
      <c r="K56" s="162"/>
    </row>
    <row r="57" customFormat="false" ht="9" hidden="false" customHeight="true" outlineLevel="0" collapsed="false">
      <c r="B57" s="153" t="s">
        <v>516</v>
      </c>
      <c r="C57" s="161" t="n">
        <v>261158</v>
      </c>
      <c r="D57" s="162" t="n">
        <v>130076</v>
      </c>
      <c r="E57" s="162" t="n">
        <v>131082</v>
      </c>
      <c r="H57" s="153" t="s">
        <v>517</v>
      </c>
      <c r="I57" s="161" t="n">
        <v>149982</v>
      </c>
      <c r="J57" s="162" t="n">
        <v>67207</v>
      </c>
      <c r="K57" s="162" t="n">
        <v>82775</v>
      </c>
    </row>
    <row r="58" s="166" customFormat="true" ht="9" hidden="false" customHeight="true" outlineLevel="0" collapsed="false">
      <c r="A58" s="141"/>
      <c r="B58" s="163" t="s">
        <v>457</v>
      </c>
      <c r="C58" s="164" t="n">
        <v>7.67200826548008</v>
      </c>
      <c r="D58" s="164" t="n">
        <v>7.80884080653014</v>
      </c>
      <c r="E58" s="164" t="n">
        <v>7.54088514880192</v>
      </c>
      <c r="G58" s="141"/>
      <c r="H58" s="163" t="s">
        <v>457</v>
      </c>
      <c r="I58" s="164" t="n">
        <v>4.406003812532</v>
      </c>
      <c r="J58" s="164" t="n">
        <v>4.03463178514462</v>
      </c>
      <c r="K58" s="164" t="n">
        <v>4.7618801070481</v>
      </c>
    </row>
    <row r="59" customFormat="false" ht="3" hidden="false" customHeight="true" outlineLevel="0" collapsed="false">
      <c r="B59" s="153"/>
      <c r="C59" s="167"/>
      <c r="D59" s="167"/>
      <c r="E59" s="167"/>
      <c r="H59" s="153"/>
      <c r="I59" s="167"/>
      <c r="J59" s="167"/>
      <c r="K59" s="167"/>
    </row>
    <row r="60" customFormat="false" ht="9" hidden="false" customHeight="true" outlineLevel="0" collapsed="false">
      <c r="A60" s="142" t="n">
        <f aca="false">A55-1</f>
        <v>1976</v>
      </c>
      <c r="B60" s="153" t="s">
        <v>518</v>
      </c>
      <c r="C60" s="154" t="n">
        <v>49268</v>
      </c>
      <c r="D60" s="155" t="n">
        <v>25049</v>
      </c>
      <c r="E60" s="155" t="n">
        <v>24219</v>
      </c>
      <c r="G60" s="142" t="n">
        <v>1931</v>
      </c>
      <c r="H60" s="153" t="s">
        <v>519</v>
      </c>
      <c r="I60" s="154" t="n">
        <v>21708</v>
      </c>
      <c r="J60" s="155" t="n">
        <v>9336</v>
      </c>
      <c r="K60" s="155" t="n">
        <v>12372</v>
      </c>
    </row>
    <row r="61" customFormat="false" ht="9" hidden="false" customHeight="true" outlineLevel="0" collapsed="false">
      <c r="A61" s="142" t="n">
        <f aca="false">A60-1</f>
        <v>1975</v>
      </c>
      <c r="B61" s="153" t="s">
        <v>520</v>
      </c>
      <c r="C61" s="154" t="n">
        <v>47719</v>
      </c>
      <c r="D61" s="155" t="n">
        <v>24544</v>
      </c>
      <c r="E61" s="155" t="n">
        <v>23175</v>
      </c>
      <c r="G61" s="142" t="n">
        <v>1930</v>
      </c>
      <c r="H61" s="153" t="s">
        <v>521</v>
      </c>
      <c r="I61" s="154" t="n">
        <v>22253</v>
      </c>
      <c r="J61" s="155" t="n">
        <v>9333</v>
      </c>
      <c r="K61" s="155" t="n">
        <v>12920</v>
      </c>
    </row>
    <row r="62" customFormat="false" ht="9" hidden="false" customHeight="true" outlineLevel="0" collapsed="false">
      <c r="A62" s="142" t="n">
        <f aca="false">A61-1</f>
        <v>1974</v>
      </c>
      <c r="B62" s="153" t="s">
        <v>522</v>
      </c>
      <c r="C62" s="154" t="n">
        <v>46389</v>
      </c>
      <c r="D62" s="155" t="n">
        <v>23900</v>
      </c>
      <c r="E62" s="155" t="n">
        <v>22489</v>
      </c>
      <c r="G62" s="142" t="n">
        <v>1929</v>
      </c>
      <c r="H62" s="153" t="s">
        <v>523</v>
      </c>
      <c r="I62" s="154" t="n">
        <v>20819</v>
      </c>
      <c r="J62" s="155" t="n">
        <v>8354</v>
      </c>
      <c r="K62" s="155" t="n">
        <v>12465</v>
      </c>
    </row>
    <row r="63" customFormat="false" ht="9" hidden="false" customHeight="true" outlineLevel="0" collapsed="false">
      <c r="A63" s="142" t="n">
        <f aca="false">A62-1</f>
        <v>1973</v>
      </c>
      <c r="B63" s="153" t="s">
        <v>524</v>
      </c>
      <c r="C63" s="154" t="n">
        <v>45661</v>
      </c>
      <c r="D63" s="155" t="n">
        <v>23440</v>
      </c>
      <c r="E63" s="155" t="n">
        <v>22221</v>
      </c>
      <c r="G63" s="142" t="n">
        <v>1928</v>
      </c>
      <c r="H63" s="153" t="s">
        <v>525</v>
      </c>
      <c r="I63" s="154" t="n">
        <v>19520</v>
      </c>
      <c r="J63" s="155" t="n">
        <v>7625</v>
      </c>
      <c r="K63" s="155" t="n">
        <v>11895</v>
      </c>
    </row>
    <row r="64" customFormat="false" ht="9" hidden="false" customHeight="true" outlineLevel="0" collapsed="false">
      <c r="A64" s="142" t="n">
        <f aca="false">A63-1</f>
        <v>1972</v>
      </c>
      <c r="B64" s="153" t="s">
        <v>526</v>
      </c>
      <c r="C64" s="154" t="n">
        <v>47558</v>
      </c>
      <c r="D64" s="155" t="n">
        <v>24734</v>
      </c>
      <c r="E64" s="155" t="n">
        <v>22824</v>
      </c>
      <c r="G64" s="142" t="n">
        <v>1927</v>
      </c>
      <c r="H64" s="153" t="s">
        <v>527</v>
      </c>
      <c r="I64" s="154" t="n">
        <v>17221</v>
      </c>
      <c r="J64" s="155" t="n">
        <v>6295</v>
      </c>
      <c r="K64" s="155" t="n">
        <v>10926</v>
      </c>
    </row>
    <row r="65" s="169" customFormat="true" ht="3" hidden="false" customHeight="true" outlineLevel="0" collapsed="false">
      <c r="B65" s="153"/>
      <c r="C65" s="161"/>
      <c r="D65" s="162"/>
      <c r="E65" s="162"/>
      <c r="H65" s="153"/>
      <c r="I65" s="161"/>
      <c r="J65" s="162"/>
      <c r="K65" s="162"/>
    </row>
    <row r="66" customFormat="false" ht="9" hidden="false" customHeight="true" outlineLevel="0" collapsed="false">
      <c r="B66" s="153" t="s">
        <v>528</v>
      </c>
      <c r="C66" s="161" t="n">
        <v>236595</v>
      </c>
      <c r="D66" s="162" t="n">
        <v>121667</v>
      </c>
      <c r="E66" s="162" t="n">
        <v>114928</v>
      </c>
      <c r="H66" s="153" t="s">
        <v>529</v>
      </c>
      <c r="I66" s="161" t="n">
        <v>101521</v>
      </c>
      <c r="J66" s="162" t="n">
        <v>40943</v>
      </c>
      <c r="K66" s="162" t="n">
        <v>60578</v>
      </c>
    </row>
    <row r="67" s="166" customFormat="true" ht="9" hidden="false" customHeight="true" outlineLevel="0" collapsed="false">
      <c r="A67" s="141"/>
      <c r="B67" s="163" t="s">
        <v>457</v>
      </c>
      <c r="C67" s="164" t="n">
        <v>6.95042386437045</v>
      </c>
      <c r="D67" s="164" t="n">
        <v>7.30402406599298</v>
      </c>
      <c r="E67" s="164" t="n">
        <v>6.611577854942</v>
      </c>
      <c r="G67" s="141"/>
      <c r="H67" s="163" t="s">
        <v>457</v>
      </c>
      <c r="I67" s="164" t="n">
        <v>2.98237063815699</v>
      </c>
      <c r="J67" s="164" t="n">
        <v>2.45792743582032</v>
      </c>
      <c r="K67" s="164" t="n">
        <v>3.48493111597414</v>
      </c>
    </row>
    <row r="68" customFormat="false" ht="3" hidden="false" customHeight="true" outlineLevel="0" collapsed="false">
      <c r="B68" s="153"/>
      <c r="C68" s="167"/>
      <c r="D68" s="167"/>
      <c r="E68" s="167"/>
      <c r="H68" s="153"/>
      <c r="I68" s="167"/>
    </row>
    <row r="69" customFormat="false" ht="9" hidden="false" customHeight="true" outlineLevel="0" collapsed="false">
      <c r="A69" s="142" t="n">
        <f aca="false">A64-1</f>
        <v>1971</v>
      </c>
      <c r="B69" s="153" t="s">
        <v>530</v>
      </c>
      <c r="C69" s="154" t="n">
        <v>52360</v>
      </c>
      <c r="D69" s="155" t="n">
        <v>27312</v>
      </c>
      <c r="E69" s="155" t="n">
        <v>25048</v>
      </c>
      <c r="G69" s="142" t="n">
        <v>1926</v>
      </c>
      <c r="H69" s="153" t="s">
        <v>531</v>
      </c>
      <c r="I69" s="154" t="n">
        <v>16603</v>
      </c>
      <c r="J69" s="155" t="n">
        <v>5456</v>
      </c>
      <c r="K69" s="155" t="n">
        <v>11147</v>
      </c>
    </row>
    <row r="70" customFormat="false" ht="9" hidden="false" customHeight="true" outlineLevel="0" collapsed="false">
      <c r="A70" s="142" t="n">
        <f aca="false">A69-1</f>
        <v>1970</v>
      </c>
      <c r="B70" s="153" t="s">
        <v>532</v>
      </c>
      <c r="C70" s="154" t="n">
        <v>53549</v>
      </c>
      <c r="D70" s="155" t="n">
        <v>28047</v>
      </c>
      <c r="E70" s="155" t="n">
        <v>25502</v>
      </c>
      <c r="G70" s="142" t="n">
        <v>1925</v>
      </c>
      <c r="H70" s="153" t="s">
        <v>533</v>
      </c>
      <c r="I70" s="154" t="n">
        <v>15564</v>
      </c>
      <c r="J70" s="155" t="n">
        <v>4815</v>
      </c>
      <c r="K70" s="155" t="n">
        <v>10749</v>
      </c>
    </row>
    <row r="71" customFormat="false" ht="9" hidden="false" customHeight="true" outlineLevel="0" collapsed="false">
      <c r="A71" s="142" t="n">
        <f aca="false">A70-1</f>
        <v>1969</v>
      </c>
      <c r="B71" s="153" t="s">
        <v>534</v>
      </c>
      <c r="C71" s="154" t="n">
        <v>55811</v>
      </c>
      <c r="D71" s="155" t="n">
        <v>29302</v>
      </c>
      <c r="E71" s="155" t="n">
        <v>26509</v>
      </c>
      <c r="G71" s="142" t="n">
        <v>1924</v>
      </c>
      <c r="H71" s="153" t="s">
        <v>535</v>
      </c>
      <c r="I71" s="154" t="n">
        <v>13269</v>
      </c>
      <c r="J71" s="155" t="n">
        <v>3660</v>
      </c>
      <c r="K71" s="155" t="n">
        <v>9609</v>
      </c>
    </row>
    <row r="72" customFormat="false" ht="9" hidden="false" customHeight="true" outlineLevel="0" collapsed="false">
      <c r="A72" s="142" t="n">
        <f aca="false">A71-1</f>
        <v>1968</v>
      </c>
      <c r="B72" s="153" t="s">
        <v>536</v>
      </c>
      <c r="C72" s="154" t="n">
        <v>58333</v>
      </c>
      <c r="D72" s="155" t="n">
        <v>30379</v>
      </c>
      <c r="E72" s="155" t="n">
        <v>27954</v>
      </c>
      <c r="G72" s="142" t="n">
        <v>1923</v>
      </c>
      <c r="H72" s="153" t="s">
        <v>537</v>
      </c>
      <c r="I72" s="154" t="n">
        <v>11179</v>
      </c>
      <c r="J72" s="155" t="n">
        <v>2878</v>
      </c>
      <c r="K72" s="155" t="n">
        <v>8301</v>
      </c>
    </row>
    <row r="73" customFormat="false" ht="9" hidden="false" customHeight="true" outlineLevel="0" collapsed="false">
      <c r="A73" s="142" t="n">
        <f aca="false">A72-1</f>
        <v>1967</v>
      </c>
      <c r="B73" s="153" t="s">
        <v>538</v>
      </c>
      <c r="C73" s="154" t="n">
        <v>58978</v>
      </c>
      <c r="D73" s="155" t="n">
        <v>30666</v>
      </c>
      <c r="E73" s="155" t="n">
        <v>28312</v>
      </c>
      <c r="G73" s="142" t="n">
        <v>1922</v>
      </c>
      <c r="H73" s="153" t="s">
        <v>539</v>
      </c>
      <c r="I73" s="154" t="n">
        <v>11648</v>
      </c>
      <c r="J73" s="155" t="n">
        <v>2903</v>
      </c>
      <c r="K73" s="155" t="n">
        <v>8745</v>
      </c>
    </row>
    <row r="74" s="169" customFormat="true" ht="3" hidden="false" customHeight="true" outlineLevel="0" collapsed="false">
      <c r="B74" s="153"/>
      <c r="C74" s="161"/>
      <c r="D74" s="162"/>
      <c r="E74" s="162"/>
      <c r="H74" s="153"/>
      <c r="I74" s="161"/>
      <c r="J74" s="162"/>
      <c r="K74" s="162"/>
    </row>
    <row r="75" customFormat="false" ht="9" hidden="false" customHeight="true" outlineLevel="0" collapsed="false">
      <c r="B75" s="153" t="s">
        <v>540</v>
      </c>
      <c r="C75" s="161" t="n">
        <v>279031</v>
      </c>
      <c r="D75" s="162" t="n">
        <v>145706</v>
      </c>
      <c r="E75" s="162" t="n">
        <v>133325</v>
      </c>
      <c r="F75" s="169"/>
      <c r="H75" s="153" t="s">
        <v>541</v>
      </c>
      <c r="I75" s="161" t="n">
        <v>68263</v>
      </c>
      <c r="J75" s="162" t="n">
        <v>19712</v>
      </c>
      <c r="K75" s="162" t="n">
        <v>48551</v>
      </c>
    </row>
    <row r="76" s="166" customFormat="true" ht="9" hidden="false" customHeight="true" outlineLevel="0" collapsed="false">
      <c r="A76" s="141"/>
      <c r="B76" s="163" t="s">
        <v>457</v>
      </c>
      <c r="C76" s="164" t="n">
        <v>8.19706131278832</v>
      </c>
      <c r="D76" s="164" t="n">
        <v>8.74715519047542</v>
      </c>
      <c r="E76" s="164" t="n">
        <v>7.66992045028315</v>
      </c>
      <c r="F76" s="171"/>
      <c r="G76" s="141"/>
      <c r="H76" s="163" t="s">
        <v>457</v>
      </c>
      <c r="I76" s="164" t="n">
        <v>2.00535423087352</v>
      </c>
      <c r="J76" s="164" t="n">
        <v>1.1833687227338</v>
      </c>
      <c r="K76" s="164" t="n">
        <v>2.79304187347982</v>
      </c>
    </row>
    <row r="77" customFormat="false" ht="3" hidden="false" customHeight="true" outlineLevel="0" collapsed="false">
      <c r="B77" s="153"/>
      <c r="C77" s="167"/>
      <c r="H77" s="153"/>
      <c r="I77" s="167"/>
      <c r="J77" s="167"/>
      <c r="K77" s="167"/>
    </row>
    <row r="78" customFormat="false" ht="9" hidden="false" customHeight="true" outlineLevel="0" collapsed="false">
      <c r="A78" s="142" t="n">
        <f aca="false">A73-1</f>
        <v>1966</v>
      </c>
      <c r="B78" s="153" t="s">
        <v>542</v>
      </c>
      <c r="C78" s="154" t="n">
        <v>62053</v>
      </c>
      <c r="D78" s="155" t="n">
        <v>31999</v>
      </c>
      <c r="E78" s="155" t="n">
        <v>30054</v>
      </c>
      <c r="G78" s="142" t="n">
        <v>1921</v>
      </c>
      <c r="H78" s="153" t="s">
        <v>543</v>
      </c>
      <c r="I78" s="154" t="n">
        <v>11833</v>
      </c>
      <c r="J78" s="155" t="n">
        <v>2846</v>
      </c>
      <c r="K78" s="155" t="n">
        <v>8987</v>
      </c>
    </row>
    <row r="79" customFormat="false" ht="9" hidden="false" customHeight="true" outlineLevel="0" collapsed="false">
      <c r="A79" s="142" t="n">
        <f aca="false">A78-1</f>
        <v>1965</v>
      </c>
      <c r="B79" s="153" t="s">
        <v>544</v>
      </c>
      <c r="C79" s="154" t="n">
        <v>64223</v>
      </c>
      <c r="D79" s="155" t="n">
        <v>33579</v>
      </c>
      <c r="E79" s="155" t="n">
        <v>30644</v>
      </c>
      <c r="G79" s="142" t="n">
        <v>1920</v>
      </c>
      <c r="H79" s="153" t="s">
        <v>545</v>
      </c>
      <c r="I79" s="154" t="n">
        <v>11327</v>
      </c>
      <c r="J79" s="155" t="n">
        <v>2751</v>
      </c>
      <c r="K79" s="155" t="n">
        <v>8576</v>
      </c>
    </row>
    <row r="80" customFormat="false" ht="9" hidden="false" customHeight="true" outlineLevel="0" collapsed="false">
      <c r="A80" s="142" t="n">
        <f aca="false">A79-1</f>
        <v>1964</v>
      </c>
      <c r="B80" s="153" t="s">
        <v>546</v>
      </c>
      <c r="C80" s="154" t="n">
        <v>65255</v>
      </c>
      <c r="D80" s="155" t="n">
        <v>33811</v>
      </c>
      <c r="E80" s="155" t="n">
        <v>31444</v>
      </c>
      <c r="G80" s="142" t="n">
        <v>1919</v>
      </c>
      <c r="H80" s="153" t="s">
        <v>547</v>
      </c>
      <c r="I80" s="154" t="n">
        <v>7953</v>
      </c>
      <c r="J80" s="155" t="n">
        <v>1779</v>
      </c>
      <c r="K80" s="155" t="n">
        <v>6174</v>
      </c>
    </row>
    <row r="81" customFormat="false" ht="9" hidden="false" customHeight="true" outlineLevel="0" collapsed="false">
      <c r="A81" s="142" t="n">
        <f aca="false">A80-1</f>
        <v>1963</v>
      </c>
      <c r="B81" s="153" t="s">
        <v>548</v>
      </c>
      <c r="C81" s="154" t="n">
        <v>64703</v>
      </c>
      <c r="D81" s="155" t="n">
        <v>33593</v>
      </c>
      <c r="E81" s="155" t="n">
        <v>31110</v>
      </c>
      <c r="G81" s="142" t="n">
        <v>1918</v>
      </c>
      <c r="H81" s="153" t="s">
        <v>549</v>
      </c>
      <c r="I81" s="154" t="n">
        <v>4567</v>
      </c>
      <c r="J81" s="155" t="n">
        <v>949</v>
      </c>
      <c r="K81" s="155" t="n">
        <v>3618</v>
      </c>
    </row>
    <row r="82" customFormat="false" ht="9" hidden="false" customHeight="true" outlineLevel="0" collapsed="false">
      <c r="A82" s="142" t="n">
        <f aca="false">A81-1</f>
        <v>1962</v>
      </c>
      <c r="B82" s="153" t="s">
        <v>550</v>
      </c>
      <c r="C82" s="154" t="n">
        <v>61728</v>
      </c>
      <c r="D82" s="155" t="n">
        <v>31946</v>
      </c>
      <c r="E82" s="155" t="n">
        <v>29782</v>
      </c>
      <c r="G82" s="142" t="n">
        <v>1917</v>
      </c>
      <c r="H82" s="153" t="s">
        <v>551</v>
      </c>
      <c r="I82" s="154" t="n">
        <v>3727</v>
      </c>
      <c r="J82" s="155" t="n">
        <v>795</v>
      </c>
      <c r="K82" s="155" t="n">
        <v>2932</v>
      </c>
    </row>
    <row r="83" s="169" customFormat="true" ht="3" hidden="false" customHeight="true" outlineLevel="0" collapsed="false">
      <c r="B83" s="153"/>
      <c r="C83" s="161"/>
      <c r="D83" s="162"/>
      <c r="E83" s="162"/>
      <c r="G83" s="172"/>
      <c r="H83" s="153"/>
      <c r="I83" s="161"/>
      <c r="J83" s="162"/>
      <c r="K83" s="162"/>
    </row>
    <row r="84" customFormat="false" ht="9" hidden="false" customHeight="true" outlineLevel="0" collapsed="false">
      <c r="B84" s="153" t="s">
        <v>552</v>
      </c>
      <c r="C84" s="161" t="n">
        <v>317962</v>
      </c>
      <c r="D84" s="162" t="n">
        <v>164928</v>
      </c>
      <c r="E84" s="162" t="n">
        <v>153034</v>
      </c>
      <c r="H84" s="153" t="s">
        <v>553</v>
      </c>
      <c r="I84" s="161" t="n">
        <v>39407</v>
      </c>
      <c r="J84" s="162" t="n">
        <v>9120</v>
      </c>
      <c r="K84" s="162" t="n">
        <v>30287</v>
      </c>
    </row>
    <row r="85" s="166" customFormat="true" ht="9" hidden="false" customHeight="true" outlineLevel="0" collapsed="false">
      <c r="A85" s="141"/>
      <c r="B85" s="163" t="s">
        <v>457</v>
      </c>
      <c r="C85" s="164" t="n">
        <v>9.34073278286928</v>
      </c>
      <c r="D85" s="164" t="n">
        <v>9.90110778728899</v>
      </c>
      <c r="E85" s="164" t="n">
        <v>8.803739780151</v>
      </c>
      <c r="G85" s="141"/>
      <c r="H85" s="163" t="s">
        <v>457</v>
      </c>
      <c r="I85" s="164" t="n">
        <v>1.15765486685368</v>
      </c>
      <c r="J85" s="164" t="n">
        <v>0.547500139576516</v>
      </c>
      <c r="K85" s="164" t="n">
        <v>1.74235050198932</v>
      </c>
    </row>
    <row r="86" customFormat="false" ht="3" hidden="true" customHeight="true" outlineLevel="0" collapsed="false">
      <c r="B86" s="172"/>
      <c r="C86" s="167"/>
      <c r="D86" s="167"/>
      <c r="E86" s="167"/>
      <c r="G86" s="142"/>
      <c r="H86" s="153"/>
      <c r="I86" s="167"/>
    </row>
    <row r="87" customFormat="false" ht="19.5" hidden="false" customHeight="true" outlineLevel="0" collapsed="false">
      <c r="A87" s="172"/>
      <c r="B87" s="172"/>
      <c r="C87" s="161"/>
      <c r="D87" s="162"/>
      <c r="E87" s="162"/>
      <c r="G87" s="173" t="s">
        <v>554</v>
      </c>
      <c r="H87" s="153" t="s">
        <v>555</v>
      </c>
      <c r="I87" s="154" t="n">
        <v>27459</v>
      </c>
      <c r="J87" s="155" t="n">
        <v>5625</v>
      </c>
      <c r="K87" s="155" t="n">
        <v>21834</v>
      </c>
    </row>
    <row r="88" customFormat="false" ht="9" hidden="false" customHeight="true" outlineLevel="0" collapsed="false">
      <c r="A88" s="172"/>
      <c r="B88" s="172"/>
      <c r="C88" s="161"/>
      <c r="D88" s="162"/>
      <c r="E88" s="162"/>
      <c r="G88" s="142"/>
      <c r="H88" s="163" t="s">
        <v>457</v>
      </c>
      <c r="I88" s="164" t="n">
        <v>0.806659857104961</v>
      </c>
      <c r="J88" s="164" t="n">
        <v>0.337685118982226</v>
      </c>
      <c r="K88" s="164" t="n">
        <v>1.25606632748159</v>
      </c>
    </row>
    <row r="89" customFormat="false" ht="3" hidden="false" customHeight="true" outlineLevel="0" collapsed="false">
      <c r="A89" s="172"/>
      <c r="B89" s="172"/>
      <c r="C89" s="161"/>
      <c r="D89" s="162"/>
      <c r="E89" s="162"/>
      <c r="G89" s="142"/>
      <c r="H89" s="163"/>
      <c r="I89" s="164"/>
      <c r="J89" s="164"/>
      <c r="K89" s="164"/>
    </row>
    <row r="90" customFormat="false" ht="9" hidden="false" customHeight="true" outlineLevel="0" collapsed="false">
      <c r="A90" s="172"/>
      <c r="B90" s="172"/>
      <c r="C90" s="161"/>
      <c r="D90" s="162"/>
      <c r="E90" s="162"/>
      <c r="G90" s="142"/>
      <c r="H90" s="174" t="s">
        <v>556</v>
      </c>
      <c r="I90" s="175" t="n">
        <v>3404037</v>
      </c>
      <c r="J90" s="175" t="n">
        <v>1665753</v>
      </c>
      <c r="K90" s="175" t="n">
        <v>1738284</v>
      </c>
      <c r="L90" s="154"/>
    </row>
    <row r="91" s="178" customFormat="true" ht="9" hidden="false" customHeight="true" outlineLevel="0" collapsed="false">
      <c r="A91" s="172"/>
      <c r="B91" s="176"/>
      <c r="C91" s="177"/>
      <c r="D91" s="177"/>
      <c r="E91" s="177"/>
      <c r="G91" s="179"/>
      <c r="H91" s="165" t="s">
        <v>457</v>
      </c>
      <c r="I91" s="180" t="n">
        <v>100</v>
      </c>
      <c r="J91" s="180" t="n">
        <v>100</v>
      </c>
      <c r="K91" s="180" t="n">
        <v>100</v>
      </c>
    </row>
    <row r="92" customFormat="false" ht="3" hidden="false" customHeight="true" outlineLevel="0" collapsed="false">
      <c r="H92" s="141"/>
    </row>
    <row r="93" customFormat="false" ht="9.6" hidden="false" customHeight="true" outlineLevel="0" collapsed="false"/>
    <row r="94" customFormat="false" ht="9.6" hidden="false" customHeight="true" outlineLevel="0" collapsed="false">
      <c r="A94" s="181"/>
      <c r="I94" s="182"/>
      <c r="J94" s="182"/>
      <c r="K94" s="182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1388888888889" right="0.39375" top="0.905555555555556" bottom="0.78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0  &amp;"Arial,Regular"           &amp;"Arial Narrow,Regular"&amp;7Statistischer Bericht  A I 3 - j 06&amp;R&amp;"Arial Narrow,Regular"&amp;7Amt für Statistik Berlin-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703125" defaultRowHeight="10.15" zeroHeight="false" outlineLevelRow="0" outlineLevelCol="0"/>
  <cols>
    <col collapsed="false" customWidth="true" hidden="false" outlineLevel="0" max="1" min="1" style="141" width="6.85"/>
    <col collapsed="false" customWidth="true" hidden="false" outlineLevel="0" max="2" min="2" style="142" width="11.7"/>
    <col collapsed="false" customWidth="true" hidden="false" outlineLevel="0" max="3" min="3" style="141" width="8.13"/>
    <col collapsed="false" customWidth="true" hidden="false" outlineLevel="0" max="6" min="4" style="141" width="7.28"/>
    <col collapsed="false" customWidth="true" hidden="false" outlineLevel="0" max="7" min="7" style="141" width="6.85"/>
    <col collapsed="false" customWidth="true" hidden="false" outlineLevel="0" max="8" min="8" style="142" width="11.7"/>
    <col collapsed="false" customWidth="true" hidden="false" outlineLevel="0" max="9" min="9" style="141" width="8.85"/>
    <col collapsed="false" customWidth="true" hidden="false" outlineLevel="0" max="10" min="10" style="141" width="7.99"/>
    <col collapsed="false" customWidth="true" hidden="false" outlineLevel="0" max="11" min="11" style="141" width="8.99"/>
    <col collapsed="false" customWidth="false" hidden="false" outlineLevel="0" max="257" min="12" style="141" width="9.7"/>
  </cols>
  <sheetData>
    <row r="1" customFormat="false" ht="27.6" hidden="false" customHeight="true" outlineLevel="0" collapsed="false">
      <c r="A1" s="143" t="s">
        <v>55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3" hidden="false" customHeight="true" outlineLevel="0" collapsed="false"/>
    <row r="3" s="183" customFormat="true" ht="20.45" hidden="false" customHeight="true" outlineLevel="0" collapsed="false">
      <c r="A3" s="144" t="s">
        <v>440</v>
      </c>
      <c r="B3" s="145" t="s">
        <v>441</v>
      </c>
      <c r="C3" s="146" t="s">
        <v>442</v>
      </c>
      <c r="D3" s="145" t="s">
        <v>443</v>
      </c>
      <c r="E3" s="146" t="s">
        <v>444</v>
      </c>
      <c r="F3" s="147"/>
      <c r="G3" s="144" t="s">
        <v>440</v>
      </c>
      <c r="H3" s="145" t="s">
        <v>441</v>
      </c>
      <c r="I3" s="146" t="s">
        <v>442</v>
      </c>
      <c r="J3" s="145" t="s">
        <v>443</v>
      </c>
      <c r="K3" s="146" t="s">
        <v>444</v>
      </c>
    </row>
    <row r="4" s="151" customFormat="true" ht="9" hidden="false" customHeight="true" outlineLevel="0" collapsed="false">
      <c r="A4" s="144"/>
      <c r="B4" s="145"/>
      <c r="C4" s="148" t="n">
        <v>1</v>
      </c>
      <c r="D4" s="149" t="n">
        <v>2</v>
      </c>
      <c r="E4" s="150" t="n">
        <v>3</v>
      </c>
      <c r="G4" s="144"/>
      <c r="H4" s="145"/>
      <c r="I4" s="148" t="n">
        <v>1</v>
      </c>
      <c r="J4" s="149" t="n">
        <v>2</v>
      </c>
      <c r="K4" s="150" t="n">
        <v>3</v>
      </c>
    </row>
    <row r="5" customFormat="false" ht="4.15" hidden="false" customHeight="true" outlineLevel="0" collapsed="false">
      <c r="A5" s="142"/>
      <c r="B5" s="152"/>
      <c r="C5" s="142"/>
      <c r="D5" s="142"/>
      <c r="E5" s="142"/>
      <c r="G5" s="142"/>
      <c r="H5" s="152"/>
      <c r="I5" s="142"/>
      <c r="J5" s="142"/>
      <c r="K5" s="142"/>
    </row>
    <row r="6" customFormat="false" ht="9" hidden="false" customHeight="true" outlineLevel="0" collapsed="false">
      <c r="A6" s="142" t="n">
        <v>2006</v>
      </c>
      <c r="B6" s="153" t="s">
        <v>445</v>
      </c>
      <c r="C6" s="154" t="n">
        <v>27333</v>
      </c>
      <c r="D6" s="155" t="n">
        <v>13931</v>
      </c>
      <c r="E6" s="155" t="n">
        <v>13402</v>
      </c>
      <c r="G6" s="142" t="n">
        <v>1961</v>
      </c>
      <c r="H6" s="153" t="s">
        <v>446</v>
      </c>
      <c r="I6" s="154" t="n">
        <v>51061</v>
      </c>
      <c r="J6" s="155" t="n">
        <v>26029</v>
      </c>
      <c r="K6" s="155" t="n">
        <v>25032</v>
      </c>
    </row>
    <row r="7" customFormat="false" ht="9" hidden="false" customHeight="true" outlineLevel="0" collapsed="false">
      <c r="A7" s="142" t="n">
        <f aca="false">A6-1</f>
        <v>2005</v>
      </c>
      <c r="B7" s="153" t="s">
        <v>447</v>
      </c>
      <c r="C7" s="154" t="n">
        <v>26555</v>
      </c>
      <c r="D7" s="155" t="n">
        <v>13659</v>
      </c>
      <c r="E7" s="155" t="n">
        <v>12896</v>
      </c>
      <c r="G7" s="142" t="n">
        <v>1960</v>
      </c>
      <c r="H7" s="153" t="s">
        <v>448</v>
      </c>
      <c r="I7" s="154" t="n">
        <v>48545</v>
      </c>
      <c r="J7" s="155" t="n">
        <v>24805</v>
      </c>
      <c r="K7" s="155" t="n">
        <v>23740</v>
      </c>
    </row>
    <row r="8" customFormat="false" ht="9" hidden="false" customHeight="true" outlineLevel="0" collapsed="false">
      <c r="A8" s="142" t="n">
        <f aca="false">A7-1</f>
        <v>2004</v>
      </c>
      <c r="B8" s="153" t="s">
        <v>449</v>
      </c>
      <c r="C8" s="154" t="n">
        <v>26477</v>
      </c>
      <c r="D8" s="155" t="n">
        <v>13621</v>
      </c>
      <c r="E8" s="155" t="n">
        <v>12856</v>
      </c>
      <c r="G8" s="142" t="n">
        <v>1959</v>
      </c>
      <c r="H8" s="153" t="s">
        <v>450</v>
      </c>
      <c r="I8" s="154" t="n">
        <v>46833</v>
      </c>
      <c r="J8" s="155" t="n">
        <v>23789</v>
      </c>
      <c r="K8" s="155" t="n">
        <v>23044</v>
      </c>
    </row>
    <row r="9" customFormat="false" ht="9" hidden="false" customHeight="true" outlineLevel="0" collapsed="false">
      <c r="A9" s="142" t="n">
        <f aca="false">A8-1</f>
        <v>2003</v>
      </c>
      <c r="B9" s="153" t="s">
        <v>451</v>
      </c>
      <c r="C9" s="154" t="n">
        <v>25080</v>
      </c>
      <c r="D9" s="155" t="n">
        <v>12856</v>
      </c>
      <c r="E9" s="155" t="n">
        <v>12224</v>
      </c>
      <c r="G9" s="142" t="n">
        <v>1958</v>
      </c>
      <c r="H9" s="153" t="s">
        <v>452</v>
      </c>
      <c r="I9" s="154" t="n">
        <v>42693</v>
      </c>
      <c r="J9" s="155" t="n">
        <v>21516</v>
      </c>
      <c r="K9" s="155" t="n">
        <v>21177</v>
      </c>
    </row>
    <row r="10" customFormat="false" ht="9" hidden="false" customHeight="true" outlineLevel="0" collapsed="false">
      <c r="A10" s="142" t="n">
        <f aca="false">A9-1</f>
        <v>2002</v>
      </c>
      <c r="B10" s="153" t="s">
        <v>453</v>
      </c>
      <c r="C10" s="154" t="n">
        <v>24796</v>
      </c>
      <c r="D10" s="155" t="n">
        <v>12750</v>
      </c>
      <c r="E10" s="155" t="n">
        <v>12046</v>
      </c>
      <c r="G10" s="142" t="n">
        <v>1957</v>
      </c>
      <c r="H10" s="153" t="s">
        <v>454</v>
      </c>
      <c r="I10" s="154" t="n">
        <v>41344</v>
      </c>
      <c r="J10" s="155" t="n">
        <v>20784</v>
      </c>
      <c r="K10" s="155" t="n">
        <v>20560</v>
      </c>
    </row>
    <row r="11" s="169" customFormat="true" ht="3" hidden="false" customHeight="true" outlineLevel="0" collapsed="false">
      <c r="A11" s="156"/>
      <c r="B11" s="153"/>
      <c r="C11" s="158"/>
      <c r="D11" s="159"/>
      <c r="E11" s="159"/>
      <c r="G11" s="142"/>
      <c r="H11" s="153"/>
      <c r="I11" s="161"/>
      <c r="J11" s="162"/>
      <c r="K11" s="162"/>
    </row>
    <row r="12" customFormat="false" ht="9" hidden="false" customHeight="true" outlineLevel="0" collapsed="false">
      <c r="B12" s="153" t="s">
        <v>455</v>
      </c>
      <c r="C12" s="161" t="n">
        <v>130241</v>
      </c>
      <c r="D12" s="162" t="n">
        <v>66817</v>
      </c>
      <c r="E12" s="162" t="n">
        <v>63424</v>
      </c>
      <c r="H12" s="153" t="s">
        <v>456</v>
      </c>
      <c r="I12" s="161" t="n">
        <v>230476</v>
      </c>
      <c r="J12" s="162" t="n">
        <v>116923</v>
      </c>
      <c r="K12" s="162" t="n">
        <v>113553</v>
      </c>
    </row>
    <row r="13" s="166" customFormat="true" ht="9" hidden="false" customHeight="true" outlineLevel="0" collapsed="false">
      <c r="A13" s="141"/>
      <c r="B13" s="163" t="s">
        <v>457</v>
      </c>
      <c r="C13" s="164" t="n">
        <v>4.44298665749694</v>
      </c>
      <c r="D13" s="164" t="n">
        <v>4.71459940334567</v>
      </c>
      <c r="E13" s="164" t="n">
        <v>4.18875829839619</v>
      </c>
      <c r="F13" s="164"/>
      <c r="G13" s="142"/>
      <c r="H13" s="184" t="s">
        <v>457</v>
      </c>
      <c r="I13" s="164" t="n">
        <v>7.86236126007374</v>
      </c>
      <c r="J13" s="164" t="n">
        <v>8.25007267667488</v>
      </c>
      <c r="K13" s="164" t="n">
        <v>7.49946504568906</v>
      </c>
    </row>
    <row r="14" customFormat="false" ht="3" hidden="false" customHeight="true" outlineLevel="0" collapsed="false">
      <c r="B14" s="153"/>
      <c r="C14" s="167"/>
      <c r="D14" s="168"/>
      <c r="E14" s="168"/>
      <c r="H14" s="153"/>
      <c r="I14" s="167"/>
      <c r="J14" s="167"/>
      <c r="K14" s="167"/>
    </row>
    <row r="15" customFormat="false" ht="9" hidden="false" customHeight="true" outlineLevel="0" collapsed="false">
      <c r="A15" s="142" t="n">
        <f aca="false">A10-1</f>
        <v>2001</v>
      </c>
      <c r="B15" s="153" t="s">
        <v>458</v>
      </c>
      <c r="C15" s="154" t="n">
        <v>23887</v>
      </c>
      <c r="D15" s="155" t="n">
        <v>12153</v>
      </c>
      <c r="E15" s="155" t="n">
        <v>11734</v>
      </c>
      <c r="G15" s="142" t="n">
        <v>1956</v>
      </c>
      <c r="H15" s="153" t="s">
        <v>459</v>
      </c>
      <c r="I15" s="154" t="n">
        <v>40317</v>
      </c>
      <c r="J15" s="155" t="n">
        <v>20127</v>
      </c>
      <c r="K15" s="155" t="n">
        <v>20190</v>
      </c>
    </row>
    <row r="16" customFormat="false" ht="9" hidden="false" customHeight="true" outlineLevel="0" collapsed="false">
      <c r="A16" s="142" t="n">
        <f aca="false">A15-1</f>
        <v>2000</v>
      </c>
      <c r="B16" s="153" t="s">
        <v>460</v>
      </c>
      <c r="C16" s="154" t="n">
        <v>24247</v>
      </c>
      <c r="D16" s="155" t="n">
        <v>12253</v>
      </c>
      <c r="E16" s="155" t="n">
        <v>11994</v>
      </c>
      <c r="G16" s="142" t="n">
        <v>1955</v>
      </c>
      <c r="H16" s="153" t="s">
        <v>461</v>
      </c>
      <c r="I16" s="154" t="n">
        <v>40205</v>
      </c>
      <c r="J16" s="155" t="n">
        <v>20025</v>
      </c>
      <c r="K16" s="155" t="n">
        <v>20180</v>
      </c>
    </row>
    <row r="17" customFormat="false" ht="9" hidden="false" customHeight="true" outlineLevel="0" collapsed="false">
      <c r="A17" s="142" t="n">
        <f aca="false">A16-1</f>
        <v>1999</v>
      </c>
      <c r="B17" s="153" t="s">
        <v>462</v>
      </c>
      <c r="C17" s="154" t="n">
        <v>22200</v>
      </c>
      <c r="D17" s="155" t="n">
        <v>11344</v>
      </c>
      <c r="E17" s="155" t="n">
        <v>10856</v>
      </c>
      <c r="G17" s="142" t="n">
        <v>1954</v>
      </c>
      <c r="H17" s="153" t="s">
        <v>463</v>
      </c>
      <c r="I17" s="154" t="n">
        <v>39945</v>
      </c>
      <c r="J17" s="155" t="n">
        <v>19759</v>
      </c>
      <c r="K17" s="155" t="n">
        <v>20186</v>
      </c>
    </row>
    <row r="18" customFormat="false" ht="9" hidden="false" customHeight="true" outlineLevel="0" collapsed="false">
      <c r="A18" s="142" t="n">
        <f aca="false">A17-1</f>
        <v>1998</v>
      </c>
      <c r="B18" s="153" t="s">
        <v>464</v>
      </c>
      <c r="C18" s="154" t="n">
        <v>21772</v>
      </c>
      <c r="D18" s="155" t="n">
        <v>11094</v>
      </c>
      <c r="E18" s="155" t="n">
        <v>10678</v>
      </c>
      <c r="G18" s="142" t="n">
        <v>1953</v>
      </c>
      <c r="H18" s="153" t="s">
        <v>465</v>
      </c>
      <c r="I18" s="154" t="n">
        <v>39943</v>
      </c>
      <c r="J18" s="155" t="n">
        <v>19773</v>
      </c>
      <c r="K18" s="155" t="n">
        <v>20170</v>
      </c>
    </row>
    <row r="19" customFormat="false" ht="9" hidden="false" customHeight="true" outlineLevel="0" collapsed="false">
      <c r="A19" s="142" t="n">
        <f aca="false">A18-1</f>
        <v>1997</v>
      </c>
      <c r="B19" s="153" t="s">
        <v>466</v>
      </c>
      <c r="C19" s="154" t="n">
        <v>22059</v>
      </c>
      <c r="D19" s="155" t="n">
        <v>11385</v>
      </c>
      <c r="E19" s="155" t="n">
        <v>10674</v>
      </c>
      <c r="G19" s="142" t="n">
        <v>1952</v>
      </c>
      <c r="H19" s="153" t="s">
        <v>467</v>
      </c>
      <c r="I19" s="154" t="n">
        <v>39125</v>
      </c>
      <c r="J19" s="155" t="n">
        <v>18995</v>
      </c>
      <c r="K19" s="155" t="n">
        <v>20130</v>
      </c>
    </row>
    <row r="20" s="169" customFormat="true" ht="3" hidden="false" customHeight="true" outlineLevel="0" collapsed="false">
      <c r="B20" s="153"/>
      <c r="C20" s="161"/>
      <c r="D20" s="162"/>
      <c r="E20" s="162"/>
      <c r="H20" s="153"/>
      <c r="I20" s="158"/>
      <c r="J20" s="159"/>
      <c r="K20" s="159"/>
    </row>
    <row r="21" customFormat="false" ht="9" hidden="false" customHeight="true" outlineLevel="0" collapsed="false">
      <c r="B21" s="153" t="s">
        <v>468</v>
      </c>
      <c r="C21" s="161" t="n">
        <v>114165</v>
      </c>
      <c r="D21" s="162" t="n">
        <v>58229</v>
      </c>
      <c r="E21" s="162" t="n">
        <v>55936</v>
      </c>
      <c r="H21" s="153" t="s">
        <v>469</v>
      </c>
      <c r="I21" s="161" t="n">
        <v>199535</v>
      </c>
      <c r="J21" s="162" t="n">
        <v>98679</v>
      </c>
      <c r="K21" s="162" t="n">
        <v>100856</v>
      </c>
    </row>
    <row r="22" s="166" customFormat="true" ht="9" hidden="false" customHeight="true" outlineLevel="0" collapsed="false">
      <c r="A22" s="141"/>
      <c r="B22" s="163" t="s">
        <v>457</v>
      </c>
      <c r="C22" s="164" t="n">
        <v>3.89457675964664</v>
      </c>
      <c r="D22" s="164" t="n">
        <v>4.10863116658058</v>
      </c>
      <c r="E22" s="164" t="n">
        <v>3.69422275761682</v>
      </c>
      <c r="G22" s="141"/>
      <c r="H22" s="163" t="s">
        <v>457</v>
      </c>
      <c r="I22" s="164" t="n">
        <v>6.80685300868122</v>
      </c>
      <c r="J22" s="164" t="n">
        <v>6.96277825288096</v>
      </c>
      <c r="K22" s="164" t="n">
        <v>6.66090765235631</v>
      </c>
    </row>
    <row r="23" customFormat="false" ht="3" hidden="false" customHeight="true" outlineLevel="0" collapsed="false">
      <c r="B23" s="153"/>
      <c r="C23" s="167"/>
      <c r="D23" s="167"/>
      <c r="E23" s="167"/>
      <c r="H23" s="153"/>
      <c r="I23" s="167"/>
      <c r="J23" s="167"/>
      <c r="K23" s="167"/>
    </row>
    <row r="24" customFormat="false" ht="9" hidden="false" customHeight="true" outlineLevel="0" collapsed="false">
      <c r="A24" s="142" t="n">
        <f aca="false">A19-1</f>
        <v>1996</v>
      </c>
      <c r="B24" s="153" t="s">
        <v>470</v>
      </c>
      <c r="C24" s="154" t="n">
        <v>21270</v>
      </c>
      <c r="D24" s="155" t="n">
        <v>10884</v>
      </c>
      <c r="E24" s="155" t="n">
        <v>10386</v>
      </c>
      <c r="G24" s="142" t="n">
        <v>1951</v>
      </c>
      <c r="H24" s="153" t="s">
        <v>471</v>
      </c>
      <c r="I24" s="154" t="n">
        <v>40301</v>
      </c>
      <c r="J24" s="155" t="n">
        <v>19560</v>
      </c>
      <c r="K24" s="155" t="n">
        <v>20741</v>
      </c>
    </row>
    <row r="25" customFormat="false" ht="9" hidden="false" customHeight="true" outlineLevel="0" collapsed="false">
      <c r="A25" s="142" t="n">
        <f aca="false">A24-1</f>
        <v>1995</v>
      </c>
      <c r="B25" s="153" t="s">
        <v>472</v>
      </c>
      <c r="C25" s="154" t="n">
        <v>20412</v>
      </c>
      <c r="D25" s="155" t="n">
        <v>10431</v>
      </c>
      <c r="E25" s="155" t="n">
        <v>9981</v>
      </c>
      <c r="G25" s="142" t="n">
        <v>1950</v>
      </c>
      <c r="H25" s="153" t="s">
        <v>473</v>
      </c>
      <c r="I25" s="154" t="n">
        <v>41891</v>
      </c>
      <c r="J25" s="155" t="n">
        <v>20189</v>
      </c>
      <c r="K25" s="155" t="n">
        <v>21702</v>
      </c>
    </row>
    <row r="26" customFormat="false" ht="9" hidden="false" customHeight="true" outlineLevel="0" collapsed="false">
      <c r="A26" s="142" t="n">
        <f aca="false">A25-1</f>
        <v>1994</v>
      </c>
      <c r="B26" s="153" t="s">
        <v>474</v>
      </c>
      <c r="C26" s="154" t="n">
        <v>20139</v>
      </c>
      <c r="D26" s="155" t="n">
        <v>10443</v>
      </c>
      <c r="E26" s="155" t="n">
        <v>9696</v>
      </c>
      <c r="G26" s="142" t="n">
        <v>1949</v>
      </c>
      <c r="H26" s="153" t="s">
        <v>475</v>
      </c>
      <c r="I26" s="154" t="n">
        <v>38897</v>
      </c>
      <c r="J26" s="155" t="n">
        <v>19078</v>
      </c>
      <c r="K26" s="155" t="n">
        <v>19819</v>
      </c>
    </row>
    <row r="27" customFormat="false" ht="9" hidden="false" customHeight="true" outlineLevel="0" collapsed="false">
      <c r="A27" s="142" t="n">
        <f aca="false">A26-1</f>
        <v>1993</v>
      </c>
      <c r="B27" s="153" t="s">
        <v>476</v>
      </c>
      <c r="C27" s="154" t="n">
        <v>20577</v>
      </c>
      <c r="D27" s="155" t="n">
        <v>10530</v>
      </c>
      <c r="E27" s="155" t="n">
        <v>10047</v>
      </c>
      <c r="G27" s="142" t="n">
        <v>1948</v>
      </c>
      <c r="H27" s="153" t="s">
        <v>477</v>
      </c>
      <c r="I27" s="154" t="n">
        <v>35734</v>
      </c>
      <c r="J27" s="155" t="n">
        <v>17628</v>
      </c>
      <c r="K27" s="155" t="n">
        <v>18106</v>
      </c>
    </row>
    <row r="28" customFormat="false" ht="9" hidden="false" customHeight="true" outlineLevel="0" collapsed="false">
      <c r="A28" s="142" t="n">
        <f aca="false">A27-1</f>
        <v>1992</v>
      </c>
      <c r="B28" s="153" t="s">
        <v>478</v>
      </c>
      <c r="C28" s="154" t="n">
        <v>21715</v>
      </c>
      <c r="D28" s="155" t="n">
        <v>11275</v>
      </c>
      <c r="E28" s="155" t="n">
        <v>10440</v>
      </c>
      <c r="G28" s="142" t="n">
        <v>1947</v>
      </c>
      <c r="H28" s="153" t="s">
        <v>479</v>
      </c>
      <c r="I28" s="154" t="n">
        <v>33216</v>
      </c>
      <c r="J28" s="155" t="n">
        <v>16277</v>
      </c>
      <c r="K28" s="155" t="n">
        <v>16939</v>
      </c>
    </row>
    <row r="29" s="169" customFormat="true" ht="3" hidden="false" customHeight="true" outlineLevel="0" collapsed="false">
      <c r="B29" s="153"/>
      <c r="C29" s="161"/>
      <c r="D29" s="162"/>
      <c r="E29" s="162"/>
      <c r="H29" s="153"/>
      <c r="I29" s="161"/>
      <c r="J29" s="162"/>
      <c r="K29" s="162"/>
    </row>
    <row r="30" customFormat="false" ht="9" hidden="false" customHeight="true" outlineLevel="0" collapsed="false">
      <c r="B30" s="153" t="s">
        <v>480</v>
      </c>
      <c r="C30" s="161" t="n">
        <v>104113</v>
      </c>
      <c r="D30" s="162" t="n">
        <v>53563</v>
      </c>
      <c r="E30" s="162" t="n">
        <v>50550</v>
      </c>
      <c r="H30" s="153" t="s">
        <v>481</v>
      </c>
      <c r="I30" s="161" t="n">
        <v>190039</v>
      </c>
      <c r="J30" s="162" t="n">
        <v>92732</v>
      </c>
      <c r="K30" s="162" t="n">
        <v>97307</v>
      </c>
    </row>
    <row r="31" s="166" customFormat="true" ht="9" hidden="false" customHeight="true" outlineLevel="0" collapsed="false">
      <c r="A31" s="141"/>
      <c r="B31" s="163" t="s">
        <v>457</v>
      </c>
      <c r="C31" s="164" t="n">
        <v>3.55166706238418</v>
      </c>
      <c r="D31" s="164" t="n">
        <v>3.77939877338707</v>
      </c>
      <c r="E31" s="164" t="n">
        <v>3.33851116271329</v>
      </c>
      <c r="G31" s="141"/>
      <c r="H31" s="163" t="s">
        <v>457</v>
      </c>
      <c r="I31" s="164" t="n">
        <v>6.48291046140663</v>
      </c>
      <c r="J31" s="164" t="n">
        <v>6.54315865529806</v>
      </c>
      <c r="K31" s="164" t="n">
        <v>6.42651841167442</v>
      </c>
    </row>
    <row r="32" customFormat="false" ht="3" hidden="false" customHeight="true" outlineLevel="0" collapsed="false">
      <c r="B32" s="153"/>
      <c r="C32" s="167"/>
      <c r="D32" s="167"/>
      <c r="E32" s="167"/>
      <c r="H32" s="153"/>
      <c r="I32" s="167"/>
    </row>
    <row r="33" customFormat="false" ht="9" hidden="false" customHeight="true" outlineLevel="0" collapsed="false">
      <c r="A33" s="142" t="n">
        <f aca="false">A28-1</f>
        <v>1991</v>
      </c>
      <c r="B33" s="153" t="s">
        <v>482</v>
      </c>
      <c r="C33" s="154" t="n">
        <v>22647</v>
      </c>
      <c r="D33" s="155" t="n">
        <v>11592</v>
      </c>
      <c r="E33" s="155" t="n">
        <v>11055</v>
      </c>
      <c r="G33" s="142" t="n">
        <v>1946</v>
      </c>
      <c r="H33" s="153" t="s">
        <v>483</v>
      </c>
      <c r="I33" s="154" t="n">
        <v>25631</v>
      </c>
      <c r="J33" s="155" t="n">
        <v>12825</v>
      </c>
      <c r="K33" s="155" t="n">
        <v>12806</v>
      </c>
    </row>
    <row r="34" customFormat="false" ht="9" hidden="false" customHeight="true" outlineLevel="0" collapsed="false">
      <c r="A34" s="142" t="n">
        <f aca="false">A33-1</f>
        <v>1990</v>
      </c>
      <c r="B34" s="153" t="s">
        <v>484</v>
      </c>
      <c r="C34" s="154" t="n">
        <v>28730</v>
      </c>
      <c r="D34" s="155" t="n">
        <v>14749</v>
      </c>
      <c r="E34" s="155" t="n">
        <v>13981</v>
      </c>
      <c r="G34" s="142" t="n">
        <v>1945</v>
      </c>
      <c r="H34" s="153" t="s">
        <v>485</v>
      </c>
      <c r="I34" s="154" t="n">
        <v>29789</v>
      </c>
      <c r="J34" s="155" t="n">
        <v>14551</v>
      </c>
      <c r="K34" s="155" t="n">
        <v>15238</v>
      </c>
    </row>
    <row r="35" customFormat="false" ht="9" hidden="false" customHeight="true" outlineLevel="0" collapsed="false">
      <c r="A35" s="142" t="n">
        <f aca="false">A34-1</f>
        <v>1989</v>
      </c>
      <c r="B35" s="153" t="s">
        <v>486</v>
      </c>
      <c r="C35" s="154" t="n">
        <v>29873</v>
      </c>
      <c r="D35" s="155" t="n">
        <v>15248</v>
      </c>
      <c r="E35" s="155" t="n">
        <v>14625</v>
      </c>
      <c r="G35" s="142" t="n">
        <v>1944</v>
      </c>
      <c r="H35" s="153" t="s">
        <v>487</v>
      </c>
      <c r="I35" s="154" t="n">
        <v>40392</v>
      </c>
      <c r="J35" s="155" t="n">
        <v>19730</v>
      </c>
      <c r="K35" s="155" t="n">
        <v>20662</v>
      </c>
    </row>
    <row r="36" customFormat="false" ht="9" hidden="false" customHeight="true" outlineLevel="0" collapsed="false">
      <c r="A36" s="142" t="n">
        <f aca="false">A35-1</f>
        <v>1988</v>
      </c>
      <c r="B36" s="153" t="s">
        <v>488</v>
      </c>
      <c r="C36" s="154" t="n">
        <v>31484</v>
      </c>
      <c r="D36" s="155" t="n">
        <v>16008</v>
      </c>
      <c r="E36" s="155" t="n">
        <v>15476</v>
      </c>
      <c r="G36" s="142" t="n">
        <v>1943</v>
      </c>
      <c r="H36" s="153" t="s">
        <v>489</v>
      </c>
      <c r="I36" s="154" t="n">
        <v>42496</v>
      </c>
      <c r="J36" s="155" t="n">
        <v>20607</v>
      </c>
      <c r="K36" s="155" t="n">
        <v>21889</v>
      </c>
    </row>
    <row r="37" customFormat="false" ht="9" hidden="false" customHeight="true" outlineLevel="0" collapsed="false">
      <c r="A37" s="142" t="n">
        <f aca="false">A36-1</f>
        <v>1987</v>
      </c>
      <c r="B37" s="153" t="s">
        <v>490</v>
      </c>
      <c r="C37" s="154" t="n">
        <v>33148</v>
      </c>
      <c r="D37" s="155" t="n">
        <v>16559</v>
      </c>
      <c r="E37" s="155" t="n">
        <v>16589</v>
      </c>
      <c r="G37" s="142" t="n">
        <v>1942</v>
      </c>
      <c r="H37" s="153" t="s">
        <v>491</v>
      </c>
      <c r="I37" s="154" t="n">
        <v>40352</v>
      </c>
      <c r="J37" s="155" t="n">
        <v>19582</v>
      </c>
      <c r="K37" s="155" t="n">
        <v>20770</v>
      </c>
    </row>
    <row r="38" s="169" customFormat="true" ht="3" hidden="false" customHeight="true" outlineLevel="0" collapsed="false">
      <c r="B38" s="153"/>
      <c r="C38" s="161"/>
      <c r="D38" s="162"/>
      <c r="E38" s="162"/>
      <c r="H38" s="153"/>
      <c r="I38" s="161"/>
      <c r="J38" s="162"/>
      <c r="K38" s="162"/>
    </row>
    <row r="39" customFormat="false" ht="9" hidden="false" customHeight="true" outlineLevel="0" collapsed="false">
      <c r="B39" s="153" t="s">
        <v>492</v>
      </c>
      <c r="C39" s="161" t="n">
        <v>145882</v>
      </c>
      <c r="D39" s="162" t="n">
        <v>74156</v>
      </c>
      <c r="E39" s="162" t="n">
        <v>71726</v>
      </c>
      <c r="H39" s="153" t="s">
        <v>493</v>
      </c>
      <c r="I39" s="161" t="n">
        <v>178660</v>
      </c>
      <c r="J39" s="162" t="n">
        <v>87295</v>
      </c>
      <c r="K39" s="162" t="n">
        <v>91365</v>
      </c>
    </row>
    <row r="40" s="166" customFormat="true" ht="9" hidden="false" customHeight="true" outlineLevel="0" collapsed="false">
      <c r="A40" s="141"/>
      <c r="B40" s="163" t="s">
        <v>457</v>
      </c>
      <c r="C40" s="164" t="n">
        <v>4.97655714843228</v>
      </c>
      <c r="D40" s="164" t="n">
        <v>5.23243835183413</v>
      </c>
      <c r="E40" s="164" t="n">
        <v>4.73705344523785</v>
      </c>
      <c r="G40" s="141"/>
      <c r="H40" s="163" t="s">
        <v>457</v>
      </c>
      <c r="I40" s="164" t="n">
        <v>6.09473204465877</v>
      </c>
      <c r="J40" s="164" t="n">
        <v>6.15952459576246</v>
      </c>
      <c r="K40" s="164" t="n">
        <v>6.03408649616814</v>
      </c>
    </row>
    <row r="41" customFormat="false" ht="3" hidden="false" customHeight="true" outlineLevel="0" collapsed="false">
      <c r="B41" s="153"/>
      <c r="C41" s="170"/>
      <c r="H41" s="153"/>
      <c r="I41" s="167"/>
      <c r="J41" s="167"/>
      <c r="K41" s="167"/>
    </row>
    <row r="42" customFormat="false" ht="9" hidden="false" customHeight="true" outlineLevel="0" collapsed="false">
      <c r="A42" s="142" t="n">
        <f aca="false">A37-1</f>
        <v>1986</v>
      </c>
      <c r="B42" s="153" t="s">
        <v>494</v>
      </c>
      <c r="C42" s="154" t="n">
        <v>34182</v>
      </c>
      <c r="D42" s="155" t="n">
        <v>16917</v>
      </c>
      <c r="E42" s="155" t="n">
        <v>17265</v>
      </c>
      <c r="G42" s="142" t="n">
        <v>1941</v>
      </c>
      <c r="H42" s="153" t="s">
        <v>495</v>
      </c>
      <c r="I42" s="154" t="n">
        <v>47233</v>
      </c>
      <c r="J42" s="155" t="n">
        <v>22750</v>
      </c>
      <c r="K42" s="155" t="n">
        <v>24483</v>
      </c>
    </row>
    <row r="43" customFormat="false" ht="9" hidden="false" customHeight="true" outlineLevel="0" collapsed="false">
      <c r="A43" s="142" t="n">
        <f aca="false">A42-1</f>
        <v>1985</v>
      </c>
      <c r="B43" s="153" t="s">
        <v>496</v>
      </c>
      <c r="C43" s="154" t="n">
        <v>35292</v>
      </c>
      <c r="D43" s="155" t="n">
        <v>17317</v>
      </c>
      <c r="E43" s="155" t="n">
        <v>17975</v>
      </c>
      <c r="G43" s="142" t="n">
        <v>1940</v>
      </c>
      <c r="H43" s="153" t="s">
        <v>497</v>
      </c>
      <c r="I43" s="154" t="n">
        <v>44980</v>
      </c>
      <c r="J43" s="155" t="n">
        <v>21352</v>
      </c>
      <c r="K43" s="155" t="n">
        <v>23628</v>
      </c>
    </row>
    <row r="44" customFormat="false" ht="9" hidden="false" customHeight="true" outlineLevel="0" collapsed="false">
      <c r="A44" s="142" t="n">
        <f aca="false">A43-1</f>
        <v>1984</v>
      </c>
      <c r="B44" s="153" t="s">
        <v>498</v>
      </c>
      <c r="C44" s="154" t="n">
        <v>36371</v>
      </c>
      <c r="D44" s="155" t="n">
        <v>17932</v>
      </c>
      <c r="E44" s="155" t="n">
        <v>18439</v>
      </c>
      <c r="G44" s="142" t="n">
        <v>1939</v>
      </c>
      <c r="H44" s="153" t="s">
        <v>499</v>
      </c>
      <c r="I44" s="154" t="n">
        <v>41919</v>
      </c>
      <c r="J44" s="155" t="n">
        <v>19652</v>
      </c>
      <c r="K44" s="155" t="n">
        <v>22267</v>
      </c>
    </row>
    <row r="45" customFormat="false" ht="9" hidden="false" customHeight="true" outlineLevel="0" collapsed="false">
      <c r="A45" s="142" t="n">
        <f aca="false">A44-1</f>
        <v>1983</v>
      </c>
      <c r="B45" s="153" t="s">
        <v>500</v>
      </c>
      <c r="C45" s="154" t="n">
        <v>38048</v>
      </c>
      <c r="D45" s="155" t="n">
        <v>18880</v>
      </c>
      <c r="E45" s="155" t="n">
        <v>19168</v>
      </c>
      <c r="G45" s="142" t="n">
        <v>1938</v>
      </c>
      <c r="H45" s="153" t="s">
        <v>501</v>
      </c>
      <c r="I45" s="154" t="n">
        <v>38671</v>
      </c>
      <c r="J45" s="155" t="n">
        <v>17905</v>
      </c>
      <c r="K45" s="155" t="n">
        <v>20766</v>
      </c>
    </row>
    <row r="46" customFormat="false" ht="9" hidden="false" customHeight="true" outlineLevel="0" collapsed="false">
      <c r="A46" s="142" t="n">
        <f aca="false">A45-1</f>
        <v>1982</v>
      </c>
      <c r="B46" s="153" t="s">
        <v>502</v>
      </c>
      <c r="C46" s="154" t="n">
        <v>40318</v>
      </c>
      <c r="D46" s="155" t="n">
        <v>19932</v>
      </c>
      <c r="E46" s="155" t="n">
        <v>20386</v>
      </c>
      <c r="G46" s="142" t="n">
        <v>1937</v>
      </c>
      <c r="H46" s="153" t="s">
        <v>503</v>
      </c>
      <c r="I46" s="154" t="n">
        <v>36412</v>
      </c>
      <c r="J46" s="155" t="n">
        <v>16413</v>
      </c>
      <c r="K46" s="155" t="n">
        <v>19999</v>
      </c>
    </row>
    <row r="47" s="169" customFormat="true" ht="3" hidden="false" customHeight="true" outlineLevel="0" collapsed="false">
      <c r="B47" s="153"/>
      <c r="C47" s="161"/>
      <c r="D47" s="162"/>
      <c r="E47" s="162"/>
      <c r="H47" s="153"/>
      <c r="I47" s="161"/>
      <c r="J47" s="162"/>
      <c r="K47" s="162"/>
    </row>
    <row r="48" customFormat="false" ht="9" hidden="false" customHeight="true" outlineLevel="0" collapsed="false">
      <c r="B48" s="153" t="s">
        <v>504</v>
      </c>
      <c r="C48" s="161" t="n">
        <v>184211</v>
      </c>
      <c r="D48" s="162" t="n">
        <v>90978</v>
      </c>
      <c r="E48" s="162" t="n">
        <v>93233</v>
      </c>
      <c r="H48" s="153" t="s">
        <v>505</v>
      </c>
      <c r="I48" s="161" t="n">
        <v>209215</v>
      </c>
      <c r="J48" s="162" t="n">
        <v>98072</v>
      </c>
      <c r="K48" s="162" t="n">
        <v>111143</v>
      </c>
    </row>
    <row r="49" s="166" customFormat="true" ht="9" hidden="false" customHeight="true" outlineLevel="0" collapsed="false">
      <c r="A49" s="141"/>
      <c r="B49" s="163" t="s">
        <v>457</v>
      </c>
      <c r="C49" s="164" t="n">
        <v>6.28409652232529</v>
      </c>
      <c r="D49" s="164" t="n">
        <v>6.41939662836677</v>
      </c>
      <c r="E49" s="164" t="n">
        <v>6.15745620639462</v>
      </c>
      <c r="G49" s="141"/>
      <c r="H49" s="163" t="s">
        <v>457</v>
      </c>
      <c r="I49" s="164" t="n">
        <v>7.13707245451295</v>
      </c>
      <c r="J49" s="164" t="n">
        <v>6.91994840661682</v>
      </c>
      <c r="K49" s="164" t="n">
        <v>7.34029962724912</v>
      </c>
    </row>
    <row r="50" customFormat="false" ht="3" hidden="false" customHeight="true" outlineLevel="0" collapsed="false">
      <c r="B50" s="153"/>
      <c r="C50" s="167"/>
      <c r="D50" s="168"/>
      <c r="E50" s="168"/>
      <c r="H50" s="153"/>
      <c r="I50" s="170"/>
      <c r="J50" s="167"/>
      <c r="K50" s="167"/>
    </row>
    <row r="51" customFormat="false" ht="9" hidden="false" customHeight="true" outlineLevel="0" collapsed="false">
      <c r="A51" s="142" t="n">
        <f aca="false">A46-1</f>
        <v>1981</v>
      </c>
      <c r="B51" s="153" t="s">
        <v>506</v>
      </c>
      <c r="C51" s="154" t="n">
        <v>41247</v>
      </c>
      <c r="D51" s="155" t="n">
        <v>19996</v>
      </c>
      <c r="E51" s="155" t="n">
        <v>21251</v>
      </c>
      <c r="G51" s="142" t="n">
        <v>1936</v>
      </c>
      <c r="H51" s="153" t="s">
        <v>507</v>
      </c>
      <c r="I51" s="154" t="n">
        <v>34853</v>
      </c>
      <c r="J51" s="155" t="n">
        <v>15831</v>
      </c>
      <c r="K51" s="155" t="n">
        <v>19022</v>
      </c>
    </row>
    <row r="52" customFormat="false" ht="9" hidden="false" customHeight="true" outlineLevel="0" collapsed="false">
      <c r="A52" s="142" t="n">
        <f aca="false">A51-1</f>
        <v>1980</v>
      </c>
      <c r="B52" s="153" t="s">
        <v>508</v>
      </c>
      <c r="C52" s="154" t="n">
        <v>42652</v>
      </c>
      <c r="D52" s="155" t="n">
        <v>21094</v>
      </c>
      <c r="E52" s="155" t="n">
        <v>21558</v>
      </c>
      <c r="G52" s="142" t="n">
        <v>1935</v>
      </c>
      <c r="H52" s="153" t="s">
        <v>509</v>
      </c>
      <c r="I52" s="154" t="n">
        <v>33966</v>
      </c>
      <c r="J52" s="155" t="n">
        <v>15118</v>
      </c>
      <c r="K52" s="155" t="n">
        <v>18848</v>
      </c>
    </row>
    <row r="53" customFormat="false" ht="9" hidden="false" customHeight="true" outlineLevel="0" collapsed="false">
      <c r="A53" s="142" t="n">
        <f aca="false">A52-1</f>
        <v>1979</v>
      </c>
      <c r="B53" s="153" t="s">
        <v>510</v>
      </c>
      <c r="C53" s="154" t="n">
        <v>40890</v>
      </c>
      <c r="D53" s="155" t="n">
        <v>20400</v>
      </c>
      <c r="E53" s="155" t="n">
        <v>20490</v>
      </c>
      <c r="G53" s="142" t="n">
        <v>1934</v>
      </c>
      <c r="H53" s="153" t="s">
        <v>511</v>
      </c>
      <c r="I53" s="154" t="n">
        <v>30983</v>
      </c>
      <c r="J53" s="155" t="n">
        <v>13662</v>
      </c>
      <c r="K53" s="155" t="n">
        <v>17321</v>
      </c>
    </row>
    <row r="54" customFormat="false" ht="9" hidden="false" customHeight="true" outlineLevel="0" collapsed="false">
      <c r="A54" s="142" t="n">
        <f aca="false">A53-1</f>
        <v>1978</v>
      </c>
      <c r="B54" s="153" t="s">
        <v>512</v>
      </c>
      <c r="C54" s="154" t="n">
        <v>39899</v>
      </c>
      <c r="D54" s="155" t="n">
        <v>20056</v>
      </c>
      <c r="E54" s="155" t="n">
        <v>19843</v>
      </c>
      <c r="G54" s="142" t="n">
        <v>1933</v>
      </c>
      <c r="H54" s="153" t="s">
        <v>513</v>
      </c>
      <c r="I54" s="154" t="n">
        <v>21862</v>
      </c>
      <c r="J54" s="155" t="n">
        <v>9453</v>
      </c>
      <c r="K54" s="155" t="n">
        <v>12409</v>
      </c>
    </row>
    <row r="55" customFormat="false" ht="9" hidden="false" customHeight="true" outlineLevel="0" collapsed="false">
      <c r="A55" s="142" t="n">
        <f aca="false">A54-1</f>
        <v>1977</v>
      </c>
      <c r="B55" s="153" t="s">
        <v>514</v>
      </c>
      <c r="C55" s="154" t="n">
        <v>38902</v>
      </c>
      <c r="D55" s="155" t="n">
        <v>19794</v>
      </c>
      <c r="E55" s="155" t="n">
        <v>19108</v>
      </c>
      <c r="G55" s="142" t="n">
        <v>1932</v>
      </c>
      <c r="H55" s="153" t="s">
        <v>515</v>
      </c>
      <c r="I55" s="154" t="n">
        <v>20157</v>
      </c>
      <c r="J55" s="155" t="n">
        <v>8635</v>
      </c>
      <c r="K55" s="155" t="n">
        <v>11522</v>
      </c>
    </row>
    <row r="56" s="169" customFormat="true" ht="3" hidden="false" customHeight="true" outlineLevel="0" collapsed="false">
      <c r="B56" s="153"/>
      <c r="C56" s="161"/>
      <c r="D56" s="162"/>
      <c r="E56" s="162"/>
      <c r="H56" s="153"/>
      <c r="I56" s="161"/>
      <c r="J56" s="162"/>
      <c r="K56" s="162"/>
    </row>
    <row r="57" customFormat="false" ht="9" hidden="false" customHeight="true" outlineLevel="0" collapsed="false">
      <c r="B57" s="153" t="s">
        <v>516</v>
      </c>
      <c r="C57" s="161" t="n">
        <v>203590</v>
      </c>
      <c r="D57" s="162" t="n">
        <v>101340</v>
      </c>
      <c r="E57" s="162" t="n">
        <v>102250</v>
      </c>
      <c r="H57" s="153" t="s">
        <v>517</v>
      </c>
      <c r="I57" s="161" t="n">
        <v>141821</v>
      </c>
      <c r="J57" s="162" t="n">
        <v>62699</v>
      </c>
      <c r="K57" s="162" t="n">
        <v>79122</v>
      </c>
    </row>
    <row r="58" s="166" customFormat="true" ht="9" hidden="false" customHeight="true" outlineLevel="0" collapsed="false">
      <c r="A58" s="141"/>
      <c r="B58" s="163" t="s">
        <v>457</v>
      </c>
      <c r="C58" s="164" t="n">
        <v>6.94518357199193</v>
      </c>
      <c r="D58" s="164" t="n">
        <v>7.15053808963363</v>
      </c>
      <c r="E58" s="164" t="n">
        <v>6.75297262883153</v>
      </c>
      <c r="G58" s="141"/>
      <c r="H58" s="163" t="s">
        <v>457</v>
      </c>
      <c r="I58" s="164" t="n">
        <v>4.83802190364688</v>
      </c>
      <c r="J58" s="164" t="n">
        <v>4.42403382358337</v>
      </c>
      <c r="K58" s="164" t="n">
        <v>5.22551296174482</v>
      </c>
    </row>
    <row r="59" customFormat="false" ht="3" hidden="false" customHeight="true" outlineLevel="0" collapsed="false">
      <c r="B59" s="153"/>
      <c r="C59" s="167"/>
      <c r="D59" s="167"/>
      <c r="E59" s="167"/>
      <c r="H59" s="153"/>
      <c r="I59" s="167"/>
      <c r="J59" s="167"/>
      <c r="K59" s="167"/>
    </row>
    <row r="60" customFormat="false" ht="9" hidden="false" customHeight="true" outlineLevel="0" collapsed="false">
      <c r="A60" s="142" t="n">
        <f aca="false">A55-1</f>
        <v>1976</v>
      </c>
      <c r="B60" s="153" t="s">
        <v>518</v>
      </c>
      <c r="C60" s="154" t="n">
        <v>37501</v>
      </c>
      <c r="D60" s="155" t="n">
        <v>19024</v>
      </c>
      <c r="E60" s="155" t="n">
        <v>18477</v>
      </c>
      <c r="G60" s="142" t="n">
        <v>1931</v>
      </c>
      <c r="H60" s="153" t="s">
        <v>519</v>
      </c>
      <c r="I60" s="154" t="n">
        <v>20653</v>
      </c>
      <c r="J60" s="155" t="n">
        <v>8781</v>
      </c>
      <c r="K60" s="155" t="n">
        <v>11872</v>
      </c>
    </row>
    <row r="61" customFormat="false" ht="9" hidden="false" customHeight="true" outlineLevel="0" collapsed="false">
      <c r="A61" s="142" t="n">
        <f aca="false">A60-1</f>
        <v>1975</v>
      </c>
      <c r="B61" s="153" t="s">
        <v>520</v>
      </c>
      <c r="C61" s="154" t="n">
        <v>35591</v>
      </c>
      <c r="D61" s="155" t="n">
        <v>18256</v>
      </c>
      <c r="E61" s="155" t="n">
        <v>17335</v>
      </c>
      <c r="G61" s="142" t="n">
        <v>1930</v>
      </c>
      <c r="H61" s="153" t="s">
        <v>521</v>
      </c>
      <c r="I61" s="154" t="n">
        <v>21292</v>
      </c>
      <c r="J61" s="155" t="n">
        <v>8889</v>
      </c>
      <c r="K61" s="155" t="n">
        <v>12403</v>
      </c>
    </row>
    <row r="62" customFormat="false" ht="9" hidden="false" customHeight="true" outlineLevel="0" collapsed="false">
      <c r="A62" s="142" t="n">
        <f aca="false">A61-1</f>
        <v>1974</v>
      </c>
      <c r="B62" s="153" t="s">
        <v>522</v>
      </c>
      <c r="C62" s="154" t="n">
        <v>34244</v>
      </c>
      <c r="D62" s="155" t="n">
        <v>17587</v>
      </c>
      <c r="E62" s="155" t="n">
        <v>16657</v>
      </c>
      <c r="G62" s="142" t="n">
        <v>1929</v>
      </c>
      <c r="H62" s="153" t="s">
        <v>523</v>
      </c>
      <c r="I62" s="154" t="n">
        <v>20028</v>
      </c>
      <c r="J62" s="155" t="n">
        <v>7966</v>
      </c>
      <c r="K62" s="155" t="n">
        <v>12062</v>
      </c>
    </row>
    <row r="63" customFormat="false" ht="9" hidden="false" customHeight="true" outlineLevel="0" collapsed="false">
      <c r="A63" s="142" t="n">
        <f aca="false">A62-1</f>
        <v>1973</v>
      </c>
      <c r="B63" s="153" t="s">
        <v>524</v>
      </c>
      <c r="C63" s="154" t="n">
        <v>33677</v>
      </c>
      <c r="D63" s="155" t="n">
        <v>17256</v>
      </c>
      <c r="E63" s="155" t="n">
        <v>16421</v>
      </c>
      <c r="G63" s="142" t="n">
        <v>1928</v>
      </c>
      <c r="H63" s="153" t="s">
        <v>525</v>
      </c>
      <c r="I63" s="154" t="n">
        <v>18841</v>
      </c>
      <c r="J63" s="155" t="n">
        <v>7301</v>
      </c>
      <c r="K63" s="155" t="n">
        <v>11540</v>
      </c>
    </row>
    <row r="64" customFormat="false" ht="9" hidden="false" customHeight="true" outlineLevel="0" collapsed="false">
      <c r="A64" s="142" t="n">
        <f aca="false">A63-1</f>
        <v>1972</v>
      </c>
      <c r="B64" s="153" t="s">
        <v>526</v>
      </c>
      <c r="C64" s="154" t="n">
        <v>35677</v>
      </c>
      <c r="D64" s="155" t="n">
        <v>18357</v>
      </c>
      <c r="E64" s="155" t="n">
        <v>17320</v>
      </c>
      <c r="G64" s="142" t="n">
        <v>1927</v>
      </c>
      <c r="H64" s="153" t="s">
        <v>527</v>
      </c>
      <c r="I64" s="154" t="n">
        <v>16585</v>
      </c>
      <c r="J64" s="155" t="n">
        <v>5988</v>
      </c>
      <c r="K64" s="155" t="n">
        <v>10597</v>
      </c>
    </row>
    <row r="65" s="169" customFormat="true" ht="3" hidden="false" customHeight="true" outlineLevel="0" collapsed="false">
      <c r="B65" s="153"/>
      <c r="C65" s="161"/>
      <c r="D65" s="162"/>
      <c r="E65" s="162"/>
      <c r="H65" s="153"/>
      <c r="I65" s="161"/>
      <c r="J65" s="162"/>
      <c r="K65" s="162"/>
    </row>
    <row r="66" customFormat="false" ht="9" hidden="false" customHeight="true" outlineLevel="0" collapsed="false">
      <c r="B66" s="153" t="s">
        <v>528</v>
      </c>
      <c r="C66" s="161" t="n">
        <v>176690</v>
      </c>
      <c r="D66" s="162" t="n">
        <v>90480</v>
      </c>
      <c r="E66" s="162" t="n">
        <v>86210</v>
      </c>
      <c r="H66" s="153" t="s">
        <v>529</v>
      </c>
      <c r="I66" s="161" t="n">
        <v>97399</v>
      </c>
      <c r="J66" s="162" t="n">
        <v>38925</v>
      </c>
      <c r="K66" s="162" t="n">
        <v>58474</v>
      </c>
    </row>
    <row r="67" s="166" customFormat="true" ht="9" hidden="false" customHeight="true" outlineLevel="0" collapsed="false">
      <c r="A67" s="141"/>
      <c r="B67" s="163" t="s">
        <v>457</v>
      </c>
      <c r="C67" s="164" t="n">
        <v>6.02752829380252</v>
      </c>
      <c r="D67" s="164" t="n">
        <v>6.38425780886176</v>
      </c>
      <c r="E67" s="164" t="n">
        <v>5.69363100568769</v>
      </c>
      <c r="G67" s="141"/>
      <c r="H67" s="163" t="s">
        <v>457</v>
      </c>
      <c r="I67" s="164" t="n">
        <v>3.32262849220709</v>
      </c>
      <c r="J67" s="164" t="n">
        <v>2.7465432715511</v>
      </c>
      <c r="K67" s="164" t="n">
        <v>3.86184177504445</v>
      </c>
    </row>
    <row r="68" customFormat="false" ht="3" hidden="false" customHeight="true" outlineLevel="0" collapsed="false">
      <c r="B68" s="153"/>
      <c r="C68" s="167"/>
      <c r="D68" s="167"/>
      <c r="E68" s="167"/>
      <c r="H68" s="153"/>
      <c r="I68" s="167"/>
    </row>
    <row r="69" customFormat="false" ht="9" hidden="false" customHeight="true" outlineLevel="0" collapsed="false">
      <c r="A69" s="142" t="n">
        <f aca="false">A64-1</f>
        <v>1971</v>
      </c>
      <c r="B69" s="153" t="s">
        <v>530</v>
      </c>
      <c r="C69" s="154" t="n">
        <v>40601</v>
      </c>
      <c r="D69" s="155" t="n">
        <v>20931</v>
      </c>
      <c r="E69" s="155" t="n">
        <v>19670</v>
      </c>
      <c r="G69" s="142" t="n">
        <v>1926</v>
      </c>
      <c r="H69" s="153" t="s">
        <v>531</v>
      </c>
      <c r="I69" s="154" t="n">
        <v>16041</v>
      </c>
      <c r="J69" s="155" t="n">
        <v>5234</v>
      </c>
      <c r="K69" s="155" t="n">
        <v>10807</v>
      </c>
    </row>
    <row r="70" customFormat="false" ht="9" hidden="false" customHeight="true" outlineLevel="0" collapsed="false">
      <c r="A70" s="142" t="n">
        <f aca="false">A69-1</f>
        <v>1970</v>
      </c>
      <c r="B70" s="153" t="s">
        <v>532</v>
      </c>
      <c r="C70" s="154" t="n">
        <v>41694</v>
      </c>
      <c r="D70" s="155" t="n">
        <v>21658</v>
      </c>
      <c r="E70" s="155" t="n">
        <v>20036</v>
      </c>
      <c r="G70" s="142" t="n">
        <v>1925</v>
      </c>
      <c r="H70" s="153" t="s">
        <v>533</v>
      </c>
      <c r="I70" s="154" t="n">
        <v>15052</v>
      </c>
      <c r="J70" s="155" t="n">
        <v>4610</v>
      </c>
      <c r="K70" s="155" t="n">
        <v>10442</v>
      </c>
    </row>
    <row r="71" customFormat="false" ht="9" hidden="false" customHeight="true" outlineLevel="0" collapsed="false">
      <c r="A71" s="142" t="n">
        <f aca="false">A70-1</f>
        <v>1969</v>
      </c>
      <c r="B71" s="153" t="s">
        <v>534</v>
      </c>
      <c r="C71" s="154" t="n">
        <v>44392</v>
      </c>
      <c r="D71" s="155" t="n">
        <v>23009</v>
      </c>
      <c r="E71" s="155" t="n">
        <v>21383</v>
      </c>
      <c r="G71" s="142" t="n">
        <v>1924</v>
      </c>
      <c r="H71" s="153" t="s">
        <v>535</v>
      </c>
      <c r="I71" s="154" t="n">
        <v>12833</v>
      </c>
      <c r="J71" s="155" t="n">
        <v>3480</v>
      </c>
      <c r="K71" s="155" t="n">
        <v>9353</v>
      </c>
    </row>
    <row r="72" customFormat="false" ht="9" hidden="false" customHeight="true" outlineLevel="0" collapsed="false">
      <c r="A72" s="142" t="n">
        <f aca="false">A71-1</f>
        <v>1968</v>
      </c>
      <c r="B72" s="153" t="s">
        <v>536</v>
      </c>
      <c r="C72" s="154" t="n">
        <v>47544</v>
      </c>
      <c r="D72" s="155" t="n">
        <v>24618</v>
      </c>
      <c r="E72" s="155" t="n">
        <v>22926</v>
      </c>
      <c r="G72" s="142" t="n">
        <v>1923</v>
      </c>
      <c r="H72" s="153" t="s">
        <v>537</v>
      </c>
      <c r="I72" s="154" t="n">
        <v>10841</v>
      </c>
      <c r="J72" s="155" t="n">
        <v>2759</v>
      </c>
      <c r="K72" s="155" t="n">
        <v>8082</v>
      </c>
    </row>
    <row r="73" customFormat="false" ht="9" hidden="false" customHeight="true" outlineLevel="0" collapsed="false">
      <c r="A73" s="142" t="n">
        <f aca="false">A72-1</f>
        <v>1967</v>
      </c>
      <c r="B73" s="153" t="s">
        <v>538</v>
      </c>
      <c r="C73" s="154" t="n">
        <v>49299</v>
      </c>
      <c r="D73" s="155" t="n">
        <v>25411</v>
      </c>
      <c r="E73" s="155" t="n">
        <v>23888</v>
      </c>
      <c r="G73" s="142" t="n">
        <v>1922</v>
      </c>
      <c r="H73" s="153" t="s">
        <v>539</v>
      </c>
      <c r="I73" s="154" t="n">
        <v>11328</v>
      </c>
      <c r="J73" s="155" t="n">
        <v>2786</v>
      </c>
      <c r="K73" s="155" t="n">
        <v>8542</v>
      </c>
    </row>
    <row r="74" s="169" customFormat="true" ht="3" hidden="false" customHeight="true" outlineLevel="0" collapsed="false">
      <c r="B74" s="153"/>
      <c r="C74" s="161"/>
      <c r="D74" s="162"/>
      <c r="E74" s="162"/>
      <c r="H74" s="153"/>
      <c r="I74" s="161"/>
      <c r="J74" s="162"/>
      <c r="K74" s="162"/>
    </row>
    <row r="75" customFormat="false" ht="9" hidden="false" customHeight="true" outlineLevel="0" collapsed="false">
      <c r="B75" s="153" t="s">
        <v>540</v>
      </c>
      <c r="C75" s="161" t="n">
        <v>223530</v>
      </c>
      <c r="D75" s="162" t="n">
        <v>115627</v>
      </c>
      <c r="E75" s="162" t="n">
        <v>107903</v>
      </c>
      <c r="F75" s="169"/>
      <c r="H75" s="153" t="s">
        <v>541</v>
      </c>
      <c r="I75" s="161" t="n">
        <v>66095</v>
      </c>
      <c r="J75" s="162" t="n">
        <v>18869</v>
      </c>
      <c r="K75" s="162" t="n">
        <v>47226</v>
      </c>
    </row>
    <row r="76" s="166" customFormat="true" ht="9" hidden="false" customHeight="true" outlineLevel="0" collapsed="false">
      <c r="A76" s="141"/>
      <c r="B76" s="163" t="s">
        <v>457</v>
      </c>
      <c r="C76" s="164" t="n">
        <v>7.625408339542</v>
      </c>
      <c r="D76" s="164" t="n">
        <v>8.15862707410763</v>
      </c>
      <c r="E76" s="164" t="n">
        <v>7.12631790287343</v>
      </c>
      <c r="F76" s="171"/>
      <c r="G76" s="141"/>
      <c r="H76" s="163" t="s">
        <v>457</v>
      </c>
      <c r="I76" s="164" t="n">
        <v>2.25473701159589</v>
      </c>
      <c r="J76" s="164" t="n">
        <v>1.33139434787149</v>
      </c>
      <c r="K76" s="164" t="n">
        <v>3.11898176400193</v>
      </c>
    </row>
    <row r="77" customFormat="false" ht="3" hidden="false" customHeight="true" outlineLevel="0" collapsed="false">
      <c r="B77" s="153"/>
      <c r="C77" s="167"/>
      <c r="H77" s="153"/>
      <c r="I77" s="167"/>
      <c r="J77" s="167"/>
      <c r="K77" s="167"/>
    </row>
    <row r="78" customFormat="false" ht="9" hidden="false" customHeight="true" outlineLevel="0" collapsed="false">
      <c r="A78" s="142" t="n">
        <f aca="false">A73-1</f>
        <v>1966</v>
      </c>
      <c r="B78" s="153" t="s">
        <v>542</v>
      </c>
      <c r="C78" s="154" t="n">
        <v>51968</v>
      </c>
      <c r="D78" s="155" t="n">
        <v>26355</v>
      </c>
      <c r="E78" s="155" t="n">
        <v>25613</v>
      </c>
      <c r="G78" s="142" t="n">
        <v>1921</v>
      </c>
      <c r="H78" s="153" t="s">
        <v>543</v>
      </c>
      <c r="I78" s="154" t="n">
        <v>11531</v>
      </c>
      <c r="J78" s="155" t="n">
        <v>2724</v>
      </c>
      <c r="K78" s="155" t="n">
        <v>8807</v>
      </c>
    </row>
    <row r="79" customFormat="false" ht="9" hidden="false" customHeight="true" outlineLevel="0" collapsed="false">
      <c r="A79" s="142" t="n">
        <f aca="false">A78-1</f>
        <v>1965</v>
      </c>
      <c r="B79" s="153" t="s">
        <v>544</v>
      </c>
      <c r="C79" s="154" t="n">
        <v>54138</v>
      </c>
      <c r="D79" s="155" t="n">
        <v>27793</v>
      </c>
      <c r="E79" s="155" t="n">
        <v>26345</v>
      </c>
      <c r="G79" s="142" t="n">
        <v>1920</v>
      </c>
      <c r="H79" s="153" t="s">
        <v>545</v>
      </c>
      <c r="I79" s="154" t="n">
        <v>11075</v>
      </c>
      <c r="J79" s="155" t="n">
        <v>2658</v>
      </c>
      <c r="K79" s="155" t="n">
        <v>8417</v>
      </c>
    </row>
    <row r="80" customFormat="false" ht="9" hidden="false" customHeight="true" outlineLevel="0" collapsed="false">
      <c r="A80" s="142" t="n">
        <f aca="false">A79-1</f>
        <v>1964</v>
      </c>
      <c r="B80" s="153" t="s">
        <v>546</v>
      </c>
      <c r="C80" s="154" t="n">
        <v>55658</v>
      </c>
      <c r="D80" s="155" t="n">
        <v>28186</v>
      </c>
      <c r="E80" s="155" t="n">
        <v>27472</v>
      </c>
      <c r="G80" s="142" t="n">
        <v>1919</v>
      </c>
      <c r="H80" s="153" t="s">
        <v>547</v>
      </c>
      <c r="I80" s="154" t="n">
        <v>7723</v>
      </c>
      <c r="J80" s="155" t="n">
        <v>1696</v>
      </c>
      <c r="K80" s="155" t="n">
        <v>6027</v>
      </c>
    </row>
    <row r="81" customFormat="false" ht="9" hidden="false" customHeight="true" outlineLevel="0" collapsed="false">
      <c r="A81" s="142" t="n">
        <f aca="false">A80-1</f>
        <v>1963</v>
      </c>
      <c r="B81" s="153" t="s">
        <v>548</v>
      </c>
      <c r="C81" s="154" t="n">
        <v>55822</v>
      </c>
      <c r="D81" s="155" t="n">
        <v>28423</v>
      </c>
      <c r="E81" s="155" t="n">
        <v>27399</v>
      </c>
      <c r="G81" s="142" t="n">
        <v>1918</v>
      </c>
      <c r="H81" s="153" t="s">
        <v>549</v>
      </c>
      <c r="I81" s="154" t="n">
        <v>4417</v>
      </c>
      <c r="J81" s="155" t="n">
        <v>887</v>
      </c>
      <c r="K81" s="155" t="n">
        <v>3530</v>
      </c>
    </row>
    <row r="82" customFormat="false" ht="9" hidden="false" customHeight="true" outlineLevel="0" collapsed="false">
      <c r="A82" s="142" t="n">
        <f aca="false">A81-1</f>
        <v>1962</v>
      </c>
      <c r="B82" s="153" t="s">
        <v>550</v>
      </c>
      <c r="C82" s="154" t="n">
        <v>53519</v>
      </c>
      <c r="D82" s="155" t="n">
        <v>27246</v>
      </c>
      <c r="E82" s="155" t="n">
        <v>26273</v>
      </c>
      <c r="G82" s="142" t="n">
        <v>1917</v>
      </c>
      <c r="H82" s="153" t="s">
        <v>551</v>
      </c>
      <c r="I82" s="154" t="n">
        <v>3616</v>
      </c>
      <c r="J82" s="155" t="n">
        <v>750</v>
      </c>
      <c r="K82" s="155" t="n">
        <v>2866</v>
      </c>
    </row>
    <row r="83" s="169" customFormat="true" ht="3" hidden="false" customHeight="true" outlineLevel="0" collapsed="false">
      <c r="A83" s="172"/>
      <c r="B83" s="153"/>
      <c r="C83" s="161"/>
      <c r="D83" s="162"/>
      <c r="E83" s="162"/>
      <c r="G83" s="172"/>
      <c r="H83" s="153"/>
      <c r="I83" s="161"/>
      <c r="J83" s="162"/>
      <c r="K83" s="162"/>
    </row>
    <row r="84" customFormat="false" ht="9" hidden="false" customHeight="true" outlineLevel="0" collapsed="false">
      <c r="B84" s="153" t="s">
        <v>552</v>
      </c>
      <c r="C84" s="161" t="n">
        <v>271105</v>
      </c>
      <c r="D84" s="162" t="n">
        <v>138003</v>
      </c>
      <c r="E84" s="162" t="n">
        <v>133102</v>
      </c>
      <c r="H84" s="153" t="s">
        <v>553</v>
      </c>
      <c r="I84" s="161" t="n">
        <v>38362</v>
      </c>
      <c r="J84" s="162" t="n">
        <v>8715</v>
      </c>
      <c r="K84" s="162" t="n">
        <v>29647</v>
      </c>
    </row>
    <row r="85" s="166" customFormat="true" ht="9" hidden="false" customHeight="true" outlineLevel="0" collapsed="false">
      <c r="A85" s="141"/>
      <c r="B85" s="163" t="s">
        <v>457</v>
      </c>
      <c r="C85" s="164" t="n">
        <v>9.24836186593091</v>
      </c>
      <c r="D85" s="164" t="n">
        <v>9.73747491596319</v>
      </c>
      <c r="E85" s="164" t="n">
        <v>8.79055415983114</v>
      </c>
      <c r="G85" s="141"/>
      <c r="H85" s="163" t="s">
        <v>457</v>
      </c>
      <c r="I85" s="164" t="n">
        <v>1.3086651220038</v>
      </c>
      <c r="J85" s="164" t="n">
        <v>0.614929341337646</v>
      </c>
      <c r="K85" s="164" t="n">
        <v>1.95799882177964</v>
      </c>
    </row>
    <row r="86" customFormat="false" ht="3" hidden="false" customHeight="true" outlineLevel="0" collapsed="false">
      <c r="B86" s="172"/>
      <c r="C86" s="167"/>
      <c r="D86" s="167"/>
      <c r="E86" s="167"/>
      <c r="G86" s="142"/>
      <c r="H86" s="153"/>
      <c r="I86" s="167"/>
    </row>
    <row r="87" customFormat="false" ht="16.5" hidden="false" customHeight="true" outlineLevel="0" collapsed="false">
      <c r="A87" s="142"/>
      <c r="B87" s="172"/>
      <c r="C87" s="154"/>
      <c r="D87" s="155"/>
      <c r="E87" s="155"/>
      <c r="G87" s="173" t="s">
        <v>554</v>
      </c>
      <c r="H87" s="153" t="s">
        <v>555</v>
      </c>
      <c r="I87" s="154" t="n">
        <v>26255</v>
      </c>
      <c r="J87" s="155" t="n">
        <v>5134</v>
      </c>
      <c r="K87" s="155" t="n">
        <v>21121</v>
      </c>
    </row>
    <row r="88" customFormat="false" ht="9" hidden="false" customHeight="true" outlineLevel="0" collapsed="false">
      <c r="A88" s="142"/>
      <c r="B88" s="172"/>
      <c r="C88" s="154"/>
      <c r="D88" s="155"/>
      <c r="E88" s="155"/>
      <c r="G88" s="142"/>
      <c r="H88" s="163" t="s">
        <v>457</v>
      </c>
      <c r="I88" s="164" t="n">
        <v>0.895652019660338</v>
      </c>
      <c r="J88" s="164" t="n">
        <v>0.362254416342797</v>
      </c>
      <c r="K88" s="164" t="n">
        <v>1.39490987670954</v>
      </c>
    </row>
    <row r="89" s="169" customFormat="true" ht="3" hidden="false" customHeight="true" outlineLevel="0" collapsed="false">
      <c r="A89" s="172"/>
      <c r="B89" s="172"/>
      <c r="C89" s="161"/>
      <c r="D89" s="162"/>
      <c r="E89" s="162"/>
      <c r="G89" s="172"/>
      <c r="H89" s="185"/>
    </row>
    <row r="90" customFormat="false" ht="9" hidden="false" customHeight="true" outlineLevel="0" collapsed="false">
      <c r="A90" s="142"/>
      <c r="B90" s="172"/>
      <c r="C90" s="161"/>
      <c r="D90" s="162"/>
      <c r="E90" s="162"/>
      <c r="G90" s="142"/>
      <c r="H90" s="174" t="s">
        <v>556</v>
      </c>
      <c r="I90" s="175" t="n">
        <v>2931384</v>
      </c>
      <c r="J90" s="175" t="n">
        <v>1417236</v>
      </c>
      <c r="K90" s="175" t="n">
        <v>1514148</v>
      </c>
    </row>
    <row r="91" s="178" customFormat="true" ht="9" hidden="false" customHeight="true" outlineLevel="0" collapsed="false">
      <c r="A91" s="142"/>
      <c r="B91" s="186"/>
      <c r="C91" s="164"/>
      <c r="D91" s="164"/>
      <c r="E91" s="164"/>
      <c r="H91" s="184" t="s">
        <v>457</v>
      </c>
      <c r="I91" s="180" t="n">
        <v>100</v>
      </c>
      <c r="J91" s="180" t="n">
        <v>100</v>
      </c>
      <c r="K91" s="180" t="n">
        <v>100</v>
      </c>
    </row>
    <row r="92" s="182" customFormat="true" ht="3" hidden="false" customHeight="true" outlineLevel="0" collapsed="false">
      <c r="B92" s="187"/>
      <c r="H92" s="187"/>
    </row>
    <row r="93" customFormat="false" ht="10.15" hidden="false" customHeight="true" outlineLevel="0" collapsed="false">
      <c r="K93" s="183"/>
    </row>
    <row r="94" customFormat="false" ht="9.6" hidden="false" customHeight="true" outlineLevel="0" collapsed="false">
      <c r="I94" s="182"/>
      <c r="J94" s="182"/>
      <c r="K94" s="182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6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&amp;9 11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703125" defaultRowHeight="9.6" zeroHeight="false" outlineLevelRow="0" outlineLevelCol="0"/>
  <cols>
    <col collapsed="false" customWidth="true" hidden="false" outlineLevel="0" max="1" min="1" style="141" width="6.85"/>
    <col collapsed="false" customWidth="true" hidden="false" outlineLevel="0" max="2" min="2" style="142" width="11.7"/>
    <col collapsed="false" customWidth="true" hidden="false" outlineLevel="0" max="3" min="3" style="141" width="8.13"/>
    <col collapsed="false" customWidth="true" hidden="false" outlineLevel="0" max="6" min="4" style="141" width="7.28"/>
    <col collapsed="false" customWidth="true" hidden="false" outlineLevel="0" max="7" min="7" style="141" width="6.85"/>
    <col collapsed="false" customWidth="true" hidden="false" outlineLevel="0" max="8" min="8" style="142" width="11.7"/>
    <col collapsed="false" customWidth="true" hidden="false" outlineLevel="0" max="9" min="9" style="141" width="8.13"/>
    <col collapsed="false" customWidth="true" hidden="false" outlineLevel="0" max="10" min="10" style="141" width="7.99"/>
    <col collapsed="false" customWidth="true" hidden="false" outlineLevel="0" max="11" min="11" style="141" width="7.85"/>
    <col collapsed="false" customWidth="false" hidden="false" outlineLevel="0" max="257" min="12" style="141" width="9.7"/>
  </cols>
  <sheetData>
    <row r="1" customFormat="false" ht="27.6" hidden="false" customHeight="true" outlineLevel="0" collapsed="false">
      <c r="A1" s="143" t="s">
        <v>55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3" hidden="false" customHeight="true" outlineLevel="0" collapsed="false"/>
    <row r="3" customFormat="false" ht="20.45" hidden="false" customHeight="true" outlineLevel="0" collapsed="false">
      <c r="A3" s="144" t="s">
        <v>440</v>
      </c>
      <c r="B3" s="145" t="s">
        <v>441</v>
      </c>
      <c r="C3" s="146" t="s">
        <v>442</v>
      </c>
      <c r="D3" s="145" t="s">
        <v>443</v>
      </c>
      <c r="E3" s="146" t="s">
        <v>444</v>
      </c>
      <c r="F3" s="147"/>
      <c r="G3" s="144" t="s">
        <v>440</v>
      </c>
      <c r="H3" s="145" t="s">
        <v>441</v>
      </c>
      <c r="I3" s="146" t="s">
        <v>442</v>
      </c>
      <c r="J3" s="145" t="s">
        <v>443</v>
      </c>
      <c r="K3" s="146" t="s">
        <v>444</v>
      </c>
    </row>
    <row r="4" s="151" customFormat="true" ht="9" hidden="false" customHeight="true" outlineLevel="0" collapsed="false">
      <c r="A4" s="144"/>
      <c r="B4" s="145"/>
      <c r="C4" s="148" t="n">
        <v>1</v>
      </c>
      <c r="D4" s="149" t="n">
        <v>2</v>
      </c>
      <c r="E4" s="150" t="n">
        <v>3</v>
      </c>
      <c r="G4" s="144"/>
      <c r="H4" s="145"/>
      <c r="I4" s="148" t="n">
        <v>1</v>
      </c>
      <c r="J4" s="149" t="n">
        <v>2</v>
      </c>
      <c r="K4" s="150" t="n">
        <v>3</v>
      </c>
    </row>
    <row r="5" customFormat="false" ht="4.15" hidden="false" customHeight="true" outlineLevel="0" collapsed="false">
      <c r="A5" s="142"/>
      <c r="B5" s="152"/>
      <c r="C5" s="142"/>
      <c r="D5" s="142"/>
      <c r="E5" s="142"/>
      <c r="G5" s="142"/>
      <c r="H5" s="152"/>
      <c r="I5" s="142"/>
      <c r="J5" s="142"/>
      <c r="K5" s="142"/>
    </row>
    <row r="6" customFormat="false" ht="9" hidden="false" customHeight="true" outlineLevel="0" collapsed="false">
      <c r="A6" s="142" t="n">
        <v>2006</v>
      </c>
      <c r="B6" s="153" t="s">
        <v>445</v>
      </c>
      <c r="C6" s="154" t="n">
        <v>2174</v>
      </c>
      <c r="D6" s="155" t="n">
        <v>1127</v>
      </c>
      <c r="E6" s="155" t="n">
        <v>1047</v>
      </c>
      <c r="G6" s="142" t="n">
        <v>1961</v>
      </c>
      <c r="H6" s="153" t="s">
        <v>446</v>
      </c>
      <c r="I6" s="154" t="n">
        <v>7417</v>
      </c>
      <c r="J6" s="155" t="n">
        <v>4271</v>
      </c>
      <c r="K6" s="155" t="n">
        <v>3146</v>
      </c>
    </row>
    <row r="7" customFormat="false" ht="9" hidden="false" customHeight="true" outlineLevel="0" collapsed="false">
      <c r="A7" s="142" t="n">
        <f aca="false">A6-1</f>
        <v>2005</v>
      </c>
      <c r="B7" s="153" t="s">
        <v>447</v>
      </c>
      <c r="C7" s="154" t="n">
        <v>2036</v>
      </c>
      <c r="D7" s="155" t="n">
        <v>1065</v>
      </c>
      <c r="E7" s="155" t="n">
        <v>971</v>
      </c>
      <c r="G7" s="142" t="n">
        <v>1960</v>
      </c>
      <c r="H7" s="153" t="s">
        <v>448</v>
      </c>
      <c r="I7" s="154" t="n">
        <v>7228</v>
      </c>
      <c r="J7" s="155" t="n">
        <v>4158</v>
      </c>
      <c r="K7" s="155" t="n">
        <v>3070</v>
      </c>
    </row>
    <row r="8" customFormat="false" ht="9" hidden="false" customHeight="true" outlineLevel="0" collapsed="false">
      <c r="A8" s="142" t="n">
        <f aca="false">A7-1</f>
        <v>2004</v>
      </c>
      <c r="B8" s="153" t="s">
        <v>449</v>
      </c>
      <c r="C8" s="154" t="n">
        <v>2209</v>
      </c>
      <c r="D8" s="155" t="n">
        <v>1134</v>
      </c>
      <c r="E8" s="155" t="n">
        <v>1075</v>
      </c>
      <c r="G8" s="142" t="n">
        <v>1959</v>
      </c>
      <c r="H8" s="153" t="s">
        <v>450</v>
      </c>
      <c r="I8" s="154" t="n">
        <v>6584</v>
      </c>
      <c r="J8" s="155" t="n">
        <v>3808</v>
      </c>
      <c r="K8" s="155" t="n">
        <v>2776</v>
      </c>
    </row>
    <row r="9" customFormat="false" ht="9" hidden="false" customHeight="true" outlineLevel="0" collapsed="false">
      <c r="A9" s="142" t="n">
        <f aca="false">A8-1</f>
        <v>2003</v>
      </c>
      <c r="B9" s="153" t="s">
        <v>451</v>
      </c>
      <c r="C9" s="154" t="n">
        <v>2377</v>
      </c>
      <c r="D9" s="155" t="n">
        <v>1181</v>
      </c>
      <c r="E9" s="155" t="n">
        <v>1196</v>
      </c>
      <c r="G9" s="142" t="n">
        <v>1958</v>
      </c>
      <c r="H9" s="153" t="s">
        <v>452</v>
      </c>
      <c r="I9" s="154" t="n">
        <v>6274</v>
      </c>
      <c r="J9" s="155" t="n">
        <v>3599</v>
      </c>
      <c r="K9" s="155" t="n">
        <v>2675</v>
      </c>
    </row>
    <row r="10" customFormat="false" ht="9" hidden="false" customHeight="true" outlineLevel="0" collapsed="false">
      <c r="A10" s="142" t="n">
        <f aca="false">A9-1</f>
        <v>2002</v>
      </c>
      <c r="B10" s="153" t="s">
        <v>453</v>
      </c>
      <c r="C10" s="154" t="n">
        <v>2476</v>
      </c>
      <c r="D10" s="155" t="n">
        <v>1280</v>
      </c>
      <c r="E10" s="155" t="n">
        <v>1196</v>
      </c>
      <c r="G10" s="142" t="n">
        <v>1957</v>
      </c>
      <c r="H10" s="153" t="s">
        <v>454</v>
      </c>
      <c r="I10" s="154" t="n">
        <v>5844</v>
      </c>
      <c r="J10" s="155" t="n">
        <v>3438</v>
      </c>
      <c r="K10" s="155" t="n">
        <v>2406</v>
      </c>
    </row>
    <row r="11" s="169" customFormat="true" ht="3" hidden="false" customHeight="true" outlineLevel="0" collapsed="false">
      <c r="A11" s="156"/>
      <c r="B11" s="153"/>
      <c r="C11" s="158"/>
      <c r="D11" s="159"/>
      <c r="E11" s="159"/>
      <c r="G11" s="142"/>
      <c r="H11" s="153"/>
      <c r="I11" s="161"/>
      <c r="J11" s="162"/>
      <c r="K11" s="162"/>
    </row>
    <row r="12" customFormat="false" ht="9" hidden="false" customHeight="true" outlineLevel="0" collapsed="false">
      <c r="B12" s="153" t="s">
        <v>455</v>
      </c>
      <c r="C12" s="161" t="n">
        <v>11272</v>
      </c>
      <c r="D12" s="162" t="n">
        <v>5787</v>
      </c>
      <c r="E12" s="162" t="n">
        <v>5485</v>
      </c>
      <c r="H12" s="153" t="s">
        <v>456</v>
      </c>
      <c r="I12" s="161" t="n">
        <v>33347</v>
      </c>
      <c r="J12" s="162" t="n">
        <v>19274</v>
      </c>
      <c r="K12" s="162" t="n">
        <v>14073</v>
      </c>
    </row>
    <row r="13" s="166" customFormat="true" ht="9" hidden="false" customHeight="true" outlineLevel="0" collapsed="false">
      <c r="A13" s="141"/>
      <c r="B13" s="163" t="s">
        <v>457</v>
      </c>
      <c r="C13" s="164" t="n">
        <v>2.38483623292352</v>
      </c>
      <c r="D13" s="164" t="n">
        <v>2.32861333429906</v>
      </c>
      <c r="E13" s="164" t="n">
        <v>2.44717492950709</v>
      </c>
      <c r="F13" s="164"/>
      <c r="G13" s="142"/>
      <c r="H13" s="165" t="s">
        <v>457</v>
      </c>
      <c r="I13" s="164" t="n">
        <v>7.05528157020055</v>
      </c>
      <c r="J13" s="164" t="n">
        <v>7.75560625631245</v>
      </c>
      <c r="K13" s="164" t="n">
        <v>6.27877717100332</v>
      </c>
    </row>
    <row r="14" customFormat="false" ht="3" hidden="false" customHeight="true" outlineLevel="0" collapsed="false">
      <c r="B14" s="153"/>
      <c r="C14" s="167"/>
      <c r="D14" s="168"/>
      <c r="E14" s="168"/>
      <c r="H14" s="153"/>
      <c r="I14" s="167"/>
      <c r="J14" s="167"/>
      <c r="K14" s="167"/>
    </row>
    <row r="15" customFormat="false" ht="9" hidden="false" customHeight="true" outlineLevel="0" collapsed="false">
      <c r="A15" s="142" t="n">
        <f aca="false">A10-1</f>
        <v>2001</v>
      </c>
      <c r="B15" s="153" t="s">
        <v>458</v>
      </c>
      <c r="C15" s="154" t="n">
        <v>2978</v>
      </c>
      <c r="D15" s="155" t="n">
        <v>1537</v>
      </c>
      <c r="E15" s="155" t="n">
        <v>1441</v>
      </c>
      <c r="G15" s="142" t="n">
        <v>1956</v>
      </c>
      <c r="H15" s="153" t="s">
        <v>459</v>
      </c>
      <c r="I15" s="154" t="n">
        <v>5988</v>
      </c>
      <c r="J15" s="155" t="n">
        <v>3422</v>
      </c>
      <c r="K15" s="155" t="n">
        <v>2566</v>
      </c>
    </row>
    <row r="16" customFormat="false" ht="9" hidden="false" customHeight="true" outlineLevel="0" collapsed="false">
      <c r="A16" s="142" t="n">
        <f aca="false">A15-1</f>
        <v>2000</v>
      </c>
      <c r="B16" s="153" t="s">
        <v>460</v>
      </c>
      <c r="C16" s="154" t="n">
        <v>3055</v>
      </c>
      <c r="D16" s="155" t="n">
        <v>1642</v>
      </c>
      <c r="E16" s="155" t="n">
        <v>1413</v>
      </c>
      <c r="G16" s="142" t="n">
        <v>1955</v>
      </c>
      <c r="H16" s="153" t="s">
        <v>461</v>
      </c>
      <c r="I16" s="154" t="n">
        <v>5783</v>
      </c>
      <c r="J16" s="155" t="n">
        <v>3240</v>
      </c>
      <c r="K16" s="155" t="n">
        <v>2543</v>
      </c>
    </row>
    <row r="17" customFormat="false" ht="9" hidden="false" customHeight="true" outlineLevel="0" collapsed="false">
      <c r="A17" s="142" t="n">
        <f aca="false">A16-1</f>
        <v>1999</v>
      </c>
      <c r="B17" s="153" t="s">
        <v>462</v>
      </c>
      <c r="C17" s="154" t="n">
        <v>4763</v>
      </c>
      <c r="D17" s="155" t="n">
        <v>2429</v>
      </c>
      <c r="E17" s="155" t="n">
        <v>2334</v>
      </c>
      <c r="G17" s="142" t="n">
        <v>1954</v>
      </c>
      <c r="H17" s="153" t="s">
        <v>463</v>
      </c>
      <c r="I17" s="154" t="n">
        <v>5234</v>
      </c>
      <c r="J17" s="155" t="n">
        <v>2805</v>
      </c>
      <c r="K17" s="155" t="n">
        <v>2429</v>
      </c>
    </row>
    <row r="18" customFormat="false" ht="9" hidden="false" customHeight="true" outlineLevel="0" collapsed="false">
      <c r="A18" s="142" t="n">
        <f aca="false">A17-1</f>
        <v>1998</v>
      </c>
      <c r="B18" s="153" t="s">
        <v>464</v>
      </c>
      <c r="C18" s="154" t="n">
        <v>4678</v>
      </c>
      <c r="D18" s="155" t="n">
        <v>2436</v>
      </c>
      <c r="E18" s="155" t="n">
        <v>2242</v>
      </c>
      <c r="G18" s="142" t="n">
        <v>1953</v>
      </c>
      <c r="H18" s="153" t="s">
        <v>465</v>
      </c>
      <c r="I18" s="154" t="n">
        <v>4809</v>
      </c>
      <c r="J18" s="155" t="n">
        <v>2476</v>
      </c>
      <c r="K18" s="155" t="n">
        <v>2333</v>
      </c>
    </row>
    <row r="19" customFormat="false" ht="9" hidden="false" customHeight="true" outlineLevel="0" collapsed="false">
      <c r="A19" s="142" t="n">
        <f aca="false">A18-1</f>
        <v>1997</v>
      </c>
      <c r="B19" s="153" t="s">
        <v>466</v>
      </c>
      <c r="C19" s="154" t="n">
        <v>4597</v>
      </c>
      <c r="D19" s="155" t="n">
        <v>2369</v>
      </c>
      <c r="E19" s="155" t="n">
        <v>2228</v>
      </c>
      <c r="G19" s="142" t="n">
        <v>1952</v>
      </c>
      <c r="H19" s="153" t="s">
        <v>467</v>
      </c>
      <c r="I19" s="154" t="n">
        <v>4997</v>
      </c>
      <c r="J19" s="155" t="n">
        <v>2509</v>
      </c>
      <c r="K19" s="155" t="n">
        <v>2488</v>
      </c>
    </row>
    <row r="20" s="169" customFormat="true" ht="3" hidden="false" customHeight="true" outlineLevel="0" collapsed="false">
      <c r="B20" s="153"/>
      <c r="C20" s="161"/>
      <c r="D20" s="162"/>
      <c r="E20" s="162"/>
      <c r="H20" s="153"/>
      <c r="I20" s="158"/>
      <c r="J20" s="159"/>
      <c r="K20" s="159"/>
    </row>
    <row r="21" s="188" customFormat="true" ht="9" hidden="false" customHeight="true" outlineLevel="0" collapsed="false">
      <c r="A21" s="141"/>
      <c r="B21" s="153" t="s">
        <v>468</v>
      </c>
      <c r="C21" s="161" t="n">
        <v>20071</v>
      </c>
      <c r="D21" s="162" t="n">
        <v>10413</v>
      </c>
      <c r="E21" s="162" t="n">
        <v>9658</v>
      </c>
      <c r="G21" s="141"/>
      <c r="H21" s="153" t="s">
        <v>469</v>
      </c>
      <c r="I21" s="161" t="n">
        <v>26811</v>
      </c>
      <c r="J21" s="162" t="n">
        <v>14452</v>
      </c>
      <c r="K21" s="162" t="n">
        <v>12359</v>
      </c>
    </row>
    <row r="22" s="189" customFormat="true" ht="9" hidden="false" customHeight="true" outlineLevel="0" collapsed="false">
      <c r="A22" s="141"/>
      <c r="B22" s="163" t="s">
        <v>457</v>
      </c>
      <c r="C22" s="164" t="n">
        <v>4.24645564505039</v>
      </c>
      <c r="D22" s="164" t="n">
        <v>4.19005540868432</v>
      </c>
      <c r="E22" s="164" t="n">
        <v>4.30899096976836</v>
      </c>
      <c r="G22" s="141"/>
      <c r="H22" s="163" t="s">
        <v>457</v>
      </c>
      <c r="I22" s="164" t="n">
        <v>5.67244892130167</v>
      </c>
      <c r="J22" s="164" t="n">
        <v>5.81529633787628</v>
      </c>
      <c r="K22" s="164" t="n">
        <v>5.51406289038798</v>
      </c>
    </row>
    <row r="23" customFormat="false" ht="3" hidden="false" customHeight="true" outlineLevel="0" collapsed="false">
      <c r="B23" s="153"/>
      <c r="C23" s="167"/>
      <c r="D23" s="167"/>
      <c r="E23" s="167"/>
      <c r="H23" s="153"/>
      <c r="I23" s="167"/>
      <c r="J23" s="167"/>
      <c r="K23" s="167"/>
    </row>
    <row r="24" customFormat="false" ht="9" hidden="false" customHeight="true" outlineLevel="0" collapsed="false">
      <c r="A24" s="142" t="n">
        <f aca="false">A19-1</f>
        <v>1996</v>
      </c>
      <c r="B24" s="153" t="s">
        <v>470</v>
      </c>
      <c r="C24" s="154" t="n">
        <v>4644</v>
      </c>
      <c r="D24" s="155" t="n">
        <v>2354</v>
      </c>
      <c r="E24" s="155" t="n">
        <v>2290</v>
      </c>
      <c r="G24" s="142" t="n">
        <v>1951</v>
      </c>
      <c r="H24" s="153" t="s">
        <v>471</v>
      </c>
      <c r="I24" s="154" t="n">
        <v>4460</v>
      </c>
      <c r="J24" s="155" t="n">
        <v>2144</v>
      </c>
      <c r="K24" s="155" t="n">
        <v>2316</v>
      </c>
    </row>
    <row r="25" customFormat="false" ht="9" hidden="false" customHeight="true" outlineLevel="0" collapsed="false">
      <c r="A25" s="142" t="n">
        <f aca="false">A24-1</f>
        <v>1995</v>
      </c>
      <c r="B25" s="153" t="s">
        <v>472</v>
      </c>
      <c r="C25" s="154" t="n">
        <v>4638</v>
      </c>
      <c r="D25" s="155" t="n">
        <v>2372</v>
      </c>
      <c r="E25" s="155" t="n">
        <v>2266</v>
      </c>
      <c r="G25" s="142" t="n">
        <v>1950</v>
      </c>
      <c r="H25" s="153" t="s">
        <v>473</v>
      </c>
      <c r="I25" s="154" t="n">
        <v>5097</v>
      </c>
      <c r="J25" s="155" t="n">
        <v>2419</v>
      </c>
      <c r="K25" s="155" t="n">
        <v>2678</v>
      </c>
    </row>
    <row r="26" customFormat="false" ht="9" hidden="false" customHeight="true" outlineLevel="0" collapsed="false">
      <c r="A26" s="142" t="n">
        <f aca="false">A25-1</f>
        <v>1994</v>
      </c>
      <c r="B26" s="153" t="s">
        <v>474</v>
      </c>
      <c r="C26" s="154" t="n">
        <v>4935</v>
      </c>
      <c r="D26" s="155" t="n">
        <v>2578</v>
      </c>
      <c r="E26" s="155" t="n">
        <v>2357</v>
      </c>
      <c r="G26" s="142" t="n">
        <v>1949</v>
      </c>
      <c r="H26" s="153" t="s">
        <v>475</v>
      </c>
      <c r="I26" s="154" t="n">
        <v>5026</v>
      </c>
      <c r="J26" s="155" t="n">
        <v>2411</v>
      </c>
      <c r="K26" s="155" t="n">
        <v>2615</v>
      </c>
    </row>
    <row r="27" customFormat="false" ht="9" hidden="false" customHeight="true" outlineLevel="0" collapsed="false">
      <c r="A27" s="142" t="n">
        <f aca="false">A26-1</f>
        <v>1993</v>
      </c>
      <c r="B27" s="153" t="s">
        <v>476</v>
      </c>
      <c r="C27" s="154" t="n">
        <v>4734</v>
      </c>
      <c r="D27" s="155" t="n">
        <v>2415</v>
      </c>
      <c r="E27" s="155" t="n">
        <v>2319</v>
      </c>
      <c r="G27" s="142" t="n">
        <v>1948</v>
      </c>
      <c r="H27" s="153" t="s">
        <v>477</v>
      </c>
      <c r="I27" s="154" t="n">
        <v>4783</v>
      </c>
      <c r="J27" s="155" t="n">
        <v>2378</v>
      </c>
      <c r="K27" s="155" t="n">
        <v>2405</v>
      </c>
    </row>
    <row r="28" customFormat="false" ht="9" hidden="false" customHeight="true" outlineLevel="0" collapsed="false">
      <c r="A28" s="142" t="n">
        <f aca="false">A27-1</f>
        <v>1992</v>
      </c>
      <c r="B28" s="153" t="s">
        <v>478</v>
      </c>
      <c r="C28" s="154" t="n">
        <v>4884</v>
      </c>
      <c r="D28" s="155" t="n">
        <v>2520</v>
      </c>
      <c r="E28" s="155" t="n">
        <v>2364</v>
      </c>
      <c r="G28" s="142" t="n">
        <v>1947</v>
      </c>
      <c r="H28" s="153" t="s">
        <v>479</v>
      </c>
      <c r="I28" s="154" t="n">
        <v>4639</v>
      </c>
      <c r="J28" s="155" t="n">
        <v>2288</v>
      </c>
      <c r="K28" s="155" t="n">
        <v>2351</v>
      </c>
    </row>
    <row r="29" s="169" customFormat="true" ht="3" hidden="false" customHeight="true" outlineLevel="0" collapsed="false">
      <c r="B29" s="153"/>
      <c r="C29" s="161"/>
      <c r="D29" s="162"/>
      <c r="E29" s="162"/>
      <c r="H29" s="153"/>
      <c r="I29" s="161"/>
      <c r="J29" s="162"/>
      <c r="K29" s="162"/>
    </row>
    <row r="30" customFormat="false" ht="9" hidden="false" customHeight="true" outlineLevel="0" collapsed="false">
      <c r="B30" s="153" t="s">
        <v>480</v>
      </c>
      <c r="C30" s="161" t="n">
        <v>23835</v>
      </c>
      <c r="D30" s="162" t="n">
        <v>12239</v>
      </c>
      <c r="E30" s="162" t="n">
        <v>11596</v>
      </c>
      <c r="H30" s="153" t="s">
        <v>481</v>
      </c>
      <c r="I30" s="161" t="n">
        <v>24005</v>
      </c>
      <c r="J30" s="162" t="n">
        <v>11640</v>
      </c>
      <c r="K30" s="162" t="n">
        <v>12365</v>
      </c>
    </row>
    <row r="31" s="166" customFormat="true" ht="9" hidden="false" customHeight="true" outlineLevel="0" collapsed="false">
      <c r="A31" s="141"/>
      <c r="B31" s="163" t="s">
        <v>457</v>
      </c>
      <c r="C31" s="164" t="n">
        <v>5.04281153404294</v>
      </c>
      <c r="D31" s="164" t="n">
        <v>4.924813996628</v>
      </c>
      <c r="E31" s="164" t="n">
        <v>5.17364457293786</v>
      </c>
      <c r="G31" s="141"/>
      <c r="H31" s="163" t="s">
        <v>457</v>
      </c>
      <c r="I31" s="164" t="n">
        <v>5.07877872350329</v>
      </c>
      <c r="J31" s="164" t="n">
        <v>4.68378420792139</v>
      </c>
      <c r="K31" s="164" t="n">
        <v>5.51673983652782</v>
      </c>
    </row>
    <row r="32" customFormat="false" ht="3" hidden="false" customHeight="true" outlineLevel="0" collapsed="false">
      <c r="B32" s="153"/>
      <c r="C32" s="167"/>
      <c r="D32" s="167"/>
      <c r="E32" s="167"/>
      <c r="H32" s="153"/>
      <c r="I32" s="167"/>
    </row>
    <row r="33" customFormat="false" ht="9" hidden="false" customHeight="true" outlineLevel="0" collapsed="false">
      <c r="A33" s="142" t="n">
        <f aca="false">A28-1</f>
        <v>1991</v>
      </c>
      <c r="B33" s="153" t="s">
        <v>482</v>
      </c>
      <c r="C33" s="154" t="n">
        <v>5025</v>
      </c>
      <c r="D33" s="155" t="n">
        <v>2630</v>
      </c>
      <c r="E33" s="155" t="n">
        <v>2395</v>
      </c>
      <c r="G33" s="142" t="n">
        <v>1946</v>
      </c>
      <c r="H33" s="153" t="s">
        <v>483</v>
      </c>
      <c r="I33" s="154" t="n">
        <v>4320</v>
      </c>
      <c r="J33" s="155" t="n">
        <v>2324</v>
      </c>
      <c r="K33" s="155" t="n">
        <v>1996</v>
      </c>
    </row>
    <row r="34" customFormat="false" ht="9" hidden="false" customHeight="true" outlineLevel="0" collapsed="false">
      <c r="A34" s="142" t="n">
        <f aca="false">A33-1</f>
        <v>1990</v>
      </c>
      <c r="B34" s="153" t="s">
        <v>484</v>
      </c>
      <c r="C34" s="154" t="n">
        <v>4996</v>
      </c>
      <c r="D34" s="155" t="n">
        <v>2547</v>
      </c>
      <c r="E34" s="155" t="n">
        <v>2449</v>
      </c>
      <c r="G34" s="142" t="n">
        <v>1945</v>
      </c>
      <c r="H34" s="153" t="s">
        <v>485</v>
      </c>
      <c r="I34" s="154" t="n">
        <v>3755</v>
      </c>
      <c r="J34" s="155" t="n">
        <v>1926</v>
      </c>
      <c r="K34" s="155" t="n">
        <v>1829</v>
      </c>
    </row>
    <row r="35" customFormat="false" ht="9" hidden="false" customHeight="true" outlineLevel="0" collapsed="false">
      <c r="A35" s="142" t="n">
        <f aca="false">A34-1</f>
        <v>1989</v>
      </c>
      <c r="B35" s="153" t="s">
        <v>486</v>
      </c>
      <c r="C35" s="154" t="n">
        <v>5076</v>
      </c>
      <c r="D35" s="155" t="n">
        <v>2608</v>
      </c>
      <c r="E35" s="155" t="n">
        <v>2468</v>
      </c>
      <c r="G35" s="142" t="n">
        <v>1944</v>
      </c>
      <c r="H35" s="153" t="s">
        <v>487</v>
      </c>
      <c r="I35" s="154" t="n">
        <v>3537</v>
      </c>
      <c r="J35" s="155" t="n">
        <v>1901</v>
      </c>
      <c r="K35" s="155" t="n">
        <v>1636</v>
      </c>
    </row>
    <row r="36" customFormat="false" ht="9" hidden="false" customHeight="true" outlineLevel="0" collapsed="false">
      <c r="A36" s="142" t="n">
        <f aca="false">A35-1</f>
        <v>1988</v>
      </c>
      <c r="B36" s="153" t="s">
        <v>488</v>
      </c>
      <c r="C36" s="154" t="n">
        <v>5286</v>
      </c>
      <c r="D36" s="155" t="n">
        <v>2789</v>
      </c>
      <c r="E36" s="155" t="n">
        <v>2497</v>
      </c>
      <c r="G36" s="142" t="n">
        <v>1943</v>
      </c>
      <c r="H36" s="153" t="s">
        <v>489</v>
      </c>
      <c r="I36" s="154" t="n">
        <v>3292</v>
      </c>
      <c r="J36" s="155" t="n">
        <v>1798</v>
      </c>
      <c r="K36" s="155" t="n">
        <v>1494</v>
      </c>
    </row>
    <row r="37" customFormat="false" ht="9" hidden="false" customHeight="true" outlineLevel="0" collapsed="false">
      <c r="A37" s="142" t="n">
        <f aca="false">A36-1</f>
        <v>1987</v>
      </c>
      <c r="B37" s="153" t="s">
        <v>490</v>
      </c>
      <c r="C37" s="154" t="n">
        <v>5286</v>
      </c>
      <c r="D37" s="155" t="n">
        <v>2628</v>
      </c>
      <c r="E37" s="155" t="n">
        <v>2658</v>
      </c>
      <c r="G37" s="142" t="n">
        <v>1942</v>
      </c>
      <c r="H37" s="153" t="s">
        <v>491</v>
      </c>
      <c r="I37" s="154" t="n">
        <v>3331</v>
      </c>
      <c r="J37" s="155" t="n">
        <v>1820</v>
      </c>
      <c r="K37" s="155" t="n">
        <v>1511</v>
      </c>
    </row>
    <row r="38" s="169" customFormat="true" ht="3" hidden="false" customHeight="true" outlineLevel="0" collapsed="false">
      <c r="B38" s="153"/>
      <c r="C38" s="161"/>
      <c r="D38" s="162"/>
      <c r="E38" s="162"/>
      <c r="H38" s="153"/>
      <c r="I38" s="161"/>
      <c r="J38" s="162"/>
      <c r="K38" s="162"/>
    </row>
    <row r="39" customFormat="false" ht="9" hidden="false" customHeight="true" outlineLevel="0" collapsed="false">
      <c r="B39" s="153" t="s">
        <v>492</v>
      </c>
      <c r="C39" s="161" t="n">
        <v>25669</v>
      </c>
      <c r="D39" s="162" t="n">
        <v>13202</v>
      </c>
      <c r="E39" s="162" t="n">
        <v>12467</v>
      </c>
      <c r="H39" s="153" t="s">
        <v>493</v>
      </c>
      <c r="I39" s="161" t="n">
        <v>18235</v>
      </c>
      <c r="J39" s="162" t="n">
        <v>9769</v>
      </c>
      <c r="K39" s="162" t="n">
        <v>8466</v>
      </c>
    </row>
    <row r="40" s="166" customFormat="true" ht="9" hidden="false" customHeight="true" outlineLevel="0" collapsed="false">
      <c r="A40" s="141"/>
      <c r="B40" s="163" t="s">
        <v>457</v>
      </c>
      <c r="C40" s="164" t="n">
        <v>5.43083403680924</v>
      </c>
      <c r="D40" s="164" t="n">
        <v>5.31231263857201</v>
      </c>
      <c r="E40" s="164" t="n">
        <v>5.56224792090517</v>
      </c>
      <c r="G40" s="141"/>
      <c r="H40" s="163" t="s">
        <v>457</v>
      </c>
      <c r="I40" s="164" t="n">
        <v>3.85800999887867</v>
      </c>
      <c r="J40" s="164" t="n">
        <v>3.93091820680275</v>
      </c>
      <c r="K40" s="164" t="n">
        <v>3.77717100331941</v>
      </c>
    </row>
    <row r="41" customFormat="false" ht="3" hidden="false" customHeight="true" outlineLevel="0" collapsed="false">
      <c r="B41" s="153"/>
      <c r="C41" s="170"/>
      <c r="H41" s="153"/>
      <c r="I41" s="167"/>
      <c r="J41" s="167"/>
      <c r="K41" s="167"/>
    </row>
    <row r="42" customFormat="false" ht="9" hidden="false" customHeight="true" outlineLevel="0" collapsed="false">
      <c r="A42" s="142" t="n">
        <f aca="false">A37-1</f>
        <v>1986</v>
      </c>
      <c r="B42" s="153" t="s">
        <v>494</v>
      </c>
      <c r="C42" s="154" t="n">
        <v>5874</v>
      </c>
      <c r="D42" s="155" t="n">
        <v>2964</v>
      </c>
      <c r="E42" s="155" t="n">
        <v>2910</v>
      </c>
      <c r="G42" s="142" t="n">
        <v>1941</v>
      </c>
      <c r="H42" s="153" t="s">
        <v>495</v>
      </c>
      <c r="I42" s="154" t="n">
        <v>3021</v>
      </c>
      <c r="J42" s="155" t="n">
        <v>1685</v>
      </c>
      <c r="K42" s="155" t="n">
        <v>1336</v>
      </c>
    </row>
    <row r="43" customFormat="false" ht="9" hidden="false" customHeight="true" outlineLevel="0" collapsed="false">
      <c r="A43" s="142" t="n">
        <f aca="false">A42-1</f>
        <v>1985</v>
      </c>
      <c r="B43" s="153" t="s">
        <v>496</v>
      </c>
      <c r="C43" s="154" t="n">
        <v>6705</v>
      </c>
      <c r="D43" s="155" t="n">
        <v>3223</v>
      </c>
      <c r="E43" s="155" t="n">
        <v>3482</v>
      </c>
      <c r="G43" s="142" t="n">
        <v>1940</v>
      </c>
      <c r="H43" s="153" t="s">
        <v>497</v>
      </c>
      <c r="I43" s="154" t="n">
        <v>3260</v>
      </c>
      <c r="J43" s="155" t="n">
        <v>1856</v>
      </c>
      <c r="K43" s="155" t="n">
        <v>1404</v>
      </c>
    </row>
    <row r="44" customFormat="false" ht="9" hidden="false" customHeight="true" outlineLevel="0" collapsed="false">
      <c r="A44" s="142" t="n">
        <f aca="false">A43-1</f>
        <v>1984</v>
      </c>
      <c r="B44" s="153" t="s">
        <v>498</v>
      </c>
      <c r="C44" s="154" t="n">
        <v>7633</v>
      </c>
      <c r="D44" s="155" t="n">
        <v>3555</v>
      </c>
      <c r="E44" s="155" t="n">
        <v>4078</v>
      </c>
      <c r="G44" s="142" t="n">
        <v>1939</v>
      </c>
      <c r="H44" s="153" t="s">
        <v>499</v>
      </c>
      <c r="I44" s="154" t="n">
        <v>2738</v>
      </c>
      <c r="J44" s="155" t="n">
        <v>1588</v>
      </c>
      <c r="K44" s="155" t="n">
        <v>1150</v>
      </c>
    </row>
    <row r="45" customFormat="false" ht="9" hidden="false" customHeight="true" outlineLevel="0" collapsed="false">
      <c r="A45" s="142" t="n">
        <f aca="false">A44-1</f>
        <v>1983</v>
      </c>
      <c r="B45" s="153" t="s">
        <v>500</v>
      </c>
      <c r="C45" s="154" t="n">
        <v>8663</v>
      </c>
      <c r="D45" s="155" t="n">
        <v>4011</v>
      </c>
      <c r="E45" s="155" t="n">
        <v>4652</v>
      </c>
      <c r="G45" s="142" t="n">
        <v>1938</v>
      </c>
      <c r="H45" s="153" t="s">
        <v>501</v>
      </c>
      <c r="I45" s="154" t="n">
        <v>2697</v>
      </c>
      <c r="J45" s="155" t="n">
        <v>1545</v>
      </c>
      <c r="K45" s="155" t="n">
        <v>1152</v>
      </c>
    </row>
    <row r="46" customFormat="false" ht="9" hidden="false" customHeight="true" outlineLevel="0" collapsed="false">
      <c r="A46" s="142" t="n">
        <f aca="false">A45-1</f>
        <v>1982</v>
      </c>
      <c r="B46" s="153" t="s">
        <v>502</v>
      </c>
      <c r="C46" s="154" t="n">
        <v>9860</v>
      </c>
      <c r="D46" s="155" t="n">
        <v>4782</v>
      </c>
      <c r="E46" s="155" t="n">
        <v>5078</v>
      </c>
      <c r="G46" s="142" t="n">
        <v>1937</v>
      </c>
      <c r="H46" s="153" t="s">
        <v>503</v>
      </c>
      <c r="I46" s="154" t="n">
        <v>2426</v>
      </c>
      <c r="J46" s="155" t="n">
        <v>1340</v>
      </c>
      <c r="K46" s="155" t="n">
        <v>1086</v>
      </c>
    </row>
    <row r="47" s="169" customFormat="true" ht="3" hidden="false" customHeight="true" outlineLevel="0" collapsed="false">
      <c r="B47" s="153"/>
      <c r="C47" s="161"/>
      <c r="D47" s="162"/>
      <c r="E47" s="162"/>
      <c r="H47" s="153"/>
      <c r="I47" s="161"/>
      <c r="J47" s="162"/>
      <c r="K47" s="162"/>
    </row>
    <row r="48" customFormat="false" ht="9" hidden="false" customHeight="true" outlineLevel="0" collapsed="false">
      <c r="B48" s="153" t="s">
        <v>504</v>
      </c>
      <c r="C48" s="161" t="n">
        <v>38735</v>
      </c>
      <c r="D48" s="162" t="n">
        <v>18535</v>
      </c>
      <c r="E48" s="162" t="n">
        <v>20200</v>
      </c>
      <c r="H48" s="153" t="s">
        <v>505</v>
      </c>
      <c r="I48" s="161" t="n">
        <v>14142</v>
      </c>
      <c r="J48" s="162" t="n">
        <v>8014</v>
      </c>
      <c r="K48" s="162" t="n">
        <v>6128</v>
      </c>
    </row>
    <row r="49" s="166" customFormat="true" ht="9" hidden="false" customHeight="true" outlineLevel="0" collapsed="false">
      <c r="A49" s="141"/>
      <c r="B49" s="163" t="s">
        <v>457</v>
      </c>
      <c r="C49" s="164" t="n">
        <v>8.19522990439075</v>
      </c>
      <c r="D49" s="164" t="n">
        <v>7.45824229328376</v>
      </c>
      <c r="E49" s="164" t="n">
        <v>9.01238533747368</v>
      </c>
      <c r="G49" s="141"/>
      <c r="H49" s="163" t="s">
        <v>457</v>
      </c>
      <c r="I49" s="164" t="n">
        <v>2.99204701969521</v>
      </c>
      <c r="J49" s="164" t="n">
        <v>3.22472909297955</v>
      </c>
      <c r="K49" s="164" t="n">
        <v>2.73405432416033</v>
      </c>
    </row>
    <row r="50" customFormat="false" ht="3" hidden="false" customHeight="true" outlineLevel="0" collapsed="false">
      <c r="B50" s="153"/>
      <c r="C50" s="167"/>
      <c r="D50" s="168"/>
      <c r="E50" s="168"/>
      <c r="H50" s="153"/>
      <c r="I50" s="170"/>
      <c r="J50" s="167"/>
      <c r="K50" s="167"/>
    </row>
    <row r="51" customFormat="false" ht="9" hidden="false" customHeight="true" outlineLevel="0" collapsed="false">
      <c r="A51" s="142" t="n">
        <f aca="false">A46-1</f>
        <v>1981</v>
      </c>
      <c r="B51" s="153" t="s">
        <v>506</v>
      </c>
      <c r="C51" s="154" t="n">
        <v>11001</v>
      </c>
      <c r="D51" s="155" t="n">
        <v>5451</v>
      </c>
      <c r="E51" s="155" t="n">
        <v>5550</v>
      </c>
      <c r="G51" s="142" t="n">
        <v>1936</v>
      </c>
      <c r="H51" s="153" t="s">
        <v>507</v>
      </c>
      <c r="I51" s="154" t="n">
        <v>2077</v>
      </c>
      <c r="J51" s="155" t="n">
        <v>1133</v>
      </c>
      <c r="K51" s="155" t="n">
        <v>944</v>
      </c>
    </row>
    <row r="52" customFormat="false" ht="9" hidden="false" customHeight="true" outlineLevel="0" collapsed="false">
      <c r="A52" s="142" t="n">
        <f aca="false">A51-1</f>
        <v>1980</v>
      </c>
      <c r="B52" s="153" t="s">
        <v>508</v>
      </c>
      <c r="C52" s="154" t="n">
        <v>11591</v>
      </c>
      <c r="D52" s="155" t="n">
        <v>5680</v>
      </c>
      <c r="E52" s="155" t="n">
        <v>5911</v>
      </c>
      <c r="G52" s="142" t="n">
        <v>1935</v>
      </c>
      <c r="H52" s="153" t="s">
        <v>509</v>
      </c>
      <c r="I52" s="154" t="n">
        <v>1699</v>
      </c>
      <c r="J52" s="155" t="n">
        <v>953</v>
      </c>
      <c r="K52" s="155" t="n">
        <v>746</v>
      </c>
    </row>
    <row r="53" customFormat="false" ht="9" hidden="false" customHeight="true" outlineLevel="0" collapsed="false">
      <c r="A53" s="142" t="n">
        <f aca="false">A52-1</f>
        <v>1979</v>
      </c>
      <c r="B53" s="153" t="s">
        <v>510</v>
      </c>
      <c r="C53" s="154" t="n">
        <v>11454</v>
      </c>
      <c r="D53" s="155" t="n">
        <v>5664</v>
      </c>
      <c r="E53" s="155" t="n">
        <v>5790</v>
      </c>
      <c r="G53" s="142" t="n">
        <v>1934</v>
      </c>
      <c r="H53" s="153" t="s">
        <v>511</v>
      </c>
      <c r="I53" s="154" t="n">
        <v>1658</v>
      </c>
      <c r="J53" s="155" t="n">
        <v>977</v>
      </c>
      <c r="K53" s="155" t="n">
        <v>681</v>
      </c>
    </row>
    <row r="54" customFormat="false" ht="9" hidden="false" customHeight="true" outlineLevel="0" collapsed="false">
      <c r="A54" s="142" t="n">
        <f aca="false">A53-1</f>
        <v>1978</v>
      </c>
      <c r="B54" s="153" t="s">
        <v>512</v>
      </c>
      <c r="C54" s="154" t="n">
        <v>11732</v>
      </c>
      <c r="D54" s="155" t="n">
        <v>6017</v>
      </c>
      <c r="E54" s="155" t="n">
        <v>5715</v>
      </c>
      <c r="G54" s="142" t="n">
        <v>1933</v>
      </c>
      <c r="H54" s="153" t="s">
        <v>513</v>
      </c>
      <c r="I54" s="154" t="n">
        <v>1483</v>
      </c>
      <c r="J54" s="155" t="n">
        <v>792</v>
      </c>
      <c r="K54" s="155" t="n">
        <v>691</v>
      </c>
    </row>
    <row r="55" customFormat="false" ht="9" hidden="false" customHeight="true" outlineLevel="0" collapsed="false">
      <c r="A55" s="142" t="n">
        <f aca="false">A54-1</f>
        <v>1977</v>
      </c>
      <c r="B55" s="153" t="s">
        <v>514</v>
      </c>
      <c r="C55" s="154" t="n">
        <v>11790</v>
      </c>
      <c r="D55" s="155" t="n">
        <v>5924</v>
      </c>
      <c r="E55" s="155" t="n">
        <v>5866</v>
      </c>
      <c r="G55" s="142" t="n">
        <v>1932</v>
      </c>
      <c r="H55" s="153" t="s">
        <v>515</v>
      </c>
      <c r="I55" s="154" t="n">
        <v>1244</v>
      </c>
      <c r="J55" s="155" t="n">
        <v>653</v>
      </c>
      <c r="K55" s="155" t="n">
        <v>591</v>
      </c>
    </row>
    <row r="56" s="169" customFormat="true" ht="3" hidden="false" customHeight="true" outlineLevel="0" collapsed="false">
      <c r="B56" s="153"/>
      <c r="C56" s="161"/>
      <c r="D56" s="162"/>
      <c r="E56" s="162"/>
      <c r="H56" s="153"/>
      <c r="I56" s="161"/>
      <c r="J56" s="162"/>
      <c r="K56" s="162"/>
    </row>
    <row r="57" customFormat="false" ht="9" hidden="false" customHeight="true" outlineLevel="0" collapsed="false">
      <c r="B57" s="153" t="s">
        <v>516</v>
      </c>
      <c r="C57" s="161" t="n">
        <v>57568</v>
      </c>
      <c r="D57" s="162" t="n">
        <v>28736</v>
      </c>
      <c r="E57" s="162" t="n">
        <v>28832</v>
      </c>
      <c r="H57" s="153" t="s">
        <v>517</v>
      </c>
      <c r="I57" s="161" t="n">
        <v>8161</v>
      </c>
      <c r="J57" s="162" t="n">
        <v>4508</v>
      </c>
      <c r="K57" s="162" t="n">
        <v>3653</v>
      </c>
    </row>
    <row r="58" s="166" customFormat="true" ht="9" hidden="false" customHeight="true" outlineLevel="0" collapsed="false">
      <c r="A58" s="141"/>
      <c r="B58" s="163" t="s">
        <v>457</v>
      </c>
      <c r="C58" s="164" t="n">
        <v>12.1797597814887</v>
      </c>
      <c r="D58" s="164" t="n">
        <v>11.5629916665661</v>
      </c>
      <c r="E58" s="164" t="n">
        <v>12.8636185173288</v>
      </c>
      <c r="G58" s="141"/>
      <c r="H58" s="163" t="s">
        <v>457</v>
      </c>
      <c r="I58" s="164" t="n">
        <v>1.72663666579922</v>
      </c>
      <c r="J58" s="164" t="n">
        <v>1.81396041317093</v>
      </c>
      <c r="K58" s="164" t="n">
        <v>1.62981404147482</v>
      </c>
    </row>
    <row r="59" customFormat="false" ht="3" hidden="false" customHeight="true" outlineLevel="0" collapsed="false">
      <c r="B59" s="153"/>
      <c r="C59" s="167"/>
      <c r="D59" s="167"/>
      <c r="E59" s="167"/>
      <c r="H59" s="153"/>
      <c r="I59" s="167"/>
      <c r="J59" s="167"/>
      <c r="K59" s="167"/>
    </row>
    <row r="60" customFormat="false" ht="9" hidden="false" customHeight="true" outlineLevel="0" collapsed="false">
      <c r="A60" s="142" t="n">
        <f aca="false">A55-1</f>
        <v>1976</v>
      </c>
      <c r="B60" s="153" t="s">
        <v>518</v>
      </c>
      <c r="C60" s="154" t="n">
        <v>11767</v>
      </c>
      <c r="D60" s="155" t="n">
        <v>6025</v>
      </c>
      <c r="E60" s="155" t="n">
        <v>5742</v>
      </c>
      <c r="G60" s="142" t="n">
        <v>1931</v>
      </c>
      <c r="H60" s="153" t="s">
        <v>519</v>
      </c>
      <c r="I60" s="154" t="n">
        <v>1055</v>
      </c>
      <c r="J60" s="155" t="n">
        <v>555</v>
      </c>
      <c r="K60" s="155" t="n">
        <v>500</v>
      </c>
    </row>
    <row r="61" customFormat="false" ht="9" hidden="false" customHeight="true" outlineLevel="0" collapsed="false">
      <c r="A61" s="142" t="n">
        <f aca="false">A60-1</f>
        <v>1975</v>
      </c>
      <c r="B61" s="153" t="s">
        <v>520</v>
      </c>
      <c r="C61" s="154" t="n">
        <v>12128</v>
      </c>
      <c r="D61" s="155" t="n">
        <v>6288</v>
      </c>
      <c r="E61" s="155" t="n">
        <v>5840</v>
      </c>
      <c r="G61" s="142" t="n">
        <v>1930</v>
      </c>
      <c r="H61" s="153" t="s">
        <v>521</v>
      </c>
      <c r="I61" s="154" t="n">
        <v>961</v>
      </c>
      <c r="J61" s="155" t="n">
        <v>444</v>
      </c>
      <c r="K61" s="155" t="n">
        <v>517</v>
      </c>
    </row>
    <row r="62" customFormat="false" ht="9" hidden="false" customHeight="true" outlineLevel="0" collapsed="false">
      <c r="A62" s="142" t="n">
        <f aca="false">A61-1</f>
        <v>1974</v>
      </c>
      <c r="B62" s="153" t="s">
        <v>522</v>
      </c>
      <c r="C62" s="154" t="n">
        <v>12145</v>
      </c>
      <c r="D62" s="155" t="n">
        <v>6313</v>
      </c>
      <c r="E62" s="155" t="n">
        <v>5832</v>
      </c>
      <c r="G62" s="142" t="n">
        <v>1929</v>
      </c>
      <c r="H62" s="153" t="s">
        <v>523</v>
      </c>
      <c r="I62" s="154" t="n">
        <v>791</v>
      </c>
      <c r="J62" s="155" t="n">
        <v>388</v>
      </c>
      <c r="K62" s="155" t="n">
        <v>403</v>
      </c>
    </row>
    <row r="63" customFormat="false" ht="9" hidden="false" customHeight="true" outlineLevel="0" collapsed="false">
      <c r="A63" s="142" t="n">
        <f aca="false">A62-1</f>
        <v>1973</v>
      </c>
      <c r="B63" s="153" t="s">
        <v>524</v>
      </c>
      <c r="C63" s="154" t="n">
        <v>11984</v>
      </c>
      <c r="D63" s="155" t="n">
        <v>6184</v>
      </c>
      <c r="E63" s="155" t="n">
        <v>5800</v>
      </c>
      <c r="G63" s="142" t="n">
        <v>1928</v>
      </c>
      <c r="H63" s="153" t="s">
        <v>525</v>
      </c>
      <c r="I63" s="154" t="n">
        <v>679</v>
      </c>
      <c r="J63" s="155" t="n">
        <v>324</v>
      </c>
      <c r="K63" s="155" t="n">
        <v>355</v>
      </c>
    </row>
    <row r="64" customFormat="false" ht="9" hidden="false" customHeight="true" outlineLevel="0" collapsed="false">
      <c r="A64" s="142" t="n">
        <f aca="false">A63-1</f>
        <v>1972</v>
      </c>
      <c r="B64" s="153" t="s">
        <v>526</v>
      </c>
      <c r="C64" s="154" t="n">
        <v>11881</v>
      </c>
      <c r="D64" s="155" t="n">
        <v>6377</v>
      </c>
      <c r="E64" s="155" t="n">
        <v>5504</v>
      </c>
      <c r="G64" s="142" t="n">
        <v>1927</v>
      </c>
      <c r="H64" s="153" t="s">
        <v>527</v>
      </c>
      <c r="I64" s="154" t="n">
        <v>636</v>
      </c>
      <c r="J64" s="155" t="n">
        <v>307</v>
      </c>
      <c r="K64" s="155" t="n">
        <v>329</v>
      </c>
    </row>
    <row r="65" s="169" customFormat="true" ht="3" hidden="false" customHeight="true" outlineLevel="0" collapsed="false">
      <c r="B65" s="153"/>
      <c r="C65" s="161"/>
      <c r="D65" s="162"/>
      <c r="E65" s="162"/>
      <c r="H65" s="153"/>
      <c r="I65" s="161"/>
      <c r="J65" s="162"/>
      <c r="K65" s="162"/>
    </row>
    <row r="66" customFormat="false" ht="9" hidden="false" customHeight="true" outlineLevel="0" collapsed="false">
      <c r="B66" s="153" t="s">
        <v>528</v>
      </c>
      <c r="C66" s="161" t="n">
        <v>59905</v>
      </c>
      <c r="D66" s="162" t="n">
        <v>31187</v>
      </c>
      <c r="E66" s="162" t="n">
        <v>28718</v>
      </c>
      <c r="H66" s="153" t="s">
        <v>529</v>
      </c>
      <c r="I66" s="161" t="n">
        <v>4122</v>
      </c>
      <c r="J66" s="162" t="n">
        <v>2018</v>
      </c>
      <c r="K66" s="162" t="n">
        <v>2104</v>
      </c>
    </row>
    <row r="67" s="166" customFormat="true" ht="9" hidden="false" customHeight="true" outlineLevel="0" collapsed="false">
      <c r="A67" s="141"/>
      <c r="B67" s="163" t="s">
        <v>457</v>
      </c>
      <c r="C67" s="164" t="n">
        <v>12.6742028507171</v>
      </c>
      <c r="D67" s="164" t="n">
        <v>12.5492421041619</v>
      </c>
      <c r="E67" s="164" t="n">
        <v>12.8127565406717</v>
      </c>
      <c r="G67" s="141"/>
      <c r="H67" s="163" t="s">
        <v>457</v>
      </c>
      <c r="I67" s="164" t="n">
        <v>0.87209855856199</v>
      </c>
      <c r="J67" s="164" t="n">
        <v>0.812016884156818</v>
      </c>
      <c r="K67" s="164" t="n">
        <v>0.938715779705179</v>
      </c>
    </row>
    <row r="68" customFormat="false" ht="3" hidden="false" customHeight="true" outlineLevel="0" collapsed="false">
      <c r="B68" s="153"/>
      <c r="C68" s="167"/>
      <c r="D68" s="167"/>
      <c r="E68" s="167"/>
      <c r="H68" s="153"/>
      <c r="I68" s="167"/>
    </row>
    <row r="69" customFormat="false" ht="9" hidden="false" customHeight="true" outlineLevel="0" collapsed="false">
      <c r="A69" s="142" t="n">
        <f aca="false">A64-1</f>
        <v>1971</v>
      </c>
      <c r="B69" s="153" t="s">
        <v>530</v>
      </c>
      <c r="C69" s="154" t="n">
        <v>11759</v>
      </c>
      <c r="D69" s="155" t="n">
        <v>6381</v>
      </c>
      <c r="E69" s="155" t="n">
        <v>5378</v>
      </c>
      <c r="G69" s="142" t="n">
        <v>1926</v>
      </c>
      <c r="H69" s="153" t="s">
        <v>531</v>
      </c>
      <c r="I69" s="154" t="n">
        <v>562</v>
      </c>
      <c r="J69" s="155" t="n">
        <v>222</v>
      </c>
      <c r="K69" s="155" t="n">
        <v>340</v>
      </c>
    </row>
    <row r="70" customFormat="false" ht="9" hidden="false" customHeight="true" outlineLevel="0" collapsed="false">
      <c r="A70" s="142" t="n">
        <f aca="false">A69-1</f>
        <v>1970</v>
      </c>
      <c r="B70" s="153" t="s">
        <v>532</v>
      </c>
      <c r="C70" s="154" t="n">
        <v>11855</v>
      </c>
      <c r="D70" s="155" t="n">
        <v>6389</v>
      </c>
      <c r="E70" s="155" t="n">
        <v>5466</v>
      </c>
      <c r="G70" s="142" t="n">
        <v>1925</v>
      </c>
      <c r="H70" s="153" t="s">
        <v>533</v>
      </c>
      <c r="I70" s="154" t="n">
        <v>512</v>
      </c>
      <c r="J70" s="155" t="n">
        <v>205</v>
      </c>
      <c r="K70" s="155" t="n">
        <v>307</v>
      </c>
    </row>
    <row r="71" customFormat="false" ht="9" hidden="false" customHeight="true" outlineLevel="0" collapsed="false">
      <c r="A71" s="142" t="n">
        <f aca="false">A70-1</f>
        <v>1969</v>
      </c>
      <c r="B71" s="153" t="s">
        <v>534</v>
      </c>
      <c r="C71" s="154" t="n">
        <v>11419</v>
      </c>
      <c r="D71" s="155" t="n">
        <v>6293</v>
      </c>
      <c r="E71" s="155" t="n">
        <v>5126</v>
      </c>
      <c r="G71" s="142" t="n">
        <v>1924</v>
      </c>
      <c r="H71" s="153" t="s">
        <v>535</v>
      </c>
      <c r="I71" s="154" t="n">
        <v>436</v>
      </c>
      <c r="J71" s="155" t="n">
        <v>180</v>
      </c>
      <c r="K71" s="155" t="n">
        <v>256</v>
      </c>
    </row>
    <row r="72" customFormat="false" ht="9" hidden="false" customHeight="true" outlineLevel="0" collapsed="false">
      <c r="A72" s="142" t="n">
        <f aca="false">A71-1</f>
        <v>1968</v>
      </c>
      <c r="B72" s="153" t="s">
        <v>536</v>
      </c>
      <c r="C72" s="154" t="n">
        <v>10789</v>
      </c>
      <c r="D72" s="155" t="n">
        <v>5761</v>
      </c>
      <c r="E72" s="155" t="n">
        <v>5028</v>
      </c>
      <c r="G72" s="142" t="n">
        <v>1923</v>
      </c>
      <c r="H72" s="153" t="s">
        <v>537</v>
      </c>
      <c r="I72" s="154" t="n">
        <v>338</v>
      </c>
      <c r="J72" s="155" t="n">
        <v>119</v>
      </c>
      <c r="K72" s="155" t="n">
        <v>219</v>
      </c>
    </row>
    <row r="73" customFormat="false" ht="9" hidden="false" customHeight="true" outlineLevel="0" collapsed="false">
      <c r="A73" s="142" t="n">
        <f aca="false">A72-1</f>
        <v>1967</v>
      </c>
      <c r="B73" s="153" t="s">
        <v>538</v>
      </c>
      <c r="C73" s="154" t="n">
        <v>9679</v>
      </c>
      <c r="D73" s="155" t="n">
        <v>5255</v>
      </c>
      <c r="E73" s="155" t="n">
        <v>4424</v>
      </c>
      <c r="G73" s="142" t="n">
        <v>1922</v>
      </c>
      <c r="H73" s="153" t="s">
        <v>539</v>
      </c>
      <c r="I73" s="154" t="n">
        <v>320</v>
      </c>
      <c r="J73" s="155" t="n">
        <v>117</v>
      </c>
      <c r="K73" s="155" t="n">
        <v>203</v>
      </c>
    </row>
    <row r="74" s="169" customFormat="true" ht="3" hidden="false" customHeight="true" outlineLevel="0" collapsed="false">
      <c r="B74" s="153"/>
      <c r="C74" s="161"/>
      <c r="D74" s="162"/>
      <c r="E74" s="162"/>
      <c r="H74" s="153"/>
      <c r="I74" s="161"/>
      <c r="J74" s="162"/>
      <c r="K74" s="162"/>
    </row>
    <row r="75" customFormat="false" ht="9" hidden="false" customHeight="true" outlineLevel="0" collapsed="false">
      <c r="B75" s="153" t="s">
        <v>540</v>
      </c>
      <c r="C75" s="161" t="n">
        <v>55501</v>
      </c>
      <c r="D75" s="162" t="n">
        <v>30079</v>
      </c>
      <c r="E75" s="162" t="n">
        <v>25422</v>
      </c>
      <c r="F75" s="169"/>
      <c r="H75" s="153" t="s">
        <v>541</v>
      </c>
      <c r="I75" s="161" t="n">
        <v>2168</v>
      </c>
      <c r="J75" s="162" t="n">
        <v>843</v>
      </c>
      <c r="K75" s="162" t="n">
        <v>1325</v>
      </c>
    </row>
    <row r="76" s="166" customFormat="true" ht="9" hidden="false" customHeight="true" outlineLevel="0" collapsed="false">
      <c r="A76" s="141"/>
      <c r="B76" s="163" t="s">
        <v>457</v>
      </c>
      <c r="C76" s="164" t="n">
        <v>11.7424410719915</v>
      </c>
      <c r="D76" s="164" t="n">
        <v>12.1033973530986</v>
      </c>
      <c r="E76" s="164" t="n">
        <v>11.3422207945176</v>
      </c>
      <c r="F76" s="171"/>
      <c r="G76" s="141"/>
      <c r="H76" s="163" t="s">
        <v>457</v>
      </c>
      <c r="I76" s="164" t="n">
        <v>0.458687451470741</v>
      </c>
      <c r="J76" s="164" t="n">
        <v>0.339212206810802</v>
      </c>
      <c r="K76" s="164" t="n">
        <v>0.591158939215476</v>
      </c>
    </row>
    <row r="77" customFormat="false" ht="3" hidden="false" customHeight="true" outlineLevel="0" collapsed="false">
      <c r="B77" s="153"/>
      <c r="C77" s="167"/>
      <c r="H77" s="153"/>
      <c r="I77" s="167"/>
      <c r="J77" s="167"/>
      <c r="K77" s="167"/>
    </row>
    <row r="78" customFormat="false" ht="9" hidden="false" customHeight="true" outlineLevel="0" collapsed="false">
      <c r="A78" s="142" t="n">
        <f aca="false">A73-1</f>
        <v>1966</v>
      </c>
      <c r="B78" s="153" t="s">
        <v>542</v>
      </c>
      <c r="C78" s="154" t="n">
        <v>10085</v>
      </c>
      <c r="D78" s="155" t="n">
        <v>5644</v>
      </c>
      <c r="E78" s="155" t="n">
        <v>4441</v>
      </c>
      <c r="G78" s="142" t="n">
        <v>1921</v>
      </c>
      <c r="H78" s="153" t="s">
        <v>543</v>
      </c>
      <c r="I78" s="154" t="n">
        <v>302</v>
      </c>
      <c r="J78" s="155" t="n">
        <v>122</v>
      </c>
      <c r="K78" s="155" t="n">
        <v>180</v>
      </c>
    </row>
    <row r="79" customFormat="false" ht="9" hidden="false" customHeight="true" outlineLevel="0" collapsed="false">
      <c r="A79" s="142" t="n">
        <f aca="false">A78-1</f>
        <v>1965</v>
      </c>
      <c r="B79" s="153" t="s">
        <v>544</v>
      </c>
      <c r="C79" s="154" t="n">
        <v>10085</v>
      </c>
      <c r="D79" s="155" t="n">
        <v>5786</v>
      </c>
      <c r="E79" s="155" t="n">
        <v>4299</v>
      </c>
      <c r="G79" s="142" t="n">
        <v>1920</v>
      </c>
      <c r="H79" s="153" t="s">
        <v>545</v>
      </c>
      <c r="I79" s="154" t="n">
        <v>252</v>
      </c>
      <c r="J79" s="155" t="n">
        <v>93</v>
      </c>
      <c r="K79" s="155" t="n">
        <v>159</v>
      </c>
    </row>
    <row r="80" customFormat="false" ht="9" hidden="false" customHeight="true" outlineLevel="0" collapsed="false">
      <c r="A80" s="142" t="n">
        <f aca="false">A79-1</f>
        <v>1964</v>
      </c>
      <c r="B80" s="153" t="s">
        <v>546</v>
      </c>
      <c r="C80" s="154" t="n">
        <v>9597</v>
      </c>
      <c r="D80" s="155" t="n">
        <v>5625</v>
      </c>
      <c r="E80" s="155" t="n">
        <v>3972</v>
      </c>
      <c r="G80" s="142" t="n">
        <v>1919</v>
      </c>
      <c r="H80" s="153" t="s">
        <v>547</v>
      </c>
      <c r="I80" s="154" t="n">
        <v>230</v>
      </c>
      <c r="J80" s="155" t="n">
        <v>83</v>
      </c>
      <c r="K80" s="155" t="n">
        <v>147</v>
      </c>
    </row>
    <row r="81" customFormat="false" ht="9" hidden="false" customHeight="true" outlineLevel="0" collapsed="false">
      <c r="A81" s="142" t="n">
        <f aca="false">A80-1</f>
        <v>1963</v>
      </c>
      <c r="B81" s="153" t="s">
        <v>548</v>
      </c>
      <c r="C81" s="154" t="n">
        <v>8881</v>
      </c>
      <c r="D81" s="155" t="n">
        <v>5170</v>
      </c>
      <c r="E81" s="155" t="n">
        <v>3711</v>
      </c>
      <c r="G81" s="142" t="n">
        <v>1918</v>
      </c>
      <c r="H81" s="153" t="s">
        <v>549</v>
      </c>
      <c r="I81" s="154" t="n">
        <v>150</v>
      </c>
      <c r="J81" s="155" t="n">
        <v>62</v>
      </c>
      <c r="K81" s="155" t="n">
        <v>88</v>
      </c>
    </row>
    <row r="82" customFormat="false" ht="9" hidden="false" customHeight="true" outlineLevel="0" collapsed="false">
      <c r="A82" s="142" t="n">
        <f aca="false">A81-1</f>
        <v>1962</v>
      </c>
      <c r="B82" s="153" t="s">
        <v>550</v>
      </c>
      <c r="C82" s="154" t="n">
        <v>8209</v>
      </c>
      <c r="D82" s="155" t="n">
        <v>4700</v>
      </c>
      <c r="E82" s="155" t="n">
        <v>3509</v>
      </c>
      <c r="G82" s="142" t="n">
        <v>1917</v>
      </c>
      <c r="H82" s="153" t="s">
        <v>551</v>
      </c>
      <c r="I82" s="154" t="n">
        <v>111</v>
      </c>
      <c r="J82" s="155" t="n">
        <v>45</v>
      </c>
      <c r="K82" s="155" t="n">
        <v>66</v>
      </c>
    </row>
    <row r="83" s="169" customFormat="true" ht="3" hidden="false" customHeight="true" outlineLevel="0" collapsed="false">
      <c r="A83" s="172"/>
      <c r="B83" s="153"/>
      <c r="C83" s="161"/>
      <c r="D83" s="162"/>
      <c r="E83" s="162"/>
      <c r="G83" s="172"/>
      <c r="H83" s="153"/>
      <c r="I83" s="161"/>
      <c r="J83" s="162"/>
      <c r="K83" s="162"/>
    </row>
    <row r="84" customFormat="false" ht="9" hidden="false" customHeight="true" outlineLevel="0" collapsed="false">
      <c r="B84" s="153" t="s">
        <v>552</v>
      </c>
      <c r="C84" s="161" t="n">
        <v>46857</v>
      </c>
      <c r="D84" s="162" t="n">
        <v>26925</v>
      </c>
      <c r="E84" s="162" t="n">
        <v>19932</v>
      </c>
      <c r="H84" s="153" t="s">
        <v>553</v>
      </c>
      <c r="I84" s="161" t="n">
        <v>1045</v>
      </c>
      <c r="J84" s="162" t="n">
        <v>405</v>
      </c>
      <c r="K84" s="162" t="n">
        <v>640</v>
      </c>
    </row>
    <row r="85" s="166" customFormat="true" ht="9" hidden="false" customHeight="true" outlineLevel="0" collapsed="false">
      <c r="A85" s="141"/>
      <c r="B85" s="163" t="s">
        <v>457</v>
      </c>
      <c r="C85" s="164" t="n">
        <v>9.91361527378436</v>
      </c>
      <c r="D85" s="164" t="n">
        <v>10.834268883014</v>
      </c>
      <c r="E85" s="164" t="n">
        <v>8.89281507656066</v>
      </c>
      <c r="G85" s="141"/>
      <c r="H85" s="163" t="s">
        <v>457</v>
      </c>
      <c r="I85" s="164" t="n">
        <v>0.221092429329762</v>
      </c>
      <c r="J85" s="164" t="n">
        <v>0.162966718574584</v>
      </c>
      <c r="K85" s="164" t="n">
        <v>0.285540921583324</v>
      </c>
    </row>
    <row r="86" customFormat="false" ht="3" hidden="false" customHeight="true" outlineLevel="0" collapsed="false">
      <c r="B86" s="172"/>
      <c r="C86" s="167"/>
      <c r="D86" s="167"/>
      <c r="E86" s="167"/>
      <c r="G86" s="142"/>
      <c r="H86" s="153"/>
      <c r="I86" s="167"/>
    </row>
    <row r="87" customFormat="false" ht="16.5" hidden="false" customHeight="true" outlineLevel="0" collapsed="false">
      <c r="A87" s="142"/>
      <c r="B87" s="172"/>
      <c r="C87" s="154"/>
      <c r="D87" s="155"/>
      <c r="E87" s="155"/>
      <c r="G87" s="173" t="s">
        <v>554</v>
      </c>
      <c r="H87" s="153" t="s">
        <v>555</v>
      </c>
      <c r="I87" s="154" t="n">
        <v>1204</v>
      </c>
      <c r="J87" s="155" t="n">
        <v>491</v>
      </c>
      <c r="K87" s="155" t="n">
        <v>713</v>
      </c>
    </row>
    <row r="88" customFormat="false" ht="9" hidden="false" customHeight="true" outlineLevel="0" collapsed="false">
      <c r="A88" s="142"/>
      <c r="B88" s="172"/>
      <c r="C88" s="154"/>
      <c r="D88" s="155"/>
      <c r="E88" s="155"/>
      <c r="G88" s="142"/>
      <c r="H88" s="163" t="s">
        <v>457</v>
      </c>
      <c r="I88" s="164" t="n">
        <v>0.254732330060319</v>
      </c>
      <c r="J88" s="164" t="n">
        <v>0.197571997086718</v>
      </c>
      <c r="K88" s="164" t="n">
        <v>0.318110432951422</v>
      </c>
    </row>
    <row r="89" customFormat="false" ht="3" hidden="false" customHeight="true" outlineLevel="0" collapsed="false">
      <c r="A89" s="142"/>
      <c r="B89" s="172"/>
      <c r="C89" s="154"/>
      <c r="D89" s="155"/>
      <c r="E89" s="155"/>
      <c r="H89" s="153"/>
    </row>
    <row r="90" customFormat="false" ht="9" hidden="false" customHeight="true" outlineLevel="0" collapsed="false">
      <c r="A90" s="142"/>
      <c r="B90" s="172"/>
      <c r="C90" s="154"/>
      <c r="D90" s="155"/>
      <c r="E90" s="155"/>
      <c r="G90" s="142"/>
      <c r="H90" s="174" t="s">
        <v>556</v>
      </c>
      <c r="I90" s="175" t="n">
        <v>472653</v>
      </c>
      <c r="J90" s="190" t="n">
        <v>248517</v>
      </c>
      <c r="K90" s="190" t="n">
        <v>224136</v>
      </c>
    </row>
    <row r="91" customFormat="false" ht="9" hidden="false" customHeight="true" outlineLevel="0" collapsed="false">
      <c r="A91" s="142"/>
      <c r="B91" s="172"/>
      <c r="C91" s="161"/>
      <c r="D91" s="162"/>
      <c r="E91" s="162"/>
      <c r="G91" s="142"/>
      <c r="H91" s="165" t="s">
        <v>457</v>
      </c>
      <c r="I91" s="180" t="n">
        <v>100</v>
      </c>
      <c r="J91" s="180" t="n">
        <v>100</v>
      </c>
      <c r="K91" s="180" t="n">
        <v>100</v>
      </c>
    </row>
    <row r="92" customFormat="false" ht="3" hidden="false" customHeight="true" outlineLevel="0" collapsed="false">
      <c r="B92" s="172"/>
    </row>
    <row r="93" customFormat="false" ht="9.6" hidden="false" customHeight="true" outlineLevel="0" collapsed="false">
      <c r="B93" s="172"/>
    </row>
    <row r="94" customFormat="false" ht="9.6" hidden="false" customHeight="true" outlineLevel="0" collapsed="false">
      <c r="A94" s="181"/>
      <c r="I94" s="182"/>
      <c r="J94" s="182"/>
      <c r="K94" s="182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2  &amp;"Arial,Regular"           &amp;"Arial Narrow,Regular"&amp;7Statistischer Bericht  A I 3 - j 06&amp;R&amp;"Arial Narrow,Regular"&amp;7Amt für Statistik Berlin-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703125" defaultRowHeight="10.15" zeroHeight="false" outlineLevelRow="0" outlineLevelCol="0"/>
  <cols>
    <col collapsed="false" customWidth="true" hidden="false" outlineLevel="0" max="1" min="1" style="191" width="12.56"/>
    <col collapsed="false" customWidth="true" hidden="false" outlineLevel="0" max="2" min="2" style="192" width="9.85"/>
    <col collapsed="false" customWidth="true" hidden="false" outlineLevel="0" max="5" min="3" style="192" width="8.56"/>
    <col collapsed="false" customWidth="true" hidden="false" outlineLevel="0" max="6" min="6" style="191" width="12.56"/>
    <col collapsed="false" customWidth="true" hidden="false" outlineLevel="0" max="7" min="7" style="192" width="9.85"/>
    <col collapsed="false" customWidth="true" hidden="false" outlineLevel="0" max="9" min="8" style="192" width="8.56"/>
    <col collapsed="false" customWidth="false" hidden="false" outlineLevel="0" max="257" min="10" style="192" width="9.7"/>
  </cols>
  <sheetData>
    <row r="1" customFormat="false" ht="27.6" hidden="false" customHeight="true" outlineLevel="0" collapsed="false">
      <c r="A1" s="193" t="s">
        <v>559</v>
      </c>
      <c r="B1" s="193"/>
      <c r="C1" s="193"/>
      <c r="D1" s="193"/>
      <c r="E1" s="193"/>
      <c r="F1" s="193"/>
      <c r="G1" s="193"/>
      <c r="H1" s="193"/>
      <c r="I1" s="193"/>
    </row>
    <row r="2" customFormat="false" ht="3" hidden="false" customHeight="true" outlineLevel="0" collapsed="false"/>
    <row r="3" customFormat="false" ht="21" hidden="false" customHeight="true" outlineLevel="0" collapsed="false">
      <c r="A3" s="194" t="s">
        <v>441</v>
      </c>
      <c r="B3" s="195" t="s">
        <v>442</v>
      </c>
      <c r="C3" s="196" t="s">
        <v>443</v>
      </c>
      <c r="D3" s="195" t="s">
        <v>444</v>
      </c>
      <c r="E3" s="197"/>
      <c r="F3" s="194" t="s">
        <v>441</v>
      </c>
      <c r="G3" s="195" t="s">
        <v>442</v>
      </c>
      <c r="H3" s="196" t="s">
        <v>443</v>
      </c>
      <c r="I3" s="195" t="s">
        <v>444</v>
      </c>
    </row>
    <row r="4" s="201" customFormat="true" ht="9" hidden="false" customHeight="true" outlineLevel="0" collapsed="false">
      <c r="A4" s="194"/>
      <c r="B4" s="198" t="n">
        <v>1</v>
      </c>
      <c r="C4" s="199" t="n">
        <v>2</v>
      </c>
      <c r="D4" s="200" t="n">
        <v>3</v>
      </c>
      <c r="F4" s="194"/>
      <c r="G4" s="198" t="n">
        <v>1</v>
      </c>
      <c r="H4" s="199" t="n">
        <v>2</v>
      </c>
      <c r="I4" s="200" t="n">
        <v>3</v>
      </c>
    </row>
    <row r="5" customFormat="false" ht="3" hidden="false" customHeight="true" outlineLevel="0" collapsed="false">
      <c r="A5" s="202"/>
      <c r="B5" s="191"/>
      <c r="C5" s="191"/>
      <c r="D5" s="191"/>
      <c r="F5" s="202"/>
      <c r="G5" s="191"/>
      <c r="H5" s="191"/>
      <c r="I5" s="191"/>
    </row>
    <row r="6" customFormat="false" ht="9" hidden="false" customHeight="true" outlineLevel="0" collapsed="false">
      <c r="A6" s="203" t="s">
        <v>445</v>
      </c>
      <c r="B6" s="204" t="n">
        <v>29158</v>
      </c>
      <c r="C6" s="204" t="n">
        <v>14954</v>
      </c>
      <c r="D6" s="204" t="n">
        <v>14204</v>
      </c>
      <c r="F6" s="203" t="s">
        <v>446</v>
      </c>
      <c r="G6" s="204" t="n">
        <v>57264</v>
      </c>
      <c r="H6" s="204" t="n">
        <v>29723</v>
      </c>
      <c r="I6" s="204" t="n">
        <v>27541</v>
      </c>
    </row>
    <row r="7" customFormat="false" ht="9" hidden="false" customHeight="true" outlineLevel="0" collapsed="false">
      <c r="A7" s="203" t="s">
        <v>447</v>
      </c>
      <c r="B7" s="204" t="n">
        <v>28831</v>
      </c>
      <c r="C7" s="204" t="n">
        <v>14846</v>
      </c>
      <c r="D7" s="204" t="n">
        <v>13985</v>
      </c>
      <c r="F7" s="203" t="s">
        <v>448</v>
      </c>
      <c r="G7" s="204" t="n">
        <v>54718</v>
      </c>
      <c r="H7" s="204" t="n">
        <v>28358</v>
      </c>
      <c r="I7" s="204" t="n">
        <v>26361</v>
      </c>
    </row>
    <row r="8" customFormat="false" ht="9" hidden="false" customHeight="true" outlineLevel="0" collapsed="false">
      <c r="A8" s="203" t="s">
        <v>449</v>
      </c>
      <c r="B8" s="204" t="n">
        <v>28214</v>
      </c>
      <c r="C8" s="204" t="n">
        <v>14477</v>
      </c>
      <c r="D8" s="204" t="n">
        <v>13737</v>
      </c>
      <c r="F8" s="203" t="s">
        <v>450</v>
      </c>
      <c r="G8" s="204" t="n">
        <v>51303</v>
      </c>
      <c r="H8" s="204" t="n">
        <v>26415</v>
      </c>
      <c r="I8" s="204" t="n">
        <v>24889</v>
      </c>
    </row>
    <row r="9" customFormat="false" ht="9" hidden="false" customHeight="true" outlineLevel="0" collapsed="false">
      <c r="A9" s="203" t="s">
        <v>451</v>
      </c>
      <c r="B9" s="204" t="n">
        <v>27494</v>
      </c>
      <c r="C9" s="204" t="n">
        <v>14101</v>
      </c>
      <c r="D9" s="204" t="n">
        <v>13393</v>
      </c>
      <c r="F9" s="203" t="s">
        <v>452</v>
      </c>
      <c r="G9" s="204" t="n">
        <v>48213</v>
      </c>
      <c r="H9" s="204" t="n">
        <v>24750</v>
      </c>
      <c r="I9" s="204" t="n">
        <v>23463</v>
      </c>
    </row>
    <row r="10" customFormat="false" ht="9" hidden="false" customHeight="true" outlineLevel="0" collapsed="false">
      <c r="A10" s="203" t="s">
        <v>453</v>
      </c>
      <c r="B10" s="204" t="n">
        <v>27217</v>
      </c>
      <c r="C10" s="204" t="n">
        <v>13947</v>
      </c>
      <c r="D10" s="204" t="n">
        <v>13270</v>
      </c>
      <c r="F10" s="203" t="s">
        <v>454</v>
      </c>
      <c r="G10" s="204" t="n">
        <v>46911</v>
      </c>
      <c r="H10" s="204" t="n">
        <v>23977</v>
      </c>
      <c r="I10" s="204" t="n">
        <v>22933</v>
      </c>
    </row>
    <row r="11" s="208" customFormat="true" ht="3" hidden="false" customHeight="true" outlineLevel="0" collapsed="false">
      <c r="A11" s="205"/>
      <c r="B11" s="206"/>
      <c r="C11" s="207"/>
      <c r="D11" s="207"/>
      <c r="F11" s="203"/>
      <c r="G11" s="209"/>
      <c r="H11" s="210"/>
      <c r="I11" s="210"/>
    </row>
    <row r="12" customFormat="false" ht="9" hidden="false" customHeight="true" outlineLevel="0" collapsed="false">
      <c r="A12" s="203" t="s">
        <v>455</v>
      </c>
      <c r="B12" s="204" t="n">
        <v>140914</v>
      </c>
      <c r="C12" s="204" t="n">
        <v>72324</v>
      </c>
      <c r="D12" s="204" t="n">
        <v>68590</v>
      </c>
      <c r="F12" s="203" t="s">
        <v>456</v>
      </c>
      <c r="G12" s="209" t="n">
        <v>258408</v>
      </c>
      <c r="H12" s="209" t="n">
        <v>133222</v>
      </c>
      <c r="I12" s="209" t="n">
        <v>125186</v>
      </c>
    </row>
    <row r="13" s="214" customFormat="true" ht="9" hidden="false" customHeight="true" outlineLevel="0" collapsed="false">
      <c r="A13" s="211" t="s">
        <v>457</v>
      </c>
      <c r="B13" s="212" t="n">
        <v>4.14465618948344</v>
      </c>
      <c r="C13" s="212" t="n">
        <v>4.3489450543107</v>
      </c>
      <c r="D13" s="212" t="n">
        <v>3.94905324053816</v>
      </c>
      <c r="E13" s="212"/>
      <c r="F13" s="213" t="s">
        <v>457</v>
      </c>
      <c r="G13" s="212" t="n">
        <v>7.60046777901442</v>
      </c>
      <c r="H13" s="212" t="n">
        <v>8.01082846669681</v>
      </c>
      <c r="I13" s="212" t="n">
        <v>7.20755473057312</v>
      </c>
    </row>
    <row r="14" customFormat="false" ht="3" hidden="false" customHeight="true" outlineLevel="0" collapsed="false">
      <c r="A14" s="203"/>
      <c r="B14" s="215"/>
      <c r="C14" s="216"/>
      <c r="D14" s="216"/>
      <c r="F14" s="203"/>
      <c r="G14" s="215"/>
      <c r="H14" s="215"/>
      <c r="I14" s="215"/>
    </row>
    <row r="15" customFormat="false" ht="9" hidden="false" customHeight="true" outlineLevel="0" collapsed="false">
      <c r="A15" s="203" t="s">
        <v>458</v>
      </c>
      <c r="B15" s="204" t="n">
        <v>27319</v>
      </c>
      <c r="C15" s="204" t="n">
        <v>13931</v>
      </c>
      <c r="D15" s="204" t="n">
        <v>13388</v>
      </c>
      <c r="F15" s="203" t="s">
        <v>459</v>
      </c>
      <c r="G15" s="204" t="n">
        <v>46310</v>
      </c>
      <c r="H15" s="204" t="n">
        <v>23502</v>
      </c>
      <c r="I15" s="204" t="n">
        <v>22808</v>
      </c>
    </row>
    <row r="16" customFormat="false" ht="9" hidden="false" customHeight="true" outlineLevel="0" collapsed="false">
      <c r="A16" s="203" t="s">
        <v>460</v>
      </c>
      <c r="B16" s="204" t="n">
        <v>27194</v>
      </c>
      <c r="C16" s="204" t="n">
        <v>13859</v>
      </c>
      <c r="D16" s="204" t="n">
        <v>13335</v>
      </c>
      <c r="F16" s="203" t="s">
        <v>461</v>
      </c>
      <c r="G16" s="204" t="n">
        <v>45769</v>
      </c>
      <c r="H16" s="204" t="n">
        <v>23047</v>
      </c>
      <c r="I16" s="204" t="n">
        <v>22722</v>
      </c>
    </row>
    <row r="17" customFormat="false" ht="9" hidden="false" customHeight="true" outlineLevel="0" collapsed="false">
      <c r="A17" s="203" t="s">
        <v>462</v>
      </c>
      <c r="B17" s="204" t="n">
        <v>26763</v>
      </c>
      <c r="C17" s="204" t="n">
        <v>13685</v>
      </c>
      <c r="D17" s="204" t="n">
        <v>13078</v>
      </c>
      <c r="F17" s="203" t="s">
        <v>463</v>
      </c>
      <c r="G17" s="204" t="n">
        <v>45158</v>
      </c>
      <c r="H17" s="204" t="n">
        <v>22520</v>
      </c>
      <c r="I17" s="204" t="n">
        <v>22638</v>
      </c>
    </row>
    <row r="18" customFormat="false" ht="9" hidden="false" customHeight="true" outlineLevel="0" collapsed="false">
      <c r="A18" s="203" t="s">
        <v>464</v>
      </c>
      <c r="B18" s="204" t="n">
        <v>26634</v>
      </c>
      <c r="C18" s="204" t="n">
        <v>13694</v>
      </c>
      <c r="D18" s="204" t="n">
        <v>12939</v>
      </c>
      <c r="F18" s="203" t="s">
        <v>465</v>
      </c>
      <c r="G18" s="204" t="n">
        <v>44628</v>
      </c>
      <c r="H18" s="204" t="n">
        <v>21994</v>
      </c>
      <c r="I18" s="204" t="n">
        <v>22634</v>
      </c>
    </row>
    <row r="19" customFormat="false" ht="9" hidden="false" customHeight="true" outlineLevel="0" collapsed="false">
      <c r="A19" s="203" t="s">
        <v>466</v>
      </c>
      <c r="B19" s="204" t="n">
        <v>26386</v>
      </c>
      <c r="C19" s="204" t="n">
        <v>13546</v>
      </c>
      <c r="D19" s="204" t="n">
        <v>12840</v>
      </c>
      <c r="F19" s="203" t="s">
        <v>467</v>
      </c>
      <c r="G19" s="204" t="n">
        <v>44640</v>
      </c>
      <c r="H19" s="204" t="n">
        <v>21715</v>
      </c>
      <c r="I19" s="204" t="n">
        <v>22925</v>
      </c>
    </row>
    <row r="20" s="217" customFormat="true" ht="3" hidden="false" customHeight="true" outlineLevel="0" collapsed="false">
      <c r="A20" s="203"/>
      <c r="B20" s="204"/>
      <c r="C20" s="204"/>
      <c r="D20" s="204"/>
      <c r="F20" s="205"/>
      <c r="G20" s="206"/>
      <c r="H20" s="207"/>
      <c r="I20" s="207"/>
    </row>
    <row r="21" customFormat="false" ht="9" hidden="false" customHeight="true" outlineLevel="0" collapsed="false">
      <c r="A21" s="203" t="s">
        <v>468</v>
      </c>
      <c r="B21" s="204" t="n">
        <v>134295</v>
      </c>
      <c r="C21" s="204" t="n">
        <v>68715</v>
      </c>
      <c r="D21" s="204" t="n">
        <v>65580</v>
      </c>
      <c r="F21" s="203" t="s">
        <v>469</v>
      </c>
      <c r="G21" s="209" t="n">
        <v>226506</v>
      </c>
      <c r="H21" s="209" t="n">
        <v>112777</v>
      </c>
      <c r="I21" s="209" t="n">
        <v>113728</v>
      </c>
    </row>
    <row r="22" s="214" customFormat="true" ht="9" hidden="false" customHeight="true" outlineLevel="0" collapsed="false">
      <c r="A22" s="211" t="s">
        <v>457</v>
      </c>
      <c r="B22" s="212" t="n">
        <v>3.94997376390337</v>
      </c>
      <c r="C22" s="212" t="n">
        <v>4.13193074784248</v>
      </c>
      <c r="D22" s="212" t="n">
        <v>3.77575319309656</v>
      </c>
      <c r="F22" s="211" t="s">
        <v>457</v>
      </c>
      <c r="G22" s="212" t="n">
        <v>6.66214495972818</v>
      </c>
      <c r="H22" s="212" t="n">
        <v>6.78144151858302</v>
      </c>
      <c r="I22" s="212" t="n">
        <v>6.54786305496318</v>
      </c>
    </row>
    <row r="23" customFormat="false" ht="3" hidden="false" customHeight="true" outlineLevel="0" collapsed="false">
      <c r="A23" s="203"/>
      <c r="B23" s="215"/>
      <c r="C23" s="215"/>
      <c r="D23" s="215"/>
      <c r="F23" s="203"/>
      <c r="G23" s="215"/>
      <c r="H23" s="215"/>
      <c r="I23" s="215"/>
    </row>
    <row r="24" customFormat="false" ht="9" hidden="false" customHeight="true" outlineLevel="0" collapsed="false">
      <c r="A24" s="203" t="s">
        <v>470</v>
      </c>
      <c r="B24" s="204" t="n">
        <v>25521</v>
      </c>
      <c r="C24" s="204" t="n">
        <v>13045</v>
      </c>
      <c r="D24" s="204" t="n">
        <v>12476</v>
      </c>
      <c r="F24" s="203" t="s">
        <v>471</v>
      </c>
      <c r="G24" s="204" t="n">
        <v>46093</v>
      </c>
      <c r="H24" s="204" t="n">
        <v>22288</v>
      </c>
      <c r="I24" s="204" t="n">
        <v>23805</v>
      </c>
    </row>
    <row r="25" customFormat="false" ht="9" hidden="false" customHeight="true" outlineLevel="0" collapsed="false">
      <c r="A25" s="203" t="s">
        <v>472</v>
      </c>
      <c r="B25" s="204" t="n">
        <v>25103</v>
      </c>
      <c r="C25" s="204" t="n">
        <v>12934</v>
      </c>
      <c r="D25" s="204" t="n">
        <v>12169</v>
      </c>
      <c r="F25" s="203" t="s">
        <v>473</v>
      </c>
      <c r="G25" s="204" t="n">
        <v>45675</v>
      </c>
      <c r="H25" s="204" t="n">
        <v>22177</v>
      </c>
      <c r="I25" s="204" t="n">
        <v>23498</v>
      </c>
    </row>
    <row r="26" customFormat="false" ht="9" hidden="false" customHeight="true" outlineLevel="0" collapsed="false">
      <c r="A26" s="203" t="s">
        <v>474</v>
      </c>
      <c r="B26" s="204" t="n">
        <v>25238</v>
      </c>
      <c r="C26" s="204" t="n">
        <v>13012</v>
      </c>
      <c r="D26" s="204" t="n">
        <v>12227</v>
      </c>
      <c r="F26" s="203" t="s">
        <v>475</v>
      </c>
      <c r="G26" s="204" t="n">
        <v>42452</v>
      </c>
      <c r="H26" s="204" t="n">
        <v>20892</v>
      </c>
      <c r="I26" s="204" t="n">
        <v>21560</v>
      </c>
    </row>
    <row r="27" customFormat="false" ht="9" hidden="false" customHeight="true" outlineLevel="0" collapsed="false">
      <c r="A27" s="203" t="s">
        <v>476</v>
      </c>
      <c r="B27" s="204" t="n">
        <v>25996</v>
      </c>
      <c r="C27" s="204" t="n">
        <v>13402</v>
      </c>
      <c r="D27" s="204" t="n">
        <v>12594</v>
      </c>
      <c r="F27" s="203" t="s">
        <v>477</v>
      </c>
      <c r="G27" s="204" t="n">
        <v>39412</v>
      </c>
      <c r="H27" s="204" t="n">
        <v>19436</v>
      </c>
      <c r="I27" s="204" t="n">
        <v>19976</v>
      </c>
    </row>
    <row r="28" customFormat="false" ht="9" hidden="false" customHeight="true" outlineLevel="0" collapsed="false">
      <c r="A28" s="203" t="s">
        <v>478</v>
      </c>
      <c r="B28" s="204" t="n">
        <v>27162</v>
      </c>
      <c r="C28" s="204" t="n">
        <v>14025</v>
      </c>
      <c r="D28" s="204" t="n">
        <v>13136</v>
      </c>
      <c r="F28" s="203" t="s">
        <v>479</v>
      </c>
      <c r="G28" s="204" t="n">
        <v>34103</v>
      </c>
      <c r="H28" s="204" t="n">
        <v>16982</v>
      </c>
      <c r="I28" s="204" t="n">
        <v>17121</v>
      </c>
    </row>
    <row r="29" s="217" customFormat="true" ht="3" hidden="false" customHeight="true" outlineLevel="0" collapsed="false">
      <c r="A29" s="203"/>
      <c r="B29" s="209"/>
      <c r="C29" s="210"/>
      <c r="D29" s="210"/>
      <c r="F29" s="203"/>
      <c r="G29" s="209"/>
      <c r="H29" s="210"/>
      <c r="I29" s="210"/>
    </row>
    <row r="30" customFormat="false" ht="9" hidden="false" customHeight="true" outlineLevel="0" collapsed="false">
      <c r="A30" s="203" t="s">
        <v>480</v>
      </c>
      <c r="B30" s="209" t="n">
        <v>129020</v>
      </c>
      <c r="C30" s="209" t="n">
        <v>66418</v>
      </c>
      <c r="D30" s="209" t="n">
        <v>62602</v>
      </c>
      <c r="F30" s="203" t="s">
        <v>481</v>
      </c>
      <c r="G30" s="209" t="n">
        <v>207734</v>
      </c>
      <c r="H30" s="209" t="n">
        <v>101774</v>
      </c>
      <c r="I30" s="209" t="n">
        <v>105960</v>
      </c>
    </row>
    <row r="31" s="214" customFormat="true" ht="9" hidden="false" customHeight="true" outlineLevel="0" collapsed="false">
      <c r="A31" s="211" t="s">
        <v>457</v>
      </c>
      <c r="B31" s="212" t="n">
        <v>3.79482195925993</v>
      </c>
      <c r="C31" s="212" t="n">
        <v>3.99380886866335</v>
      </c>
      <c r="D31" s="212" t="n">
        <v>3.60429553818589</v>
      </c>
      <c r="F31" s="211" t="s">
        <v>457</v>
      </c>
      <c r="G31" s="212" t="n">
        <v>6.11001042384826</v>
      </c>
      <c r="H31" s="212" t="n">
        <v>6.11981546868837</v>
      </c>
      <c r="I31" s="212" t="n">
        <v>6.10062226807733</v>
      </c>
    </row>
    <row r="32" customFormat="false" ht="3" hidden="false" customHeight="true" outlineLevel="0" collapsed="false">
      <c r="A32" s="203"/>
      <c r="B32" s="215"/>
      <c r="C32" s="215"/>
      <c r="D32" s="215"/>
      <c r="F32" s="203"/>
      <c r="G32" s="215"/>
    </row>
    <row r="33" customFormat="false" ht="9" hidden="false" customHeight="true" outlineLevel="0" collapsed="false">
      <c r="A33" s="203" t="s">
        <v>482</v>
      </c>
      <c r="B33" s="204" t="n">
        <v>30681</v>
      </c>
      <c r="C33" s="204" t="n">
        <v>15757</v>
      </c>
      <c r="D33" s="204" t="n">
        <v>14925</v>
      </c>
      <c r="F33" s="203" t="s">
        <v>483</v>
      </c>
      <c r="G33" s="204" t="n">
        <v>31985</v>
      </c>
      <c r="H33" s="204" t="n">
        <v>15940</v>
      </c>
      <c r="I33" s="204" t="n">
        <v>16045</v>
      </c>
    </row>
    <row r="34" customFormat="false" ht="9" hidden="false" customHeight="true" outlineLevel="0" collapsed="false">
      <c r="A34" s="203" t="s">
        <v>484</v>
      </c>
      <c r="B34" s="204" t="n">
        <v>34295</v>
      </c>
      <c r="C34" s="204" t="n">
        <v>17579</v>
      </c>
      <c r="D34" s="204" t="n">
        <v>16715</v>
      </c>
      <c r="F34" s="203" t="s">
        <v>485</v>
      </c>
      <c r="G34" s="204" t="n">
        <v>39033</v>
      </c>
      <c r="H34" s="204" t="n">
        <v>19246</v>
      </c>
      <c r="I34" s="204" t="n">
        <v>19787</v>
      </c>
    </row>
    <row r="35" customFormat="false" ht="9" hidden="false" customHeight="true" outlineLevel="0" collapsed="false">
      <c r="A35" s="203" t="s">
        <v>486</v>
      </c>
      <c r="B35" s="204" t="n">
        <v>35669</v>
      </c>
      <c r="C35" s="204" t="n">
        <v>18290</v>
      </c>
      <c r="D35" s="204" t="n">
        <v>17379</v>
      </c>
      <c r="F35" s="203" t="s">
        <v>487</v>
      </c>
      <c r="G35" s="204" t="n">
        <v>45186</v>
      </c>
      <c r="H35" s="204" t="n">
        <v>22236</v>
      </c>
      <c r="I35" s="204" t="n">
        <v>22949</v>
      </c>
    </row>
    <row r="36" customFormat="false" ht="9" hidden="false" customHeight="true" outlineLevel="0" collapsed="false">
      <c r="A36" s="203" t="s">
        <v>488</v>
      </c>
      <c r="B36" s="204" t="n">
        <v>36814</v>
      </c>
      <c r="C36" s="204" t="n">
        <v>18735</v>
      </c>
      <c r="D36" s="204" t="n">
        <v>18079</v>
      </c>
      <c r="F36" s="203" t="s">
        <v>489</v>
      </c>
      <c r="G36" s="204" t="n">
        <v>45042</v>
      </c>
      <c r="H36" s="204" t="n">
        <v>22129</v>
      </c>
      <c r="I36" s="204" t="n">
        <v>22913</v>
      </c>
    </row>
    <row r="37" customFormat="false" ht="9" hidden="false" customHeight="true" outlineLevel="0" collapsed="false">
      <c r="A37" s="203" t="s">
        <v>490</v>
      </c>
      <c r="B37" s="204" t="n">
        <v>37980</v>
      </c>
      <c r="C37" s="204" t="n">
        <v>19045</v>
      </c>
      <c r="D37" s="204" t="n">
        <v>18935</v>
      </c>
      <c r="F37" s="203" t="s">
        <v>491</v>
      </c>
      <c r="G37" s="204" t="n">
        <v>47350</v>
      </c>
      <c r="H37" s="204" t="n">
        <v>23169</v>
      </c>
      <c r="I37" s="204" t="n">
        <v>24182</v>
      </c>
    </row>
    <row r="38" s="217" customFormat="true" ht="3" hidden="false" customHeight="true" outlineLevel="0" collapsed="false">
      <c r="A38" s="203"/>
      <c r="B38" s="209"/>
      <c r="C38" s="210"/>
      <c r="D38" s="210"/>
      <c r="F38" s="203"/>
      <c r="G38" s="209"/>
      <c r="H38" s="210"/>
      <c r="I38" s="210"/>
    </row>
    <row r="39" customFormat="false" ht="9" hidden="false" customHeight="true" outlineLevel="0" collapsed="false">
      <c r="A39" s="203" t="s">
        <v>492</v>
      </c>
      <c r="B39" s="209" t="n">
        <v>175439</v>
      </c>
      <c r="C39" s="209" t="n">
        <v>89407</v>
      </c>
      <c r="D39" s="209" t="n">
        <v>86033</v>
      </c>
      <c r="F39" s="203" t="s">
        <v>493</v>
      </c>
      <c r="G39" s="209" t="n">
        <v>208596</v>
      </c>
      <c r="H39" s="209" t="n">
        <v>102720</v>
      </c>
      <c r="I39" s="209" t="n">
        <v>105877</v>
      </c>
    </row>
    <row r="40" s="214" customFormat="true" ht="9" hidden="false" customHeight="true" outlineLevel="0" collapsed="false">
      <c r="A40" s="211" t="s">
        <v>457</v>
      </c>
      <c r="B40" s="212" t="n">
        <v>5.16012842745778</v>
      </c>
      <c r="C40" s="212" t="n">
        <v>5.37617015749622</v>
      </c>
      <c r="D40" s="212" t="n">
        <v>4.95332989420061</v>
      </c>
      <c r="F40" s="211" t="s">
        <v>457</v>
      </c>
      <c r="G40" s="212" t="n">
        <v>6.13536414055018</v>
      </c>
      <c r="H40" s="212" t="n">
        <v>6.17669979507211</v>
      </c>
      <c r="I40" s="212" t="n">
        <v>6.0958435624502</v>
      </c>
    </row>
    <row r="41" customFormat="false" ht="3" hidden="false" customHeight="true" outlineLevel="0" collapsed="false">
      <c r="A41" s="203"/>
      <c r="B41" s="218"/>
      <c r="F41" s="203"/>
      <c r="G41" s="215"/>
      <c r="H41" s="215"/>
      <c r="I41" s="215"/>
    </row>
    <row r="42" customFormat="false" ht="9" hidden="false" customHeight="true" outlineLevel="0" collapsed="false">
      <c r="A42" s="203" t="s">
        <v>494</v>
      </c>
      <c r="B42" s="204" t="n">
        <v>39655</v>
      </c>
      <c r="C42" s="204" t="n">
        <v>19637</v>
      </c>
      <c r="D42" s="204" t="n">
        <v>20019</v>
      </c>
      <c r="F42" s="203" t="s">
        <v>495</v>
      </c>
      <c r="G42" s="204" t="n">
        <v>49625</v>
      </c>
      <c r="H42" s="204" t="n">
        <v>24072</v>
      </c>
      <c r="I42" s="204" t="n">
        <v>25553</v>
      </c>
    </row>
    <row r="43" customFormat="false" ht="9" hidden="false" customHeight="true" outlineLevel="0" collapsed="false">
      <c r="A43" s="203" t="s">
        <v>496</v>
      </c>
      <c r="B43" s="204" t="n">
        <v>41767</v>
      </c>
      <c r="C43" s="204" t="n">
        <v>20466</v>
      </c>
      <c r="D43" s="204" t="n">
        <v>21301</v>
      </c>
      <c r="F43" s="203" t="s">
        <v>497</v>
      </c>
      <c r="G43" s="204" t="n">
        <v>46836</v>
      </c>
      <c r="H43" s="204" t="n">
        <v>22454</v>
      </c>
      <c r="I43" s="204" t="n">
        <v>24382</v>
      </c>
    </row>
    <row r="44" customFormat="false" ht="9" hidden="false" customHeight="true" outlineLevel="0" collapsed="false">
      <c r="A44" s="203" t="s">
        <v>498</v>
      </c>
      <c r="B44" s="204" t="n">
        <v>44116</v>
      </c>
      <c r="C44" s="204" t="n">
        <v>21585</v>
      </c>
      <c r="D44" s="204" t="n">
        <v>22532</v>
      </c>
      <c r="F44" s="203" t="s">
        <v>499</v>
      </c>
      <c r="G44" s="204" t="n">
        <v>43335</v>
      </c>
      <c r="H44" s="204" t="n">
        <v>20560</v>
      </c>
      <c r="I44" s="204" t="n">
        <v>22776</v>
      </c>
    </row>
    <row r="45" customFormat="false" ht="9" hidden="false" customHeight="true" outlineLevel="0" collapsed="false">
      <c r="A45" s="203" t="s">
        <v>500</v>
      </c>
      <c r="B45" s="204" t="n">
        <v>47318</v>
      </c>
      <c r="C45" s="204" t="n">
        <v>23231</v>
      </c>
      <c r="D45" s="204" t="n">
        <v>24087</v>
      </c>
      <c r="F45" s="203" t="s">
        <v>501</v>
      </c>
      <c r="G45" s="204" t="n">
        <v>40487</v>
      </c>
      <c r="H45" s="204" t="n">
        <v>18832</v>
      </c>
      <c r="I45" s="204" t="n">
        <v>21655</v>
      </c>
    </row>
    <row r="46" customFormat="false" ht="9" hidden="false" customHeight="true" outlineLevel="0" collapsed="false">
      <c r="A46" s="203" t="s">
        <v>502</v>
      </c>
      <c r="B46" s="204" t="n">
        <v>50270</v>
      </c>
      <c r="C46" s="204" t="n">
        <v>24600</v>
      </c>
      <c r="D46" s="204" t="n">
        <v>25669</v>
      </c>
      <c r="F46" s="203" t="s">
        <v>503</v>
      </c>
      <c r="G46" s="204" t="n">
        <v>38260</v>
      </c>
      <c r="H46" s="204" t="n">
        <v>17591</v>
      </c>
      <c r="I46" s="204" t="n">
        <v>20670</v>
      </c>
    </row>
    <row r="47" s="217" customFormat="true" ht="3" hidden="false" customHeight="true" outlineLevel="0" collapsed="false">
      <c r="A47" s="203"/>
      <c r="B47" s="209"/>
      <c r="C47" s="210"/>
      <c r="D47" s="210"/>
      <c r="F47" s="203"/>
      <c r="G47" s="209"/>
      <c r="H47" s="210"/>
      <c r="I47" s="210"/>
    </row>
    <row r="48" customFormat="false" ht="9" hidden="false" customHeight="true" outlineLevel="0" collapsed="false">
      <c r="A48" s="203" t="s">
        <v>504</v>
      </c>
      <c r="B48" s="209" t="n">
        <v>223126</v>
      </c>
      <c r="C48" s="209" t="n">
        <v>109519</v>
      </c>
      <c r="D48" s="209" t="n">
        <v>113607</v>
      </c>
      <c r="F48" s="203" t="s">
        <v>505</v>
      </c>
      <c r="G48" s="209" t="n">
        <v>218544</v>
      </c>
      <c r="H48" s="209" t="n">
        <v>103508</v>
      </c>
      <c r="I48" s="209" t="n">
        <v>115036</v>
      </c>
    </row>
    <row r="49" s="214" customFormat="true" ht="9" hidden="false" customHeight="true" outlineLevel="0" collapsed="false">
      <c r="A49" s="211" t="s">
        <v>457</v>
      </c>
      <c r="B49" s="212" t="n">
        <v>6.56273015409883</v>
      </c>
      <c r="C49" s="212" t="n">
        <v>6.58553334167156</v>
      </c>
      <c r="D49" s="212" t="n">
        <v>6.54089650820556</v>
      </c>
      <c r="F49" s="211" t="s">
        <v>457</v>
      </c>
      <c r="G49" s="212" t="n">
        <v>6.42796132587585</v>
      </c>
      <c r="H49" s="212" t="n">
        <v>6.22408335658415</v>
      </c>
      <c r="I49" s="212" t="n">
        <v>6.62317084966538</v>
      </c>
    </row>
    <row r="50" customFormat="false" ht="3" hidden="false" customHeight="true" outlineLevel="0" collapsed="false">
      <c r="A50" s="203"/>
      <c r="B50" s="215"/>
      <c r="C50" s="216"/>
      <c r="D50" s="216"/>
      <c r="F50" s="203"/>
      <c r="G50" s="218"/>
      <c r="H50" s="215"/>
      <c r="I50" s="215"/>
    </row>
    <row r="51" customFormat="false" ht="9" hidden="false" customHeight="true" outlineLevel="0" collapsed="false">
      <c r="A51" s="203" t="s">
        <v>506</v>
      </c>
      <c r="B51" s="204" t="n">
        <v>52416</v>
      </c>
      <c r="C51" s="204" t="n">
        <v>25661</v>
      </c>
      <c r="D51" s="204" t="n">
        <v>26755</v>
      </c>
      <c r="F51" s="203" t="s">
        <v>507</v>
      </c>
      <c r="G51" s="204" t="n">
        <v>36679</v>
      </c>
      <c r="H51" s="204" t="n">
        <v>16756</v>
      </c>
      <c r="I51" s="204" t="n">
        <v>19923</v>
      </c>
    </row>
    <row r="52" customFormat="false" ht="9" hidden="false" customHeight="true" outlineLevel="0" collapsed="false">
      <c r="A52" s="203" t="s">
        <v>508</v>
      </c>
      <c r="B52" s="204" t="n">
        <v>52669</v>
      </c>
      <c r="C52" s="204" t="n">
        <v>26074</v>
      </c>
      <c r="D52" s="204" t="n">
        <v>26595</v>
      </c>
      <c r="F52" s="203" t="s">
        <v>509</v>
      </c>
      <c r="G52" s="204" t="n">
        <v>34554</v>
      </c>
      <c r="H52" s="204" t="n">
        <v>15600</v>
      </c>
      <c r="I52" s="204" t="n">
        <v>18953</v>
      </c>
    </row>
    <row r="53" customFormat="false" ht="9" hidden="false" customHeight="true" outlineLevel="0" collapsed="false">
      <c r="A53" s="203" t="s">
        <v>510</v>
      </c>
      <c r="B53" s="204" t="n">
        <v>51551</v>
      </c>
      <c r="C53" s="204" t="n">
        <v>25801</v>
      </c>
      <c r="D53" s="204" t="n">
        <v>25750</v>
      </c>
      <c r="F53" s="203" t="s">
        <v>511</v>
      </c>
      <c r="G53" s="204" t="n">
        <v>28336</v>
      </c>
      <c r="H53" s="204" t="n">
        <v>12635</v>
      </c>
      <c r="I53" s="204" t="n">
        <v>15701</v>
      </c>
    </row>
    <row r="54" customFormat="false" ht="9" hidden="false" customHeight="true" outlineLevel="0" collapsed="false">
      <c r="A54" s="203" t="s">
        <v>512</v>
      </c>
      <c r="B54" s="204" t="n">
        <v>50913</v>
      </c>
      <c r="C54" s="204" t="n">
        <v>25689</v>
      </c>
      <c r="D54" s="204" t="n">
        <v>25225</v>
      </c>
      <c r="F54" s="203" t="s">
        <v>513</v>
      </c>
      <c r="G54" s="204" t="n">
        <v>22715</v>
      </c>
      <c r="H54" s="204" t="n">
        <v>9964</v>
      </c>
      <c r="I54" s="204" t="n">
        <v>12752</v>
      </c>
    </row>
    <row r="55" customFormat="false" ht="9" hidden="false" customHeight="true" outlineLevel="0" collapsed="false">
      <c r="A55" s="203" t="s">
        <v>514</v>
      </c>
      <c r="B55" s="204" t="n">
        <v>49900</v>
      </c>
      <c r="C55" s="204" t="n">
        <v>25304</v>
      </c>
      <c r="D55" s="204" t="n">
        <v>24595</v>
      </c>
      <c r="F55" s="203" t="s">
        <v>515</v>
      </c>
      <c r="G55" s="204" t="n">
        <v>21938</v>
      </c>
      <c r="H55" s="204" t="n">
        <v>9521</v>
      </c>
      <c r="I55" s="204" t="n">
        <v>12418</v>
      </c>
    </row>
    <row r="56" s="217" customFormat="true" ht="3" hidden="false" customHeight="true" outlineLevel="0" collapsed="false">
      <c r="A56" s="203"/>
      <c r="B56" s="209"/>
      <c r="C56" s="210"/>
      <c r="D56" s="210"/>
      <c r="F56" s="203"/>
      <c r="G56" s="209"/>
      <c r="H56" s="210"/>
      <c r="I56" s="210"/>
    </row>
    <row r="57" customFormat="false" ht="9" hidden="false" customHeight="true" outlineLevel="0" collapsed="false">
      <c r="A57" s="203" t="s">
        <v>516</v>
      </c>
      <c r="B57" s="209" t="n">
        <v>257449</v>
      </c>
      <c r="C57" s="209" t="n">
        <v>128528</v>
      </c>
      <c r="D57" s="209" t="n">
        <v>128921</v>
      </c>
      <c r="F57" s="203" t="s">
        <v>517</v>
      </c>
      <c r="G57" s="209" t="n">
        <v>144222</v>
      </c>
      <c r="H57" s="209" t="n">
        <v>64476</v>
      </c>
      <c r="I57" s="209" t="n">
        <v>79746</v>
      </c>
    </row>
    <row r="58" s="214" customFormat="true" ht="9" hidden="false" customHeight="true" outlineLevel="0" collapsed="false">
      <c r="A58" s="211" t="s">
        <v>457</v>
      </c>
      <c r="B58" s="212" t="n">
        <v>7.57226103386692</v>
      </c>
      <c r="C58" s="212" t="n">
        <v>7.72857156601468</v>
      </c>
      <c r="D58" s="212" t="n">
        <v>7.42259648379385</v>
      </c>
      <c r="F58" s="211" t="s">
        <v>457</v>
      </c>
      <c r="G58" s="212" t="n">
        <v>4.2419532832769</v>
      </c>
      <c r="H58" s="212" t="n">
        <v>3.87703364473393</v>
      </c>
      <c r="I58" s="212" t="n">
        <v>4.59135733663736</v>
      </c>
    </row>
    <row r="59" customFormat="false" ht="3" hidden="false" customHeight="true" outlineLevel="0" collapsed="false">
      <c r="A59" s="203"/>
      <c r="B59" s="215"/>
      <c r="C59" s="215"/>
      <c r="D59" s="215"/>
      <c r="F59" s="203"/>
      <c r="G59" s="215"/>
      <c r="H59" s="215"/>
      <c r="I59" s="215"/>
    </row>
    <row r="60" customFormat="false" ht="9" hidden="false" customHeight="true" outlineLevel="0" collapsed="false">
      <c r="A60" s="203" t="s">
        <v>518</v>
      </c>
      <c r="B60" s="204" t="n">
        <v>48472</v>
      </c>
      <c r="C60" s="204" t="n">
        <v>24762</v>
      </c>
      <c r="D60" s="204" t="n">
        <v>23709</v>
      </c>
      <c r="F60" s="203" t="s">
        <v>519</v>
      </c>
      <c r="G60" s="204" t="n">
        <v>22351</v>
      </c>
      <c r="H60" s="204" t="n">
        <v>9534</v>
      </c>
      <c r="I60" s="204" t="n">
        <v>12817</v>
      </c>
    </row>
    <row r="61" customFormat="false" ht="9" hidden="false" customHeight="true" outlineLevel="0" collapsed="false">
      <c r="A61" s="203" t="s">
        <v>520</v>
      </c>
      <c r="B61" s="204" t="n">
        <v>47120</v>
      </c>
      <c r="C61" s="204" t="n">
        <v>24228</v>
      </c>
      <c r="D61" s="204" t="n">
        <v>22893</v>
      </c>
      <c r="F61" s="203" t="s">
        <v>521</v>
      </c>
      <c r="G61" s="204" t="n">
        <v>21946</v>
      </c>
      <c r="H61" s="204" t="n">
        <v>9066</v>
      </c>
      <c r="I61" s="204" t="n">
        <v>12879</v>
      </c>
    </row>
    <row r="62" customFormat="false" ht="9" hidden="false" customHeight="true" outlineLevel="0" collapsed="false">
      <c r="A62" s="203" t="s">
        <v>522</v>
      </c>
      <c r="B62" s="204" t="n">
        <v>46083</v>
      </c>
      <c r="C62" s="204" t="n">
        <v>23674</v>
      </c>
      <c r="D62" s="204" t="n">
        <v>22409</v>
      </c>
      <c r="F62" s="203" t="s">
        <v>523</v>
      </c>
      <c r="G62" s="204" t="n">
        <v>20579</v>
      </c>
      <c r="H62" s="204" t="n">
        <v>8199</v>
      </c>
      <c r="I62" s="204" t="n">
        <v>12381</v>
      </c>
    </row>
    <row r="63" customFormat="false" ht="9" hidden="false" customHeight="true" outlineLevel="0" collapsed="false">
      <c r="A63" s="203" t="s">
        <v>524</v>
      </c>
      <c r="B63" s="204" t="n">
        <v>46733</v>
      </c>
      <c r="C63" s="204" t="n">
        <v>24103</v>
      </c>
      <c r="D63" s="204" t="n">
        <v>22631</v>
      </c>
      <c r="F63" s="203" t="s">
        <v>525</v>
      </c>
      <c r="G63" s="204" t="n">
        <v>18782</v>
      </c>
      <c r="H63" s="204" t="n">
        <v>7146</v>
      </c>
      <c r="I63" s="204" t="n">
        <v>11636</v>
      </c>
    </row>
    <row r="64" customFormat="false" ht="9" hidden="false" customHeight="true" outlineLevel="0" collapsed="false">
      <c r="A64" s="203" t="s">
        <v>526</v>
      </c>
      <c r="B64" s="204" t="n">
        <v>50126</v>
      </c>
      <c r="C64" s="204" t="n">
        <v>26099</v>
      </c>
      <c r="D64" s="204" t="n">
        <v>24027</v>
      </c>
      <c r="F64" s="203" t="s">
        <v>527</v>
      </c>
      <c r="G64" s="204" t="n">
        <v>17344</v>
      </c>
      <c r="H64" s="204" t="n">
        <v>6049</v>
      </c>
      <c r="I64" s="204" t="n">
        <v>11296</v>
      </c>
    </row>
    <row r="65" s="217" customFormat="true" ht="3" hidden="false" customHeight="true" outlineLevel="0" collapsed="false">
      <c r="A65" s="203"/>
      <c r="B65" s="209"/>
      <c r="C65" s="210"/>
      <c r="D65" s="210"/>
      <c r="F65" s="203"/>
      <c r="G65" s="209"/>
      <c r="H65" s="210"/>
      <c r="I65" s="210"/>
    </row>
    <row r="66" customFormat="false" ht="9" hidden="false" customHeight="true" outlineLevel="0" collapsed="false">
      <c r="A66" s="203" t="s">
        <v>528</v>
      </c>
      <c r="B66" s="209" t="n">
        <v>238534</v>
      </c>
      <c r="C66" s="209" t="n">
        <v>122866</v>
      </c>
      <c r="D66" s="209" t="n">
        <v>115668</v>
      </c>
      <c r="F66" s="203" t="s">
        <v>529</v>
      </c>
      <c r="G66" s="209" t="n">
        <v>101003</v>
      </c>
      <c r="H66" s="209" t="n">
        <v>39994</v>
      </c>
      <c r="I66" s="209" t="n">
        <v>61009</v>
      </c>
    </row>
    <row r="67" s="214" customFormat="true" ht="9" hidden="false" customHeight="true" outlineLevel="0" collapsed="false">
      <c r="A67" s="211" t="s">
        <v>457</v>
      </c>
      <c r="B67" s="212" t="n">
        <v>7.0159204869796</v>
      </c>
      <c r="C67" s="212" t="n">
        <v>7.38810744763756</v>
      </c>
      <c r="D67" s="212" t="n">
        <v>6.65955810215145</v>
      </c>
      <c r="F67" s="211" t="s">
        <v>457</v>
      </c>
      <c r="G67" s="212" t="n">
        <v>2.97076734111867</v>
      </c>
      <c r="H67" s="212" t="n">
        <v>2.40489614100578</v>
      </c>
      <c r="I67" s="212" t="n">
        <v>3.512578935005</v>
      </c>
    </row>
    <row r="68" customFormat="false" ht="3" hidden="false" customHeight="true" outlineLevel="0" collapsed="false">
      <c r="A68" s="203"/>
      <c r="B68" s="215"/>
      <c r="C68" s="215"/>
      <c r="D68" s="215"/>
      <c r="F68" s="203"/>
      <c r="G68" s="215"/>
    </row>
    <row r="69" customFormat="false" ht="9" hidden="false" customHeight="true" outlineLevel="0" collapsed="false">
      <c r="A69" s="203" t="s">
        <v>530</v>
      </c>
      <c r="B69" s="204" t="n">
        <v>53114</v>
      </c>
      <c r="C69" s="204" t="n">
        <v>27756</v>
      </c>
      <c r="D69" s="204" t="n">
        <v>25358</v>
      </c>
      <c r="F69" s="203" t="s">
        <v>531</v>
      </c>
      <c r="G69" s="204" t="n">
        <v>16561</v>
      </c>
      <c r="H69" s="204" t="n">
        <v>5324</v>
      </c>
      <c r="I69" s="204" t="n">
        <v>11237</v>
      </c>
    </row>
    <row r="70" customFormat="false" ht="9" hidden="false" customHeight="true" outlineLevel="0" collapsed="false">
      <c r="A70" s="203" t="s">
        <v>532</v>
      </c>
      <c r="B70" s="204" t="n">
        <v>54889</v>
      </c>
      <c r="C70" s="204" t="n">
        <v>28789</v>
      </c>
      <c r="D70" s="204" t="n">
        <v>26100</v>
      </c>
      <c r="F70" s="203" t="s">
        <v>533</v>
      </c>
      <c r="G70" s="204" t="n">
        <v>14834</v>
      </c>
      <c r="H70" s="204" t="n">
        <v>4395</v>
      </c>
      <c r="I70" s="204" t="n">
        <v>10440</v>
      </c>
    </row>
    <row r="71" customFormat="false" ht="9" hidden="false" customHeight="true" outlineLevel="0" collapsed="false">
      <c r="A71" s="203" t="s">
        <v>534</v>
      </c>
      <c r="B71" s="204" t="n">
        <v>57273</v>
      </c>
      <c r="C71" s="204" t="n">
        <v>29933</v>
      </c>
      <c r="D71" s="204" t="n">
        <v>27340</v>
      </c>
      <c r="F71" s="203" t="s">
        <v>535</v>
      </c>
      <c r="G71" s="204" t="n">
        <v>12634</v>
      </c>
      <c r="H71" s="204" t="n">
        <v>3397</v>
      </c>
      <c r="I71" s="204" t="n">
        <v>9237</v>
      </c>
    </row>
    <row r="72" customFormat="false" ht="9" hidden="false" customHeight="true" outlineLevel="0" collapsed="false">
      <c r="A72" s="203" t="s">
        <v>536</v>
      </c>
      <c r="B72" s="204" t="n">
        <v>58859</v>
      </c>
      <c r="C72" s="204" t="n">
        <v>30627</v>
      </c>
      <c r="D72" s="204" t="n">
        <v>28232</v>
      </c>
      <c r="F72" s="203" t="s">
        <v>537</v>
      </c>
      <c r="G72" s="204" t="n">
        <v>11875</v>
      </c>
      <c r="H72" s="204" t="n">
        <v>3035</v>
      </c>
      <c r="I72" s="204" t="n">
        <v>8840</v>
      </c>
    </row>
    <row r="73" customFormat="false" ht="9" hidden="false" customHeight="true" outlineLevel="0" collapsed="false">
      <c r="A73" s="203" t="s">
        <v>538</v>
      </c>
      <c r="B73" s="204" t="n">
        <v>60706</v>
      </c>
      <c r="C73" s="204" t="n">
        <v>31436</v>
      </c>
      <c r="D73" s="204" t="n">
        <v>29270</v>
      </c>
      <c r="F73" s="203" t="s">
        <v>539</v>
      </c>
      <c r="G73" s="204" t="n">
        <v>12275</v>
      </c>
      <c r="H73" s="204" t="n">
        <v>3047</v>
      </c>
      <c r="I73" s="204" t="n">
        <v>9228</v>
      </c>
    </row>
    <row r="74" s="217" customFormat="true" ht="3" hidden="false" customHeight="true" outlineLevel="0" collapsed="false">
      <c r="A74" s="203"/>
      <c r="B74" s="209"/>
      <c r="C74" s="210"/>
      <c r="D74" s="210"/>
      <c r="F74" s="203"/>
      <c r="G74" s="209"/>
      <c r="H74" s="210"/>
      <c r="I74" s="210"/>
    </row>
    <row r="75" customFormat="false" ht="9" hidden="false" customHeight="true" outlineLevel="0" collapsed="false">
      <c r="A75" s="203" t="s">
        <v>540</v>
      </c>
      <c r="B75" s="209" t="n">
        <v>284840</v>
      </c>
      <c r="C75" s="209" t="n">
        <v>148540</v>
      </c>
      <c r="D75" s="209" t="n">
        <v>136300</v>
      </c>
      <c r="E75" s="217"/>
      <c r="F75" s="203" t="s">
        <v>541</v>
      </c>
      <c r="G75" s="209" t="n">
        <v>68179</v>
      </c>
      <c r="H75" s="209" t="n">
        <v>19198</v>
      </c>
      <c r="I75" s="209" t="n">
        <v>48981</v>
      </c>
    </row>
    <row r="76" s="214" customFormat="true" ht="9" hidden="false" customHeight="true" outlineLevel="0" collapsed="false">
      <c r="A76" s="211" t="s">
        <v>457</v>
      </c>
      <c r="B76" s="212" t="n">
        <v>8.37790332410168</v>
      </c>
      <c r="C76" s="212" t="n">
        <v>8.93192160786615</v>
      </c>
      <c r="D76" s="212" t="n">
        <v>7.84744068647546</v>
      </c>
      <c r="E76" s="219"/>
      <c r="F76" s="211" t="s">
        <v>457</v>
      </c>
      <c r="G76" s="212" t="n">
        <v>2.00532604526727</v>
      </c>
      <c r="H76" s="212" t="n">
        <v>1.15440306333523</v>
      </c>
      <c r="I76" s="212" t="n">
        <v>2.82006964243767</v>
      </c>
    </row>
    <row r="77" customFormat="false" ht="3" hidden="false" customHeight="true" outlineLevel="0" collapsed="false">
      <c r="A77" s="203"/>
      <c r="B77" s="215"/>
      <c r="F77" s="203"/>
      <c r="G77" s="215"/>
      <c r="H77" s="215"/>
      <c r="I77" s="215"/>
    </row>
    <row r="78" customFormat="false" ht="9" hidden="false" customHeight="true" outlineLevel="0" collapsed="false">
      <c r="A78" s="203" t="s">
        <v>542</v>
      </c>
      <c r="B78" s="204" t="n">
        <v>63347</v>
      </c>
      <c r="C78" s="204" t="n">
        <v>32892</v>
      </c>
      <c r="D78" s="204" t="n">
        <v>30455</v>
      </c>
      <c r="F78" s="203" t="s">
        <v>543</v>
      </c>
      <c r="G78" s="204" t="n">
        <v>12198</v>
      </c>
      <c r="H78" s="204" t="n">
        <v>2978</v>
      </c>
      <c r="I78" s="204" t="n">
        <v>9221</v>
      </c>
    </row>
    <row r="79" customFormat="false" ht="9" hidden="false" customHeight="true" outlineLevel="0" collapsed="false">
      <c r="A79" s="203" t="s">
        <v>544</v>
      </c>
      <c r="B79" s="204" t="n">
        <v>64972</v>
      </c>
      <c r="C79" s="204" t="n">
        <v>33819</v>
      </c>
      <c r="D79" s="204" t="n">
        <v>31153</v>
      </c>
      <c r="F79" s="203" t="s">
        <v>545</v>
      </c>
      <c r="G79" s="204" t="n">
        <v>10105</v>
      </c>
      <c r="H79" s="204" t="n">
        <v>2396</v>
      </c>
      <c r="I79" s="204" t="n">
        <v>7708</v>
      </c>
    </row>
    <row r="80" customFormat="false" ht="9" hidden="false" customHeight="true" outlineLevel="0" collapsed="false">
      <c r="A80" s="203" t="s">
        <v>546</v>
      </c>
      <c r="B80" s="204" t="n">
        <v>65237</v>
      </c>
      <c r="C80" s="204" t="n">
        <v>33850</v>
      </c>
      <c r="D80" s="204" t="n">
        <v>31387</v>
      </c>
      <c r="F80" s="203" t="s">
        <v>547</v>
      </c>
      <c r="G80" s="204" t="n">
        <v>6552</v>
      </c>
      <c r="H80" s="204" t="n">
        <v>1440</v>
      </c>
      <c r="I80" s="204" t="n">
        <v>5112</v>
      </c>
    </row>
    <row r="81" customFormat="false" ht="9" hidden="false" customHeight="true" outlineLevel="0" collapsed="false">
      <c r="A81" s="203" t="s">
        <v>548</v>
      </c>
      <c r="B81" s="204" t="n">
        <v>63436</v>
      </c>
      <c r="C81" s="204" t="n">
        <v>32897</v>
      </c>
      <c r="D81" s="204" t="n">
        <v>30539</v>
      </c>
      <c r="F81" s="203" t="s">
        <v>549</v>
      </c>
      <c r="G81" s="204" t="n">
        <v>4431</v>
      </c>
      <c r="H81" s="204" t="n">
        <v>944</v>
      </c>
      <c r="I81" s="204" t="n">
        <v>3486</v>
      </c>
    </row>
    <row r="82" customFormat="false" ht="9" hidden="false" customHeight="true" outlineLevel="0" collapsed="false">
      <c r="A82" s="203" t="s">
        <v>550</v>
      </c>
      <c r="B82" s="204" t="n">
        <v>60312</v>
      </c>
      <c r="C82" s="204" t="n">
        <v>31232</v>
      </c>
      <c r="D82" s="204" t="n">
        <v>29080</v>
      </c>
      <c r="F82" s="203" t="s">
        <v>551</v>
      </c>
      <c r="G82" s="204" t="n">
        <v>4015</v>
      </c>
      <c r="H82" s="204" t="n">
        <v>837</v>
      </c>
      <c r="I82" s="204" t="n">
        <v>3178</v>
      </c>
    </row>
    <row r="83" s="217" customFormat="true" ht="3" hidden="false" customHeight="true" outlineLevel="0" collapsed="false">
      <c r="A83" s="203"/>
      <c r="B83" s="209"/>
      <c r="C83" s="210"/>
      <c r="D83" s="210"/>
      <c r="F83" s="203"/>
      <c r="G83" s="209"/>
      <c r="H83" s="210"/>
      <c r="I83" s="210"/>
    </row>
    <row r="84" customFormat="false" ht="9" hidden="false" customHeight="true" outlineLevel="0" collapsed="false">
      <c r="A84" s="203" t="s">
        <v>552</v>
      </c>
      <c r="B84" s="209" t="n">
        <v>317305</v>
      </c>
      <c r="C84" s="209" t="n">
        <v>164690</v>
      </c>
      <c r="D84" s="209" t="n">
        <v>152615</v>
      </c>
      <c r="F84" s="203" t="s">
        <v>553</v>
      </c>
      <c r="G84" s="209" t="n">
        <v>37301</v>
      </c>
      <c r="H84" s="209" t="n">
        <v>8595</v>
      </c>
      <c r="I84" s="209" t="n">
        <v>28706</v>
      </c>
    </row>
    <row r="85" s="214" customFormat="true" ht="9" hidden="false" customHeight="true" outlineLevel="0" collapsed="false">
      <c r="A85" s="211" t="s">
        <v>457</v>
      </c>
      <c r="B85" s="212" t="n">
        <v>9.33278547343801</v>
      </c>
      <c r="C85" s="212" t="n">
        <v>9.90304409317003</v>
      </c>
      <c r="D85" s="212" t="n">
        <v>8.78677300342224</v>
      </c>
      <c r="F85" s="211" t="s">
        <v>457</v>
      </c>
      <c r="G85" s="212" t="n">
        <v>1.09712179431371</v>
      </c>
      <c r="H85" s="212" t="n">
        <v>0.516829582736028</v>
      </c>
      <c r="I85" s="212" t="n">
        <v>1.65274124978697</v>
      </c>
    </row>
    <row r="86" customFormat="false" ht="3" hidden="false" customHeight="true" outlineLevel="0" collapsed="false">
      <c r="A86" s="220"/>
      <c r="B86" s="215"/>
      <c r="C86" s="215"/>
      <c r="D86" s="215"/>
      <c r="F86" s="203"/>
      <c r="G86" s="215"/>
    </row>
    <row r="87" customFormat="false" ht="9" hidden="false" customHeight="true" outlineLevel="0" collapsed="false">
      <c r="A87" s="220"/>
      <c r="B87" s="209"/>
      <c r="C87" s="209"/>
      <c r="D87" s="209"/>
      <c r="F87" s="203" t="s">
        <v>560</v>
      </c>
      <c r="G87" s="204" t="n">
        <v>28485</v>
      </c>
      <c r="H87" s="204" t="n">
        <v>5755</v>
      </c>
      <c r="I87" s="204" t="n">
        <v>22729</v>
      </c>
    </row>
    <row r="88" customFormat="false" ht="9" hidden="false" customHeight="true" outlineLevel="0" collapsed="false">
      <c r="A88" s="220"/>
      <c r="B88" s="209"/>
      <c r="C88" s="209"/>
      <c r="D88" s="209"/>
      <c r="F88" s="211" t="s">
        <v>457</v>
      </c>
      <c r="G88" s="212" t="n">
        <v>0.837819745074555</v>
      </c>
      <c r="H88" s="212" t="n">
        <v>0.346056340738318</v>
      </c>
      <c r="I88" s="212" t="n">
        <v>1.30861686986721</v>
      </c>
    </row>
    <row r="89" s="217" customFormat="true" ht="3" hidden="false" customHeight="true" outlineLevel="0" collapsed="false">
      <c r="A89" s="220"/>
      <c r="B89" s="209"/>
      <c r="C89" s="210"/>
      <c r="D89" s="210"/>
      <c r="F89" s="221"/>
    </row>
    <row r="90" customFormat="false" ht="9" hidden="false" customHeight="true" outlineLevel="0" collapsed="false">
      <c r="A90" s="220"/>
      <c r="B90" s="209"/>
      <c r="C90" s="209"/>
      <c r="D90" s="209"/>
      <c r="F90" s="222" t="s">
        <v>556</v>
      </c>
      <c r="G90" s="223" t="n">
        <v>3399896</v>
      </c>
      <c r="H90" s="223" t="n">
        <v>1663024</v>
      </c>
      <c r="I90" s="223" t="n">
        <v>1736872</v>
      </c>
    </row>
    <row r="91" s="226" customFormat="true" ht="9" hidden="false" customHeight="true" outlineLevel="0" collapsed="false">
      <c r="A91" s="224"/>
      <c r="B91" s="225"/>
      <c r="C91" s="225"/>
      <c r="D91" s="225"/>
      <c r="F91" s="213" t="s">
        <v>457</v>
      </c>
      <c r="G91" s="227" t="n">
        <v>100.000117650658</v>
      </c>
      <c r="H91" s="227" t="n">
        <v>100.000120262846</v>
      </c>
      <c r="I91" s="227" t="n">
        <v>100.000115149533</v>
      </c>
    </row>
    <row r="92" customFormat="false" ht="3" hidden="false" customHeight="true" outlineLevel="0" collapsed="false">
      <c r="F92" s="192"/>
    </row>
    <row r="93" customFormat="false" ht="9.6" hidden="false" customHeight="true" outlineLevel="0" collapsed="false">
      <c r="F93" s="228"/>
      <c r="G93" s="229"/>
      <c r="H93" s="229"/>
      <c r="I93" s="229"/>
    </row>
    <row r="94" customFormat="false" ht="9.6" hidden="false" customHeight="true" outlineLevel="0" collapsed="false">
      <c r="F94" s="228"/>
      <c r="G94" s="229"/>
      <c r="H94" s="229"/>
      <c r="I94" s="229"/>
    </row>
    <row r="95" s="231" customFormat="true" ht="10.15" hidden="false" customHeight="true" outlineLevel="0" collapsed="false">
      <c r="A95" s="230"/>
      <c r="F95" s="228"/>
      <c r="G95" s="229"/>
      <c r="H95" s="229"/>
      <c r="I95" s="229"/>
    </row>
    <row r="96" customFormat="false" ht="10.15" hidden="false" customHeight="true" outlineLevel="0" collapsed="false">
      <c r="F96" s="228"/>
      <c r="G96" s="229"/>
      <c r="H96" s="229"/>
      <c r="I96" s="229"/>
    </row>
  </sheetData>
  <mergeCells count="3">
    <mergeCell ref="A1:I1"/>
    <mergeCell ref="A3:A4"/>
    <mergeCell ref="F3:F4"/>
  </mergeCells>
  <printOptions headings="false" gridLines="false" gridLinesSet="true" horizontalCentered="true" verticalCentered="false"/>
  <pageMargins left="0.670138888888889" right="0.6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&amp;9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703125" defaultRowHeight="10.15" zeroHeight="false" outlineLevelRow="0" outlineLevelCol="0"/>
  <cols>
    <col collapsed="false" customWidth="true" hidden="false" outlineLevel="0" max="1" min="1" style="191" width="12.56"/>
    <col collapsed="false" customWidth="true" hidden="false" outlineLevel="0" max="2" min="2" style="192" width="9.85"/>
    <col collapsed="false" customWidth="true" hidden="false" outlineLevel="0" max="5" min="3" style="192" width="8.56"/>
    <col collapsed="false" customWidth="true" hidden="false" outlineLevel="0" max="6" min="6" style="191" width="12.56"/>
    <col collapsed="false" customWidth="true" hidden="false" outlineLevel="0" max="7" min="7" style="192" width="9.85"/>
    <col collapsed="false" customWidth="true" hidden="false" outlineLevel="0" max="9" min="8" style="192" width="8.56"/>
    <col collapsed="false" customWidth="false" hidden="false" outlineLevel="0" max="257" min="10" style="192" width="9.7"/>
  </cols>
  <sheetData>
    <row r="1" customFormat="false" ht="27.6" hidden="false" customHeight="true" outlineLevel="0" collapsed="false">
      <c r="A1" s="193" t="s">
        <v>561</v>
      </c>
      <c r="B1" s="193"/>
      <c r="C1" s="193"/>
      <c r="D1" s="193"/>
      <c r="E1" s="193"/>
      <c r="F1" s="193"/>
      <c r="G1" s="193"/>
      <c r="H1" s="193"/>
      <c r="I1" s="193"/>
    </row>
    <row r="2" customFormat="false" ht="3" hidden="false" customHeight="true" outlineLevel="0" collapsed="false"/>
    <row r="3" customFormat="false" ht="21" hidden="false" customHeight="true" outlineLevel="0" collapsed="false">
      <c r="A3" s="194" t="s">
        <v>441</v>
      </c>
      <c r="B3" s="195" t="s">
        <v>442</v>
      </c>
      <c r="C3" s="196" t="s">
        <v>443</v>
      </c>
      <c r="D3" s="195" t="s">
        <v>444</v>
      </c>
      <c r="E3" s="197"/>
      <c r="F3" s="194" t="s">
        <v>441</v>
      </c>
      <c r="G3" s="195" t="s">
        <v>442</v>
      </c>
      <c r="H3" s="196" t="s">
        <v>443</v>
      </c>
      <c r="I3" s="195" t="s">
        <v>444</v>
      </c>
    </row>
    <row r="4" s="201" customFormat="true" ht="9" hidden="false" customHeight="true" outlineLevel="0" collapsed="false">
      <c r="A4" s="194"/>
      <c r="B4" s="198" t="n">
        <v>1</v>
      </c>
      <c r="C4" s="199" t="n">
        <v>2</v>
      </c>
      <c r="D4" s="200" t="n">
        <v>3</v>
      </c>
      <c r="F4" s="194"/>
      <c r="G4" s="198" t="n">
        <v>1</v>
      </c>
      <c r="H4" s="199" t="n">
        <v>2</v>
      </c>
      <c r="I4" s="200" t="n">
        <v>3</v>
      </c>
    </row>
    <row r="5" customFormat="false" ht="3" hidden="false" customHeight="true" outlineLevel="0" collapsed="false">
      <c r="A5" s="202"/>
      <c r="B5" s="191"/>
      <c r="C5" s="191"/>
      <c r="D5" s="191"/>
      <c r="F5" s="202"/>
      <c r="G5" s="191"/>
      <c r="H5" s="191"/>
      <c r="I5" s="191"/>
    </row>
    <row r="6" customFormat="false" ht="9" hidden="false" customHeight="true" outlineLevel="0" collapsed="false">
      <c r="A6" s="203" t="s">
        <v>445</v>
      </c>
      <c r="B6" s="204" t="n">
        <v>27113</v>
      </c>
      <c r="C6" s="204" t="n">
        <v>13881</v>
      </c>
      <c r="D6" s="204" t="n">
        <v>13232</v>
      </c>
      <c r="F6" s="203" t="s">
        <v>446</v>
      </c>
      <c r="G6" s="204" t="n">
        <v>49927</v>
      </c>
      <c r="H6" s="204" t="n">
        <v>25494</v>
      </c>
      <c r="I6" s="204" t="n">
        <v>24433</v>
      </c>
    </row>
    <row r="7" customFormat="false" ht="9" hidden="false" customHeight="true" outlineLevel="0" collapsed="false">
      <c r="A7" s="203" t="s">
        <v>447</v>
      </c>
      <c r="B7" s="204" t="n">
        <v>26745</v>
      </c>
      <c r="C7" s="204" t="n">
        <v>13764</v>
      </c>
      <c r="D7" s="204" t="n">
        <v>12982</v>
      </c>
      <c r="F7" s="203" t="s">
        <v>448</v>
      </c>
      <c r="G7" s="204" t="n">
        <v>47809</v>
      </c>
      <c r="H7" s="204" t="n">
        <v>24373</v>
      </c>
      <c r="I7" s="204" t="n">
        <v>23435</v>
      </c>
    </row>
    <row r="8" customFormat="false" ht="9" hidden="false" customHeight="true" outlineLevel="0" collapsed="false">
      <c r="A8" s="203" t="s">
        <v>449</v>
      </c>
      <c r="B8" s="204" t="n">
        <v>25943</v>
      </c>
      <c r="C8" s="204" t="n">
        <v>13327</v>
      </c>
      <c r="D8" s="204" t="n">
        <v>12616</v>
      </c>
      <c r="F8" s="203" t="s">
        <v>450</v>
      </c>
      <c r="G8" s="204" t="n">
        <v>44848</v>
      </c>
      <c r="H8" s="204" t="n">
        <v>22694</v>
      </c>
      <c r="I8" s="204" t="n">
        <v>22154</v>
      </c>
    </row>
    <row r="9" customFormat="false" ht="9" hidden="false" customHeight="true" outlineLevel="0" collapsed="false">
      <c r="A9" s="203" t="s">
        <v>451</v>
      </c>
      <c r="B9" s="204" t="n">
        <v>25089</v>
      </c>
      <c r="C9" s="204" t="n">
        <v>12877</v>
      </c>
      <c r="D9" s="204" t="n">
        <v>12211</v>
      </c>
      <c r="F9" s="203" t="s">
        <v>452</v>
      </c>
      <c r="G9" s="204" t="n">
        <v>42138</v>
      </c>
      <c r="H9" s="204" t="n">
        <v>21222</v>
      </c>
      <c r="I9" s="204" t="n">
        <v>20916</v>
      </c>
    </row>
    <row r="10" customFormat="false" ht="9" hidden="false" customHeight="true" outlineLevel="0" collapsed="false">
      <c r="A10" s="203" t="s">
        <v>453</v>
      </c>
      <c r="B10" s="204" t="n">
        <v>24513</v>
      </c>
      <c r="C10" s="204" t="n">
        <v>12543</v>
      </c>
      <c r="D10" s="204" t="n">
        <v>11970</v>
      </c>
      <c r="F10" s="203" t="s">
        <v>454</v>
      </c>
      <c r="G10" s="204" t="n">
        <v>40965</v>
      </c>
      <c r="H10" s="204" t="n">
        <v>20529</v>
      </c>
      <c r="I10" s="204" t="n">
        <v>20436</v>
      </c>
    </row>
    <row r="11" s="208" customFormat="true" ht="3" hidden="false" customHeight="true" outlineLevel="0" collapsed="false">
      <c r="A11" s="205"/>
      <c r="B11" s="206"/>
      <c r="C11" s="207"/>
      <c r="D11" s="207"/>
      <c r="F11" s="203"/>
      <c r="G11" s="209"/>
      <c r="H11" s="210"/>
      <c r="I11" s="210"/>
    </row>
    <row r="12" customFormat="false" ht="9" hidden="false" customHeight="true" outlineLevel="0" collapsed="false">
      <c r="A12" s="203" t="s">
        <v>455</v>
      </c>
      <c r="B12" s="204" t="n">
        <v>129404</v>
      </c>
      <c r="C12" s="204" t="n">
        <v>66392</v>
      </c>
      <c r="D12" s="204" t="n">
        <v>63012</v>
      </c>
      <c r="F12" s="203" t="s">
        <v>456</v>
      </c>
      <c r="G12" s="209" t="n">
        <v>225686</v>
      </c>
      <c r="H12" s="209" t="n">
        <v>114312</v>
      </c>
      <c r="I12" s="209" t="n">
        <v>111374</v>
      </c>
    </row>
    <row r="13" s="214" customFormat="true" ht="9" hidden="false" customHeight="true" outlineLevel="0" collapsed="false">
      <c r="A13" s="211" t="s">
        <v>457</v>
      </c>
      <c r="B13" s="212" t="n">
        <v>4.41571248935775</v>
      </c>
      <c r="C13" s="212" t="n">
        <v>4.68935296789172</v>
      </c>
      <c r="D13" s="212" t="n">
        <v>4.15994655156592</v>
      </c>
      <c r="E13" s="212"/>
      <c r="F13" s="213" t="s">
        <v>457</v>
      </c>
      <c r="G13" s="212" t="n">
        <v>7.70118766709833</v>
      </c>
      <c r="H13" s="212" t="n">
        <v>8.07400464612662</v>
      </c>
      <c r="I13" s="212" t="n">
        <v>7.35272467520636</v>
      </c>
    </row>
    <row r="14" customFormat="false" ht="3" hidden="false" customHeight="true" outlineLevel="0" collapsed="false">
      <c r="A14" s="203"/>
      <c r="B14" s="215"/>
      <c r="C14" s="216"/>
      <c r="D14" s="216"/>
      <c r="F14" s="203"/>
      <c r="G14" s="215"/>
      <c r="H14" s="215"/>
      <c r="I14" s="215"/>
    </row>
    <row r="15" customFormat="false" ht="9" hidden="false" customHeight="true" outlineLevel="0" collapsed="false">
      <c r="A15" s="203" t="s">
        <v>458</v>
      </c>
      <c r="B15" s="204" t="n">
        <v>24277</v>
      </c>
      <c r="C15" s="204" t="n">
        <v>12330</v>
      </c>
      <c r="D15" s="204" t="n">
        <v>11948</v>
      </c>
      <c r="F15" s="203" t="s">
        <v>459</v>
      </c>
      <c r="G15" s="204" t="n">
        <v>40402</v>
      </c>
      <c r="H15" s="204" t="n">
        <v>20161</v>
      </c>
      <c r="I15" s="204" t="n">
        <v>20241</v>
      </c>
    </row>
    <row r="16" customFormat="false" ht="9" hidden="false" customHeight="true" outlineLevel="0" collapsed="false">
      <c r="A16" s="203" t="s">
        <v>460</v>
      </c>
      <c r="B16" s="204" t="n">
        <v>23280</v>
      </c>
      <c r="C16" s="204" t="n">
        <v>11827</v>
      </c>
      <c r="D16" s="204" t="n">
        <v>11454</v>
      </c>
      <c r="F16" s="203" t="s">
        <v>461</v>
      </c>
      <c r="G16" s="204" t="n">
        <v>40245</v>
      </c>
      <c r="H16" s="204" t="n">
        <v>20011</v>
      </c>
      <c r="I16" s="204" t="n">
        <v>20234</v>
      </c>
    </row>
    <row r="17" customFormat="false" ht="9" hidden="false" customHeight="true" outlineLevel="0" collapsed="false">
      <c r="A17" s="203" t="s">
        <v>462</v>
      </c>
      <c r="B17" s="204" t="n">
        <v>21998</v>
      </c>
      <c r="C17" s="204" t="n">
        <v>11222</v>
      </c>
      <c r="D17" s="204" t="n">
        <v>10776</v>
      </c>
      <c r="F17" s="203" t="s">
        <v>463</v>
      </c>
      <c r="G17" s="204" t="n">
        <v>40118</v>
      </c>
      <c r="H17" s="204" t="n">
        <v>19871</v>
      </c>
      <c r="I17" s="204" t="n">
        <v>20246</v>
      </c>
    </row>
    <row r="18" customFormat="false" ht="9" hidden="false" customHeight="true" outlineLevel="0" collapsed="false">
      <c r="A18" s="203" t="s">
        <v>464</v>
      </c>
      <c r="B18" s="204" t="n">
        <v>21923</v>
      </c>
      <c r="C18" s="204" t="n">
        <v>11259</v>
      </c>
      <c r="D18" s="204" t="n">
        <v>10664</v>
      </c>
      <c r="F18" s="203" t="s">
        <v>465</v>
      </c>
      <c r="G18" s="204" t="n">
        <v>39711</v>
      </c>
      <c r="H18" s="204" t="n">
        <v>19493</v>
      </c>
      <c r="I18" s="204" t="n">
        <v>20218</v>
      </c>
    </row>
    <row r="19" customFormat="false" ht="9" hidden="false" customHeight="true" outlineLevel="0" collapsed="false">
      <c r="A19" s="203" t="s">
        <v>466</v>
      </c>
      <c r="B19" s="204" t="n">
        <v>21700</v>
      </c>
      <c r="C19" s="204" t="n">
        <v>11157</v>
      </c>
      <c r="D19" s="204" t="n">
        <v>10543</v>
      </c>
      <c r="F19" s="203" t="s">
        <v>467</v>
      </c>
      <c r="G19" s="204" t="n">
        <v>39895</v>
      </c>
      <c r="H19" s="204" t="n">
        <v>19376</v>
      </c>
      <c r="I19" s="204" t="n">
        <v>20519</v>
      </c>
    </row>
    <row r="20" s="217" customFormat="true" ht="3" hidden="false" customHeight="true" outlineLevel="0" collapsed="false">
      <c r="A20" s="203"/>
      <c r="B20" s="204"/>
      <c r="C20" s="204"/>
      <c r="D20" s="204"/>
      <c r="F20" s="205"/>
      <c r="G20" s="206"/>
      <c r="H20" s="207"/>
      <c r="I20" s="207"/>
    </row>
    <row r="21" customFormat="false" ht="9" hidden="false" customHeight="true" outlineLevel="0" collapsed="false">
      <c r="A21" s="203" t="s">
        <v>468</v>
      </c>
      <c r="B21" s="204" t="n">
        <v>113179</v>
      </c>
      <c r="C21" s="204" t="n">
        <v>57794</v>
      </c>
      <c r="D21" s="204" t="n">
        <v>55385</v>
      </c>
      <c r="F21" s="203" t="s">
        <v>469</v>
      </c>
      <c r="G21" s="209" t="n">
        <v>200372</v>
      </c>
      <c r="H21" s="209" t="n">
        <v>98912</v>
      </c>
      <c r="I21" s="209" t="n">
        <v>101459</v>
      </c>
    </row>
    <row r="22" s="214" customFormat="true" ht="9" hidden="false" customHeight="true" outlineLevel="0" collapsed="false">
      <c r="A22" s="211" t="s">
        <v>457</v>
      </c>
      <c r="B22" s="212" t="n">
        <v>3.86205931681417</v>
      </c>
      <c r="C22" s="212" t="n">
        <v>4.08206508956401</v>
      </c>
      <c r="D22" s="212" t="n">
        <v>3.65642480414014</v>
      </c>
      <c r="F22" s="211" t="s">
        <v>457</v>
      </c>
      <c r="G22" s="212" t="n">
        <v>6.83738634754405</v>
      </c>
      <c r="H22" s="212" t="n">
        <v>6.98628269610956</v>
      </c>
      <c r="I22" s="212" t="n">
        <v>6.69815300538511</v>
      </c>
    </row>
    <row r="23" customFormat="false" ht="3" hidden="false" customHeight="true" outlineLevel="0" collapsed="false">
      <c r="A23" s="203"/>
      <c r="B23" s="215"/>
      <c r="C23" s="215"/>
      <c r="D23" s="215"/>
      <c r="F23" s="203"/>
      <c r="G23" s="215"/>
      <c r="H23" s="215"/>
      <c r="I23" s="215"/>
    </row>
    <row r="24" customFormat="false" ht="9" hidden="false" customHeight="true" outlineLevel="0" collapsed="false">
      <c r="A24" s="203" t="s">
        <v>470</v>
      </c>
      <c r="B24" s="204" t="n">
        <v>20839</v>
      </c>
      <c r="C24" s="204" t="n">
        <v>10662</v>
      </c>
      <c r="D24" s="204" t="n">
        <v>10177</v>
      </c>
      <c r="F24" s="203" t="s">
        <v>471</v>
      </c>
      <c r="G24" s="204" t="n">
        <v>41280</v>
      </c>
      <c r="H24" s="204" t="n">
        <v>19985</v>
      </c>
      <c r="I24" s="204" t="n">
        <v>21296</v>
      </c>
    </row>
    <row r="25" customFormat="false" ht="9" hidden="false" customHeight="true" outlineLevel="0" collapsed="false">
      <c r="A25" s="203" t="s">
        <v>472</v>
      </c>
      <c r="B25" s="204" t="n">
        <v>20269</v>
      </c>
      <c r="C25" s="204" t="n">
        <v>10432</v>
      </c>
      <c r="D25" s="204" t="n">
        <v>9837</v>
      </c>
      <c r="F25" s="203" t="s">
        <v>473</v>
      </c>
      <c r="G25" s="204" t="n">
        <v>40591</v>
      </c>
      <c r="H25" s="204" t="n">
        <v>19745</v>
      </c>
      <c r="I25" s="204" t="n">
        <v>20846</v>
      </c>
    </row>
    <row r="26" customFormat="false" ht="9" hidden="false" customHeight="true" outlineLevel="0" collapsed="false">
      <c r="A26" s="203" t="s">
        <v>474</v>
      </c>
      <c r="B26" s="204" t="n">
        <v>20346</v>
      </c>
      <c r="C26" s="204" t="n">
        <v>10478</v>
      </c>
      <c r="D26" s="204" t="n">
        <v>9867</v>
      </c>
      <c r="F26" s="203" t="s">
        <v>475</v>
      </c>
      <c r="G26" s="204" t="n">
        <v>37517</v>
      </c>
      <c r="H26" s="204" t="n">
        <v>18477</v>
      </c>
      <c r="I26" s="204" t="n">
        <v>19040</v>
      </c>
    </row>
    <row r="27" customFormat="false" ht="9" hidden="false" customHeight="true" outlineLevel="0" collapsed="false">
      <c r="A27" s="203" t="s">
        <v>476</v>
      </c>
      <c r="B27" s="204" t="n">
        <v>21119</v>
      </c>
      <c r="C27" s="204" t="n">
        <v>10893</v>
      </c>
      <c r="D27" s="204" t="n">
        <v>10227</v>
      </c>
      <c r="F27" s="203" t="s">
        <v>477</v>
      </c>
      <c r="G27" s="204" t="n">
        <v>34674</v>
      </c>
      <c r="H27" s="204" t="n">
        <v>17089</v>
      </c>
      <c r="I27" s="204" t="n">
        <v>17585</v>
      </c>
    </row>
    <row r="28" customFormat="false" ht="9" hidden="false" customHeight="true" outlineLevel="0" collapsed="false">
      <c r="A28" s="203" t="s">
        <v>478</v>
      </c>
      <c r="B28" s="204" t="n">
        <v>22164</v>
      </c>
      <c r="C28" s="204" t="n">
        <v>11427</v>
      </c>
      <c r="D28" s="204" t="n">
        <v>10737</v>
      </c>
      <c r="F28" s="203" t="s">
        <v>479</v>
      </c>
      <c r="G28" s="204" t="n">
        <v>29584</v>
      </c>
      <c r="H28" s="204" t="n">
        <v>14654</v>
      </c>
      <c r="I28" s="204" t="n">
        <v>14930</v>
      </c>
    </row>
    <row r="29" s="217" customFormat="true" ht="3" hidden="false" customHeight="true" outlineLevel="0" collapsed="false">
      <c r="A29" s="203"/>
      <c r="B29" s="209"/>
      <c r="C29" s="210"/>
      <c r="D29" s="210"/>
      <c r="F29" s="203"/>
      <c r="G29" s="209"/>
      <c r="H29" s="210"/>
      <c r="I29" s="210"/>
    </row>
    <row r="30" customFormat="false" ht="9" hidden="false" customHeight="true" outlineLevel="0" collapsed="false">
      <c r="A30" s="203" t="s">
        <v>480</v>
      </c>
      <c r="B30" s="209" t="n">
        <v>104738</v>
      </c>
      <c r="C30" s="209" t="n">
        <v>53893</v>
      </c>
      <c r="D30" s="209" t="n">
        <v>50845</v>
      </c>
      <c r="F30" s="203" t="s">
        <v>481</v>
      </c>
      <c r="G30" s="209" t="n">
        <v>183647</v>
      </c>
      <c r="H30" s="209" t="n">
        <v>89951</v>
      </c>
      <c r="I30" s="209" t="n">
        <v>93696</v>
      </c>
    </row>
    <row r="31" s="214" customFormat="true" ht="9" hidden="false" customHeight="true" outlineLevel="0" collapsed="false">
      <c r="A31" s="211" t="s">
        <v>457</v>
      </c>
      <c r="B31" s="212" t="n">
        <v>3.57402317324311</v>
      </c>
      <c r="C31" s="212" t="n">
        <v>3.80653240599151</v>
      </c>
      <c r="D31" s="212" t="n">
        <v>3.35670161896733</v>
      </c>
      <c r="F31" s="211" t="s">
        <v>457</v>
      </c>
      <c r="G31" s="212" t="n">
        <v>6.26667144395136</v>
      </c>
      <c r="H31" s="212" t="n">
        <v>6.35335565753145</v>
      </c>
      <c r="I31" s="212" t="n">
        <v>6.1856527660687</v>
      </c>
    </row>
    <row r="32" customFormat="false" ht="3" hidden="false" customHeight="true" outlineLevel="0" collapsed="false">
      <c r="A32" s="203"/>
      <c r="B32" s="215"/>
      <c r="C32" s="215"/>
      <c r="D32" s="215"/>
      <c r="F32" s="203"/>
      <c r="G32" s="215"/>
    </row>
    <row r="33" customFormat="false" ht="9" hidden="false" customHeight="true" outlineLevel="0" collapsed="false">
      <c r="A33" s="203" t="s">
        <v>482</v>
      </c>
      <c r="B33" s="204" t="n">
        <v>25630</v>
      </c>
      <c r="C33" s="204" t="n">
        <v>13148</v>
      </c>
      <c r="D33" s="204" t="n">
        <v>12482</v>
      </c>
      <c r="F33" s="203" t="s">
        <v>483</v>
      </c>
      <c r="G33" s="204" t="n">
        <v>27903</v>
      </c>
      <c r="H33" s="204" t="n">
        <v>13787</v>
      </c>
      <c r="I33" s="204" t="n">
        <v>14116</v>
      </c>
    </row>
    <row r="34" customFormat="false" ht="9" hidden="false" customHeight="true" outlineLevel="0" collapsed="false">
      <c r="A34" s="203" t="s">
        <v>484</v>
      </c>
      <c r="B34" s="204" t="n">
        <v>29207</v>
      </c>
      <c r="C34" s="204" t="n">
        <v>14964</v>
      </c>
      <c r="D34" s="204" t="n">
        <v>14243</v>
      </c>
      <c r="F34" s="203" t="s">
        <v>485</v>
      </c>
      <c r="G34" s="204" t="n">
        <v>35353</v>
      </c>
      <c r="H34" s="204" t="n">
        <v>17311</v>
      </c>
      <c r="I34" s="204" t="n">
        <v>18042</v>
      </c>
    </row>
    <row r="35" customFormat="false" ht="9" hidden="false" customHeight="true" outlineLevel="0" collapsed="false">
      <c r="A35" s="203" t="s">
        <v>486</v>
      </c>
      <c r="B35" s="204" t="n">
        <v>30456</v>
      </c>
      <c r="C35" s="204" t="n">
        <v>15565</v>
      </c>
      <c r="D35" s="204" t="n">
        <v>14891</v>
      </c>
      <c r="F35" s="203" t="s">
        <v>487</v>
      </c>
      <c r="G35" s="204" t="n">
        <v>41750</v>
      </c>
      <c r="H35" s="204" t="n">
        <v>20368</v>
      </c>
      <c r="I35" s="204" t="n">
        <v>21382</v>
      </c>
    </row>
    <row r="36" customFormat="false" ht="9" hidden="false" customHeight="true" outlineLevel="0" collapsed="false">
      <c r="A36" s="203" t="s">
        <v>488</v>
      </c>
      <c r="B36" s="204" t="n">
        <v>31635</v>
      </c>
      <c r="C36" s="204" t="n">
        <v>16050</v>
      </c>
      <c r="D36" s="204" t="n">
        <v>15584</v>
      </c>
      <c r="F36" s="203" t="s">
        <v>489</v>
      </c>
      <c r="G36" s="204" t="n">
        <v>41709</v>
      </c>
      <c r="H36" s="204" t="n">
        <v>20301</v>
      </c>
      <c r="I36" s="204" t="n">
        <v>21408</v>
      </c>
    </row>
    <row r="37" customFormat="false" ht="9" hidden="false" customHeight="true" outlineLevel="0" collapsed="false">
      <c r="A37" s="203" t="s">
        <v>490</v>
      </c>
      <c r="B37" s="204" t="n">
        <v>32720</v>
      </c>
      <c r="C37" s="204" t="n">
        <v>16359</v>
      </c>
      <c r="D37" s="204" t="n">
        <v>16361</v>
      </c>
      <c r="F37" s="203" t="s">
        <v>491</v>
      </c>
      <c r="G37" s="204" t="n">
        <v>44148</v>
      </c>
      <c r="H37" s="204" t="n">
        <v>21391</v>
      </c>
      <c r="I37" s="204" t="n">
        <v>22758</v>
      </c>
    </row>
    <row r="38" s="217" customFormat="true" ht="3" hidden="false" customHeight="true" outlineLevel="0" collapsed="false">
      <c r="A38" s="203"/>
      <c r="B38" s="209"/>
      <c r="C38" s="210"/>
      <c r="D38" s="210"/>
      <c r="F38" s="203"/>
      <c r="G38" s="209"/>
      <c r="H38" s="210"/>
      <c r="I38" s="210"/>
    </row>
    <row r="39" customFormat="false" ht="9" hidden="false" customHeight="true" outlineLevel="0" collapsed="false">
      <c r="A39" s="203" t="s">
        <v>492</v>
      </c>
      <c r="B39" s="209" t="n">
        <v>149648</v>
      </c>
      <c r="C39" s="209" t="n">
        <v>76087</v>
      </c>
      <c r="D39" s="209" t="n">
        <v>73560</v>
      </c>
      <c r="F39" s="203" t="s">
        <v>493</v>
      </c>
      <c r="G39" s="209" t="n">
        <v>190863</v>
      </c>
      <c r="H39" s="209" t="n">
        <v>93157</v>
      </c>
      <c r="I39" s="209" t="n">
        <v>97706</v>
      </c>
    </row>
    <row r="40" s="214" customFormat="true" ht="9" hidden="false" customHeight="true" outlineLevel="0" collapsed="false">
      <c r="A40" s="211" t="s">
        <v>457</v>
      </c>
      <c r="B40" s="212" t="n">
        <v>5.10650785607406</v>
      </c>
      <c r="C40" s="212" t="n">
        <v>5.37412337733428</v>
      </c>
      <c r="D40" s="212" t="n">
        <v>4.85630781967227</v>
      </c>
      <c r="F40" s="211" t="s">
        <v>457</v>
      </c>
      <c r="G40" s="212" t="n">
        <v>6.5129063464521</v>
      </c>
      <c r="H40" s="212" t="n">
        <v>6.57979959076227</v>
      </c>
      <c r="I40" s="212" t="n">
        <v>6.4503862401971</v>
      </c>
    </row>
    <row r="41" customFormat="false" ht="3" hidden="false" customHeight="true" outlineLevel="0" collapsed="false">
      <c r="A41" s="203"/>
      <c r="B41" s="218"/>
      <c r="F41" s="203"/>
      <c r="G41" s="215"/>
      <c r="H41" s="215"/>
      <c r="I41" s="215"/>
    </row>
    <row r="42" customFormat="false" ht="9" hidden="false" customHeight="true" outlineLevel="0" collapsed="false">
      <c r="A42" s="203" t="s">
        <v>494</v>
      </c>
      <c r="B42" s="204" t="n">
        <v>33805</v>
      </c>
      <c r="C42" s="204" t="n">
        <v>16711</v>
      </c>
      <c r="D42" s="204" t="n">
        <v>17094</v>
      </c>
      <c r="F42" s="203" t="s">
        <v>495</v>
      </c>
      <c r="G42" s="204" t="n">
        <v>46454</v>
      </c>
      <c r="H42" s="204" t="n">
        <v>22275</v>
      </c>
      <c r="I42" s="204" t="n">
        <v>24179</v>
      </c>
    </row>
    <row r="43" customFormat="false" ht="9" hidden="false" customHeight="true" outlineLevel="0" collapsed="false">
      <c r="A43" s="203" t="s">
        <v>496</v>
      </c>
      <c r="B43" s="204" t="n">
        <v>35089</v>
      </c>
      <c r="C43" s="204" t="n">
        <v>17307</v>
      </c>
      <c r="D43" s="204" t="n">
        <v>17782</v>
      </c>
      <c r="F43" s="203" t="s">
        <v>497</v>
      </c>
      <c r="G43" s="204" t="n">
        <v>43794</v>
      </c>
      <c r="H43" s="204" t="n">
        <v>20711</v>
      </c>
      <c r="I43" s="204" t="n">
        <v>23083</v>
      </c>
    </row>
    <row r="44" customFormat="false" ht="9" hidden="false" customHeight="true" outlineLevel="0" collapsed="false">
      <c r="A44" s="203" t="s">
        <v>498</v>
      </c>
      <c r="B44" s="204" t="n">
        <v>36519</v>
      </c>
      <c r="C44" s="204" t="n">
        <v>18060</v>
      </c>
      <c r="D44" s="204" t="n">
        <v>18459</v>
      </c>
      <c r="F44" s="203" t="s">
        <v>499</v>
      </c>
      <c r="G44" s="204" t="n">
        <v>40596</v>
      </c>
      <c r="H44" s="204" t="n">
        <v>18979</v>
      </c>
      <c r="I44" s="204" t="n">
        <v>21617</v>
      </c>
    </row>
    <row r="45" customFormat="false" ht="9" hidden="false" customHeight="true" outlineLevel="0" collapsed="false">
      <c r="A45" s="203" t="s">
        <v>500</v>
      </c>
      <c r="B45" s="204" t="n">
        <v>38556</v>
      </c>
      <c r="C45" s="204" t="n">
        <v>19086</v>
      </c>
      <c r="D45" s="204" t="n">
        <v>19470</v>
      </c>
      <c r="F45" s="203" t="s">
        <v>501</v>
      </c>
      <c r="G45" s="204" t="n">
        <v>37892</v>
      </c>
      <c r="H45" s="204" t="n">
        <v>17370</v>
      </c>
      <c r="I45" s="204" t="n">
        <v>20522</v>
      </c>
    </row>
    <row r="46" customFormat="false" ht="9" hidden="false" customHeight="true" outlineLevel="0" collapsed="false">
      <c r="A46" s="203" t="s">
        <v>502</v>
      </c>
      <c r="B46" s="204" t="n">
        <v>40232</v>
      </c>
      <c r="C46" s="204" t="n">
        <v>19676</v>
      </c>
      <c r="D46" s="204" t="n">
        <v>20555</v>
      </c>
      <c r="F46" s="203" t="s">
        <v>503</v>
      </c>
      <c r="G46" s="204" t="n">
        <v>35984</v>
      </c>
      <c r="H46" s="204" t="n">
        <v>16333</v>
      </c>
      <c r="I46" s="204" t="n">
        <v>19651</v>
      </c>
    </row>
    <row r="47" s="217" customFormat="true" ht="3" hidden="false" customHeight="true" outlineLevel="0" collapsed="false">
      <c r="A47" s="203"/>
      <c r="B47" s="209"/>
      <c r="C47" s="210"/>
      <c r="D47" s="210"/>
      <c r="F47" s="203"/>
      <c r="G47" s="209"/>
      <c r="H47" s="210"/>
      <c r="I47" s="210"/>
    </row>
    <row r="48" customFormat="false" ht="9" hidden="false" customHeight="true" outlineLevel="0" collapsed="false">
      <c r="A48" s="203" t="s">
        <v>504</v>
      </c>
      <c r="B48" s="209" t="n">
        <v>184201</v>
      </c>
      <c r="C48" s="209" t="n">
        <v>90840</v>
      </c>
      <c r="D48" s="209" t="n">
        <v>93361</v>
      </c>
      <c r="F48" s="203" t="s">
        <v>505</v>
      </c>
      <c r="G48" s="209" t="n">
        <v>204720</v>
      </c>
      <c r="H48" s="209" t="n">
        <v>95669</v>
      </c>
      <c r="I48" s="209" t="n">
        <v>109052</v>
      </c>
    </row>
    <row r="49" s="214" customFormat="true" ht="9" hidden="false" customHeight="true" outlineLevel="0" collapsed="false">
      <c r="A49" s="211" t="s">
        <v>457</v>
      </c>
      <c r="B49" s="212" t="n">
        <v>6.28557584195377</v>
      </c>
      <c r="C49" s="212" t="n">
        <v>6.41614687919153</v>
      </c>
      <c r="D49" s="212" t="n">
        <v>6.16353662795572</v>
      </c>
      <c r="F49" s="211" t="s">
        <v>457</v>
      </c>
      <c r="G49" s="212" t="n">
        <v>6.9857551607471</v>
      </c>
      <c r="H49" s="212" t="n">
        <v>6.75722540494687</v>
      </c>
      <c r="I49" s="212" t="n">
        <v>7.19943012983824</v>
      </c>
    </row>
    <row r="50" customFormat="false" ht="3" hidden="false" customHeight="true" outlineLevel="0" collapsed="false">
      <c r="A50" s="203"/>
      <c r="B50" s="215"/>
      <c r="C50" s="216"/>
      <c r="D50" s="216"/>
      <c r="F50" s="203"/>
      <c r="G50" s="218"/>
      <c r="H50" s="215"/>
      <c r="I50" s="215"/>
    </row>
    <row r="51" customFormat="false" ht="9" hidden="false" customHeight="true" outlineLevel="0" collapsed="false">
      <c r="A51" s="203" t="s">
        <v>506</v>
      </c>
      <c r="B51" s="204" t="n">
        <v>41436</v>
      </c>
      <c r="C51" s="204" t="n">
        <v>20250</v>
      </c>
      <c r="D51" s="204" t="n">
        <v>21186</v>
      </c>
      <c r="F51" s="203" t="s">
        <v>507</v>
      </c>
      <c r="G51" s="204" t="n">
        <v>34774</v>
      </c>
      <c r="H51" s="204" t="n">
        <v>15701</v>
      </c>
      <c r="I51" s="204" t="n">
        <v>19073</v>
      </c>
    </row>
    <row r="52" customFormat="false" ht="9" hidden="false" customHeight="true" outlineLevel="0" collapsed="false">
      <c r="A52" s="203" t="s">
        <v>508</v>
      </c>
      <c r="B52" s="204" t="n">
        <v>41402</v>
      </c>
      <c r="C52" s="204" t="n">
        <v>20548</v>
      </c>
      <c r="D52" s="204" t="n">
        <v>20854</v>
      </c>
      <c r="F52" s="203" t="s">
        <v>509</v>
      </c>
      <c r="G52" s="204" t="n">
        <v>32850</v>
      </c>
      <c r="H52" s="204" t="n">
        <v>14620</v>
      </c>
      <c r="I52" s="204" t="n">
        <v>18230</v>
      </c>
    </row>
    <row r="53" customFormat="false" ht="9" hidden="false" customHeight="true" outlineLevel="0" collapsed="false">
      <c r="A53" s="203" t="s">
        <v>510</v>
      </c>
      <c r="B53" s="204" t="n">
        <v>40197</v>
      </c>
      <c r="C53" s="204" t="n">
        <v>20085</v>
      </c>
      <c r="D53" s="204" t="n">
        <v>20113</v>
      </c>
      <c r="F53" s="203" t="s">
        <v>511</v>
      </c>
      <c r="G53" s="204" t="n">
        <v>26752</v>
      </c>
      <c r="H53" s="204" t="n">
        <v>11743</v>
      </c>
      <c r="I53" s="204" t="n">
        <v>15009</v>
      </c>
    </row>
    <row r="54" customFormat="false" ht="9" hidden="false" customHeight="true" outlineLevel="0" collapsed="false">
      <c r="A54" s="203" t="s">
        <v>512</v>
      </c>
      <c r="B54" s="204" t="n">
        <v>39344</v>
      </c>
      <c r="C54" s="204" t="n">
        <v>19826</v>
      </c>
      <c r="D54" s="204" t="n">
        <v>19519</v>
      </c>
      <c r="F54" s="203" t="s">
        <v>513</v>
      </c>
      <c r="G54" s="204" t="n">
        <v>21331</v>
      </c>
      <c r="H54" s="204" t="n">
        <v>9227</v>
      </c>
      <c r="I54" s="204" t="n">
        <v>12103</v>
      </c>
    </row>
    <row r="55" customFormat="false" ht="9" hidden="false" customHeight="true" outlineLevel="0" collapsed="false">
      <c r="A55" s="203" t="s">
        <v>514</v>
      </c>
      <c r="B55" s="204" t="n">
        <v>38242</v>
      </c>
      <c r="C55" s="204" t="n">
        <v>19372</v>
      </c>
      <c r="D55" s="204" t="n">
        <v>18870</v>
      </c>
      <c r="F55" s="203" t="s">
        <v>515</v>
      </c>
      <c r="G55" s="204" t="n">
        <v>20770</v>
      </c>
      <c r="H55" s="204" t="n">
        <v>8903</v>
      </c>
      <c r="I55" s="204" t="n">
        <v>11867</v>
      </c>
    </row>
    <row r="56" s="217" customFormat="true" ht="3" hidden="false" customHeight="true" outlineLevel="0" collapsed="false">
      <c r="A56" s="203"/>
      <c r="B56" s="209"/>
      <c r="C56" s="210"/>
      <c r="D56" s="210"/>
      <c r="F56" s="203"/>
      <c r="G56" s="209"/>
      <c r="H56" s="210"/>
      <c r="I56" s="210"/>
    </row>
    <row r="57" customFormat="false" ht="9" hidden="false" customHeight="true" outlineLevel="0" collapsed="false">
      <c r="A57" s="203" t="s">
        <v>516</v>
      </c>
      <c r="B57" s="209" t="n">
        <v>200621</v>
      </c>
      <c r="C57" s="209" t="n">
        <v>100080</v>
      </c>
      <c r="D57" s="209" t="n">
        <v>100541</v>
      </c>
      <c r="F57" s="203" t="s">
        <v>517</v>
      </c>
      <c r="G57" s="209" t="n">
        <v>136477</v>
      </c>
      <c r="H57" s="209" t="n">
        <v>60195</v>
      </c>
      <c r="I57" s="209" t="n">
        <v>76282</v>
      </c>
    </row>
    <row r="58" s="214" customFormat="true" ht="9" hidden="false" customHeight="true" outlineLevel="0" collapsed="false">
      <c r="A58" s="211" t="s">
        <v>457</v>
      </c>
      <c r="B58" s="212" t="n">
        <v>6.84588308960651</v>
      </c>
      <c r="C58" s="212" t="n">
        <v>7.06878004920176</v>
      </c>
      <c r="D58" s="212" t="n">
        <v>6.6375481851233</v>
      </c>
      <c r="F58" s="211" t="s">
        <v>457</v>
      </c>
      <c r="G58" s="212" t="n">
        <v>4.65706773677844</v>
      </c>
      <c r="H58" s="212" t="n">
        <v>4.25165082995304</v>
      </c>
      <c r="I58" s="212" t="n">
        <v>5.03600969413051</v>
      </c>
    </row>
    <row r="59" customFormat="false" ht="3" hidden="false" customHeight="true" outlineLevel="0" collapsed="false">
      <c r="A59" s="203"/>
      <c r="B59" s="215"/>
      <c r="C59" s="215"/>
      <c r="D59" s="215"/>
      <c r="F59" s="203"/>
      <c r="G59" s="215"/>
      <c r="H59" s="215"/>
      <c r="I59" s="215"/>
    </row>
    <row r="60" customFormat="false" ht="9" hidden="false" customHeight="true" outlineLevel="0" collapsed="false">
      <c r="A60" s="203" t="s">
        <v>518</v>
      </c>
      <c r="B60" s="204" t="n">
        <v>36604</v>
      </c>
      <c r="C60" s="204" t="n">
        <v>18638</v>
      </c>
      <c r="D60" s="204" t="n">
        <v>17965</v>
      </c>
      <c r="F60" s="203" t="s">
        <v>519</v>
      </c>
      <c r="G60" s="204" t="n">
        <v>21336</v>
      </c>
      <c r="H60" s="204" t="n">
        <v>9031</v>
      </c>
      <c r="I60" s="204" t="n">
        <v>12305</v>
      </c>
    </row>
    <row r="61" customFormat="false" ht="9" hidden="false" customHeight="true" outlineLevel="0" collapsed="false">
      <c r="A61" s="203" t="s">
        <v>520</v>
      </c>
      <c r="B61" s="204" t="n">
        <v>35013</v>
      </c>
      <c r="C61" s="204" t="n">
        <v>17932</v>
      </c>
      <c r="D61" s="204" t="n">
        <v>17081</v>
      </c>
      <c r="F61" s="203" t="s">
        <v>521</v>
      </c>
      <c r="G61" s="204" t="n">
        <v>21054</v>
      </c>
      <c r="H61" s="204" t="n">
        <v>8641</v>
      </c>
      <c r="I61" s="204" t="n">
        <v>12413</v>
      </c>
    </row>
    <row r="62" customFormat="false" ht="9" hidden="false" customHeight="true" outlineLevel="0" collapsed="false">
      <c r="A62" s="203" t="s">
        <v>522</v>
      </c>
      <c r="B62" s="204" t="n">
        <v>34054</v>
      </c>
      <c r="C62" s="204" t="n">
        <v>17451</v>
      </c>
      <c r="D62" s="204" t="n">
        <v>16603</v>
      </c>
      <c r="F62" s="203" t="s">
        <v>523</v>
      </c>
      <c r="G62" s="204" t="n">
        <v>19835</v>
      </c>
      <c r="H62" s="204" t="n">
        <v>7835</v>
      </c>
      <c r="I62" s="204" t="n">
        <v>12000</v>
      </c>
    </row>
    <row r="63" customFormat="false" ht="9" hidden="false" customHeight="true" outlineLevel="0" collapsed="false">
      <c r="A63" s="203" t="s">
        <v>524</v>
      </c>
      <c r="B63" s="204" t="n">
        <v>34807</v>
      </c>
      <c r="C63" s="204" t="n">
        <v>17838</v>
      </c>
      <c r="D63" s="204" t="n">
        <v>16969</v>
      </c>
      <c r="F63" s="203" t="s">
        <v>525</v>
      </c>
      <c r="G63" s="204" t="n">
        <v>18111</v>
      </c>
      <c r="H63" s="204" t="n">
        <v>6826</v>
      </c>
      <c r="I63" s="204" t="n">
        <v>11285</v>
      </c>
    </row>
    <row r="64" customFormat="false" ht="9" hidden="false" customHeight="true" outlineLevel="0" collapsed="false">
      <c r="A64" s="203" t="s">
        <v>526</v>
      </c>
      <c r="B64" s="204" t="n">
        <v>38255</v>
      </c>
      <c r="C64" s="204" t="n">
        <v>19693</v>
      </c>
      <c r="D64" s="204" t="n">
        <v>18562</v>
      </c>
      <c r="F64" s="203" t="s">
        <v>527</v>
      </c>
      <c r="G64" s="204" t="n">
        <v>16727</v>
      </c>
      <c r="H64" s="204" t="n">
        <v>5774</v>
      </c>
      <c r="I64" s="204" t="n">
        <v>10954</v>
      </c>
    </row>
    <row r="65" s="217" customFormat="true" ht="3" hidden="false" customHeight="true" outlineLevel="0" collapsed="false">
      <c r="A65" s="203"/>
      <c r="B65" s="209"/>
      <c r="C65" s="210"/>
      <c r="D65" s="210"/>
      <c r="F65" s="203"/>
      <c r="G65" s="209"/>
      <c r="H65" s="210"/>
      <c r="I65" s="210"/>
    </row>
    <row r="66" customFormat="false" ht="9" hidden="false" customHeight="true" outlineLevel="0" collapsed="false">
      <c r="A66" s="203" t="s">
        <v>528</v>
      </c>
      <c r="B66" s="209" t="n">
        <v>178732</v>
      </c>
      <c r="C66" s="209" t="n">
        <v>91552</v>
      </c>
      <c r="D66" s="209" t="n">
        <v>87180</v>
      </c>
      <c r="F66" s="203" t="s">
        <v>529</v>
      </c>
      <c r="G66" s="209" t="n">
        <v>97063</v>
      </c>
      <c r="H66" s="209" t="n">
        <v>38106</v>
      </c>
      <c r="I66" s="209" t="n">
        <v>58957</v>
      </c>
    </row>
    <row r="67" s="214" customFormat="true" ht="9" hidden="false" customHeight="true" outlineLevel="0" collapsed="false">
      <c r="A67" s="211" t="s">
        <v>457</v>
      </c>
      <c r="B67" s="212" t="n">
        <v>6.09895462773862</v>
      </c>
      <c r="C67" s="212" t="n">
        <v>6.46643636155595</v>
      </c>
      <c r="D67" s="212" t="n">
        <v>5.75547737519071</v>
      </c>
      <c r="F67" s="211" t="s">
        <v>457</v>
      </c>
      <c r="G67" s="212" t="n">
        <v>3.31212560163929</v>
      </c>
      <c r="H67" s="212" t="n">
        <v>2.69147614463312</v>
      </c>
      <c r="I67" s="212" t="n">
        <v>3.89224225291487</v>
      </c>
    </row>
    <row r="68" customFormat="false" ht="3" hidden="false" customHeight="true" outlineLevel="0" collapsed="false">
      <c r="A68" s="203"/>
      <c r="B68" s="215"/>
      <c r="C68" s="215"/>
      <c r="D68" s="215"/>
      <c r="F68" s="203"/>
      <c r="G68" s="215"/>
    </row>
    <row r="69" customFormat="false" ht="9" hidden="false" customHeight="true" outlineLevel="0" collapsed="false">
      <c r="A69" s="203" t="s">
        <v>530</v>
      </c>
      <c r="B69" s="204" t="n">
        <v>41272</v>
      </c>
      <c r="C69" s="204" t="n">
        <v>21346</v>
      </c>
      <c r="D69" s="204" t="n">
        <v>19926</v>
      </c>
      <c r="F69" s="203" t="s">
        <v>531</v>
      </c>
      <c r="G69" s="204" t="n">
        <v>16006</v>
      </c>
      <c r="H69" s="204" t="n">
        <v>5104</v>
      </c>
      <c r="I69" s="204" t="n">
        <v>10903</v>
      </c>
    </row>
    <row r="70" customFormat="false" ht="9" hidden="false" customHeight="true" outlineLevel="0" collapsed="false">
      <c r="A70" s="203" t="s">
        <v>532</v>
      </c>
      <c r="B70" s="204" t="n">
        <v>43175</v>
      </c>
      <c r="C70" s="204" t="n">
        <v>22403</v>
      </c>
      <c r="D70" s="204" t="n">
        <v>20772</v>
      </c>
      <c r="F70" s="203" t="s">
        <v>533</v>
      </c>
      <c r="G70" s="204" t="n">
        <v>14350</v>
      </c>
      <c r="H70" s="204" t="n">
        <v>4198</v>
      </c>
      <c r="I70" s="204" t="n">
        <v>10152</v>
      </c>
    </row>
    <row r="71" customFormat="false" ht="9" hidden="false" customHeight="true" outlineLevel="0" collapsed="false">
      <c r="A71" s="203" t="s">
        <v>534</v>
      </c>
      <c r="B71" s="204" t="n">
        <v>46105</v>
      </c>
      <c r="C71" s="204" t="n">
        <v>23857</v>
      </c>
      <c r="D71" s="204" t="n">
        <v>22248</v>
      </c>
      <c r="F71" s="203" t="s">
        <v>535</v>
      </c>
      <c r="G71" s="204" t="n">
        <v>12240</v>
      </c>
      <c r="H71" s="204" t="n">
        <v>3243</v>
      </c>
      <c r="I71" s="204" t="n">
        <v>8997</v>
      </c>
    </row>
    <row r="72" customFormat="false" ht="9" hidden="false" customHeight="true" outlineLevel="0" collapsed="false">
      <c r="A72" s="203" t="s">
        <v>536</v>
      </c>
      <c r="B72" s="204" t="n">
        <v>48600</v>
      </c>
      <c r="C72" s="204" t="n">
        <v>25113</v>
      </c>
      <c r="D72" s="204" t="n">
        <v>23486</v>
      </c>
      <c r="F72" s="203" t="s">
        <v>537</v>
      </c>
      <c r="G72" s="204" t="n">
        <v>11539</v>
      </c>
      <c r="H72" s="204" t="n">
        <v>2914</v>
      </c>
      <c r="I72" s="204" t="n">
        <v>8626</v>
      </c>
    </row>
    <row r="73" customFormat="false" ht="9" hidden="false" customHeight="true" outlineLevel="0" collapsed="false">
      <c r="A73" s="203" t="s">
        <v>538</v>
      </c>
      <c r="B73" s="204" t="n">
        <v>50787</v>
      </c>
      <c r="C73" s="204" t="n">
        <v>25958</v>
      </c>
      <c r="D73" s="204" t="n">
        <v>24829</v>
      </c>
      <c r="F73" s="203" t="s">
        <v>539</v>
      </c>
      <c r="G73" s="204" t="n">
        <v>11953</v>
      </c>
      <c r="H73" s="204" t="n">
        <v>2923</v>
      </c>
      <c r="I73" s="204" t="n">
        <v>9030</v>
      </c>
    </row>
    <row r="74" s="217" customFormat="true" ht="3" hidden="false" customHeight="true" outlineLevel="0" collapsed="false">
      <c r="A74" s="203"/>
      <c r="B74" s="209"/>
      <c r="C74" s="210"/>
      <c r="D74" s="210"/>
      <c r="F74" s="203"/>
      <c r="G74" s="209"/>
      <c r="H74" s="210"/>
      <c r="I74" s="210"/>
    </row>
    <row r="75" customFormat="false" ht="9" hidden="false" customHeight="true" outlineLevel="0" collapsed="false">
      <c r="A75" s="203" t="s">
        <v>540</v>
      </c>
      <c r="B75" s="209" t="n">
        <v>229939</v>
      </c>
      <c r="C75" s="209" t="n">
        <v>118678</v>
      </c>
      <c r="D75" s="209" t="n">
        <v>111262</v>
      </c>
      <c r="E75" s="217"/>
      <c r="F75" s="203" t="s">
        <v>541</v>
      </c>
      <c r="G75" s="209" t="n">
        <v>66089</v>
      </c>
      <c r="H75" s="209" t="n">
        <v>18382</v>
      </c>
      <c r="I75" s="209" t="n">
        <v>47707</v>
      </c>
    </row>
    <row r="76" s="214" customFormat="true" ht="9" hidden="false" customHeight="true" outlineLevel="0" collapsed="false">
      <c r="A76" s="211" t="s">
        <v>457</v>
      </c>
      <c r="B76" s="212" t="n">
        <v>7.84631475140205</v>
      </c>
      <c r="C76" s="212" t="n">
        <v>8.382380882086</v>
      </c>
      <c r="D76" s="212" t="n">
        <v>7.34533062306112</v>
      </c>
      <c r="E76" s="219"/>
      <c r="F76" s="211" t="s">
        <v>457</v>
      </c>
      <c r="G76" s="212" t="n">
        <v>2.2551854866091</v>
      </c>
      <c r="H76" s="212" t="n">
        <v>1.29834447306582</v>
      </c>
      <c r="I76" s="212" t="n">
        <v>3.14953612225537</v>
      </c>
    </row>
    <row r="77" customFormat="false" ht="3" hidden="false" customHeight="true" outlineLevel="0" collapsed="false">
      <c r="A77" s="203"/>
      <c r="B77" s="215"/>
      <c r="F77" s="203"/>
      <c r="G77" s="215"/>
      <c r="H77" s="215"/>
      <c r="I77" s="215"/>
    </row>
    <row r="78" customFormat="false" ht="9" hidden="false" customHeight="true" outlineLevel="0" collapsed="false">
      <c r="A78" s="203" t="s">
        <v>542</v>
      </c>
      <c r="B78" s="204" t="n">
        <v>53196</v>
      </c>
      <c r="C78" s="204" t="n">
        <v>27149</v>
      </c>
      <c r="D78" s="204" t="n">
        <v>26047</v>
      </c>
      <c r="F78" s="203" t="s">
        <v>543</v>
      </c>
      <c r="G78" s="204" t="n">
        <v>11914</v>
      </c>
      <c r="H78" s="204" t="n">
        <v>2866</v>
      </c>
      <c r="I78" s="204" t="n">
        <v>9048</v>
      </c>
    </row>
    <row r="79" customFormat="false" ht="9" hidden="false" customHeight="true" outlineLevel="0" collapsed="false">
      <c r="A79" s="203" t="s">
        <v>544</v>
      </c>
      <c r="B79" s="204" t="n">
        <v>55068</v>
      </c>
      <c r="C79" s="204" t="n">
        <v>28072</v>
      </c>
      <c r="D79" s="204" t="n">
        <v>26995</v>
      </c>
      <c r="F79" s="203" t="s">
        <v>545</v>
      </c>
      <c r="G79" s="204" t="n">
        <v>9862</v>
      </c>
      <c r="H79" s="204" t="n">
        <v>2307</v>
      </c>
      <c r="I79" s="204" t="n">
        <v>7555</v>
      </c>
    </row>
    <row r="80" customFormat="false" ht="9" hidden="false" customHeight="true" outlineLevel="0" collapsed="false">
      <c r="A80" s="203" t="s">
        <v>546</v>
      </c>
      <c r="B80" s="204" t="n">
        <v>55934</v>
      </c>
      <c r="C80" s="204" t="n">
        <v>28411</v>
      </c>
      <c r="D80" s="204" t="n">
        <v>27523</v>
      </c>
      <c r="F80" s="203" t="s">
        <v>547</v>
      </c>
      <c r="G80" s="204" t="n">
        <v>6359</v>
      </c>
      <c r="H80" s="204" t="n">
        <v>1367</v>
      </c>
      <c r="I80" s="204" t="n">
        <v>4992</v>
      </c>
    </row>
    <row r="81" customFormat="false" ht="9" hidden="false" customHeight="true" outlineLevel="0" collapsed="false">
      <c r="A81" s="203" t="s">
        <v>548</v>
      </c>
      <c r="B81" s="204" t="n">
        <v>54858</v>
      </c>
      <c r="C81" s="204" t="n">
        <v>27944</v>
      </c>
      <c r="D81" s="204" t="n">
        <v>26914</v>
      </c>
      <c r="F81" s="203" t="s">
        <v>549</v>
      </c>
      <c r="G81" s="204" t="n">
        <v>4295</v>
      </c>
      <c r="H81" s="204" t="n">
        <v>889</v>
      </c>
      <c r="I81" s="204" t="n">
        <v>3406</v>
      </c>
    </row>
    <row r="82" customFormat="false" ht="9" hidden="false" customHeight="true" outlineLevel="0" collapsed="false">
      <c r="A82" s="203" t="s">
        <v>550</v>
      </c>
      <c r="B82" s="204" t="n">
        <v>52482</v>
      </c>
      <c r="C82" s="204" t="n">
        <v>26737</v>
      </c>
      <c r="D82" s="204" t="n">
        <v>25745</v>
      </c>
      <c r="F82" s="203" t="s">
        <v>551</v>
      </c>
      <c r="G82" s="204" t="n">
        <v>3899</v>
      </c>
      <c r="H82" s="204" t="n">
        <v>787</v>
      </c>
      <c r="I82" s="204" t="n">
        <v>3112</v>
      </c>
    </row>
    <row r="83" s="217" customFormat="true" ht="3" hidden="false" customHeight="true" outlineLevel="0" collapsed="false">
      <c r="A83" s="203"/>
      <c r="B83" s="209"/>
      <c r="C83" s="210"/>
      <c r="D83" s="210"/>
      <c r="F83" s="203"/>
      <c r="G83" s="209"/>
      <c r="H83" s="210"/>
      <c r="I83" s="210"/>
    </row>
    <row r="84" customFormat="false" ht="9" hidden="false" customHeight="true" outlineLevel="0" collapsed="false">
      <c r="A84" s="203" t="s">
        <v>552</v>
      </c>
      <c r="B84" s="209" t="n">
        <v>271537</v>
      </c>
      <c r="C84" s="209" t="n">
        <v>138314</v>
      </c>
      <c r="D84" s="209" t="n">
        <v>133224</v>
      </c>
      <c r="F84" s="203" t="s">
        <v>553</v>
      </c>
      <c r="G84" s="209" t="n">
        <v>36328</v>
      </c>
      <c r="H84" s="209" t="n">
        <v>8215</v>
      </c>
      <c r="I84" s="209" t="n">
        <v>28113</v>
      </c>
    </row>
    <row r="85" s="214" customFormat="true" ht="9" hidden="false" customHeight="true" outlineLevel="0" collapsed="false">
      <c r="A85" s="211" t="s">
        <v>457</v>
      </c>
      <c r="B85" s="212" t="n">
        <v>9.2657825277637</v>
      </c>
      <c r="C85" s="212" t="n">
        <v>9.7692969996532</v>
      </c>
      <c r="D85" s="212" t="n">
        <v>8.79522502675393</v>
      </c>
      <c r="F85" s="211" t="s">
        <v>457</v>
      </c>
      <c r="G85" s="212" t="n">
        <v>1.23963713110405</v>
      </c>
      <c r="H85" s="212" t="n">
        <v>0.58023609216819</v>
      </c>
      <c r="I85" s="212" t="n">
        <v>1.85597310677605</v>
      </c>
    </row>
    <row r="86" customFormat="false" ht="3" hidden="false" customHeight="true" outlineLevel="0" collapsed="false">
      <c r="A86" s="220"/>
      <c r="B86" s="232"/>
      <c r="C86" s="215"/>
      <c r="D86" s="215"/>
      <c r="F86" s="203"/>
      <c r="G86" s="215"/>
    </row>
    <row r="87" customFormat="false" ht="9" hidden="false" customHeight="true" outlineLevel="0" collapsed="false">
      <c r="A87" s="220"/>
      <c r="B87" s="209"/>
      <c r="C87" s="204"/>
      <c r="D87" s="204"/>
      <c r="F87" s="203" t="s">
        <v>555</v>
      </c>
      <c r="G87" s="204" t="n">
        <v>27292</v>
      </c>
      <c r="H87" s="204" t="n">
        <v>5277</v>
      </c>
      <c r="I87" s="204" t="n">
        <v>22018</v>
      </c>
    </row>
    <row r="88" customFormat="false" ht="9" hidden="false" customHeight="true" outlineLevel="0" collapsed="false">
      <c r="A88" s="220"/>
      <c r="B88" s="209"/>
      <c r="C88" s="204"/>
      <c r="D88" s="204"/>
      <c r="F88" s="211" t="s">
        <v>457</v>
      </c>
      <c r="G88" s="212" t="n">
        <v>0.931297527584554</v>
      </c>
      <c r="H88" s="212" t="n">
        <v>0.372721346119481</v>
      </c>
      <c r="I88" s="212" t="n">
        <v>1.45359142976542</v>
      </c>
    </row>
    <row r="89" s="217" customFormat="true" ht="3" hidden="false" customHeight="true" outlineLevel="0" collapsed="false">
      <c r="A89" s="220"/>
      <c r="B89" s="209"/>
      <c r="C89" s="210"/>
      <c r="D89" s="210"/>
      <c r="F89" s="221"/>
    </row>
    <row r="90" customFormat="false" ht="9" hidden="false" customHeight="true" outlineLevel="0" collapsed="false">
      <c r="A90" s="220"/>
      <c r="B90" s="209"/>
      <c r="C90" s="209"/>
      <c r="D90" s="209"/>
      <c r="F90" s="222" t="s">
        <v>556</v>
      </c>
      <c r="G90" s="223" t="n">
        <v>2930535</v>
      </c>
      <c r="H90" s="223" t="n">
        <v>1415803</v>
      </c>
      <c r="I90" s="223" t="n">
        <v>1514731</v>
      </c>
    </row>
    <row r="91" s="226" customFormat="true" ht="9" hidden="false" customHeight="true" outlineLevel="0" collapsed="false">
      <c r="A91" s="224"/>
      <c r="B91" s="225"/>
      <c r="C91" s="212"/>
      <c r="D91" s="212"/>
      <c r="F91" s="213" t="s">
        <v>457</v>
      </c>
      <c r="G91" s="227" t="n">
        <v>100.000034123462</v>
      </c>
      <c r="H91" s="227" t="n">
        <v>100.000211893886</v>
      </c>
      <c r="I91" s="227" t="n">
        <v>100.000198054968</v>
      </c>
    </row>
    <row r="92" customFormat="false" ht="3" hidden="false" customHeight="true" outlineLevel="0" collapsed="false">
      <c r="F92" s="192"/>
    </row>
    <row r="93" customFormat="false" ht="9.6" hidden="false" customHeight="true" outlineLevel="0" collapsed="false">
      <c r="F93" s="230"/>
      <c r="G93" s="229"/>
      <c r="H93" s="229"/>
      <c r="I93" s="229"/>
    </row>
    <row r="94" customFormat="false" ht="9.6" hidden="false" customHeight="true" outlineLevel="0" collapsed="false">
      <c r="F94" s="228"/>
      <c r="G94" s="229"/>
      <c r="H94" s="229"/>
      <c r="I94" s="229"/>
    </row>
    <row r="95" customFormat="false" ht="10.15" hidden="false" customHeight="true" outlineLevel="0" collapsed="false">
      <c r="F95" s="230"/>
      <c r="G95" s="229"/>
      <c r="H95" s="229"/>
      <c r="I95" s="229"/>
    </row>
    <row r="96" customFormat="false" ht="10.15" hidden="false" customHeight="true" outlineLevel="0" collapsed="false">
      <c r="F96" s="228"/>
      <c r="G96" s="229"/>
      <c r="H96" s="229"/>
      <c r="I96" s="229"/>
    </row>
  </sheetData>
  <mergeCells count="3">
    <mergeCell ref="A1:I1"/>
    <mergeCell ref="A3:A4"/>
    <mergeCell ref="F3:F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4&amp;"Arial,Regular"          &amp;"Arial Narrow,Regular"&amp;7Statistischer Bericht  A I 3 - j 06&amp;R&amp;"Arial Narrow,Regular"&amp;7Amt für Statistik Berlin-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7" activeCellId="0" sqref="C37"/>
    </sheetView>
  </sheetViews>
  <sheetFormatPr defaultColWidth="9.703125" defaultRowHeight="10.15" zeroHeight="false" outlineLevelRow="0" outlineLevelCol="0"/>
  <cols>
    <col collapsed="false" customWidth="true" hidden="false" outlineLevel="0" max="1" min="1" style="191" width="12.56"/>
    <col collapsed="false" customWidth="true" hidden="false" outlineLevel="0" max="2" min="2" style="192" width="9.85"/>
    <col collapsed="false" customWidth="true" hidden="false" outlineLevel="0" max="5" min="3" style="192" width="8.56"/>
    <col collapsed="false" customWidth="true" hidden="false" outlineLevel="0" max="6" min="6" style="191" width="12.56"/>
    <col collapsed="false" customWidth="true" hidden="false" outlineLevel="0" max="7" min="7" style="192" width="9.85"/>
    <col collapsed="false" customWidth="true" hidden="false" outlineLevel="0" max="9" min="8" style="192" width="8.56"/>
    <col collapsed="false" customWidth="false" hidden="false" outlineLevel="0" max="257" min="10" style="192" width="9.7"/>
  </cols>
  <sheetData>
    <row r="1" customFormat="false" ht="27.6" hidden="false" customHeight="true" outlineLevel="0" collapsed="false">
      <c r="A1" s="193" t="s">
        <v>562</v>
      </c>
      <c r="B1" s="193"/>
      <c r="C1" s="193"/>
      <c r="D1" s="193"/>
      <c r="E1" s="193"/>
      <c r="F1" s="193"/>
      <c r="G1" s="193"/>
      <c r="H1" s="193"/>
      <c r="I1" s="193"/>
    </row>
    <row r="2" customFormat="false" ht="3" hidden="false" customHeight="true" outlineLevel="0" collapsed="false"/>
    <row r="3" customFormat="false" ht="21" hidden="false" customHeight="true" outlineLevel="0" collapsed="false">
      <c r="A3" s="194" t="s">
        <v>441</v>
      </c>
      <c r="B3" s="195" t="s">
        <v>442</v>
      </c>
      <c r="C3" s="196" t="s">
        <v>443</v>
      </c>
      <c r="D3" s="195" t="s">
        <v>444</v>
      </c>
      <c r="E3" s="197"/>
      <c r="F3" s="194" t="s">
        <v>441</v>
      </c>
      <c r="G3" s="195" t="s">
        <v>442</v>
      </c>
      <c r="H3" s="196" t="s">
        <v>443</v>
      </c>
      <c r="I3" s="195" t="s">
        <v>444</v>
      </c>
    </row>
    <row r="4" s="201" customFormat="true" ht="9" hidden="false" customHeight="true" outlineLevel="0" collapsed="false">
      <c r="A4" s="194"/>
      <c r="B4" s="198" t="n">
        <v>1</v>
      </c>
      <c r="C4" s="199" t="n">
        <v>2</v>
      </c>
      <c r="D4" s="200" t="n">
        <v>3</v>
      </c>
      <c r="F4" s="194"/>
      <c r="G4" s="198" t="n">
        <v>1</v>
      </c>
      <c r="H4" s="199" t="n">
        <v>2</v>
      </c>
      <c r="I4" s="200" t="n">
        <v>3</v>
      </c>
    </row>
    <row r="5" customFormat="false" ht="3" hidden="false" customHeight="true" outlineLevel="0" collapsed="false">
      <c r="A5" s="202"/>
      <c r="B5" s="191"/>
      <c r="C5" s="191"/>
      <c r="D5" s="191"/>
      <c r="F5" s="202"/>
      <c r="G5" s="191"/>
      <c r="H5" s="191"/>
      <c r="I5" s="191"/>
    </row>
    <row r="6" customFormat="false" ht="9" hidden="false" customHeight="true" outlineLevel="0" collapsed="false">
      <c r="A6" s="203" t="s">
        <v>445</v>
      </c>
      <c r="B6" s="204" t="n">
        <v>2044</v>
      </c>
      <c r="C6" s="204" t="n">
        <v>1072</v>
      </c>
      <c r="D6" s="204" t="n">
        <v>972</v>
      </c>
      <c r="F6" s="203" t="s">
        <v>446</v>
      </c>
      <c r="G6" s="204" t="n">
        <v>7337</v>
      </c>
      <c r="H6" s="204" t="n">
        <v>4229</v>
      </c>
      <c r="I6" s="204" t="n">
        <v>3108</v>
      </c>
    </row>
    <row r="7" customFormat="false" ht="9" hidden="false" customHeight="true" outlineLevel="0" collapsed="false">
      <c r="A7" s="203" t="s">
        <v>447</v>
      </c>
      <c r="B7" s="204" t="n">
        <v>2086</v>
      </c>
      <c r="C7" s="204" t="n">
        <v>1082</v>
      </c>
      <c r="D7" s="204" t="n">
        <v>1004</v>
      </c>
      <c r="F7" s="203" t="s">
        <v>448</v>
      </c>
      <c r="G7" s="204" t="n">
        <v>6909</v>
      </c>
      <c r="H7" s="204" t="n">
        <v>3984</v>
      </c>
      <c r="I7" s="204" t="n">
        <v>2925</v>
      </c>
    </row>
    <row r="8" customFormat="false" ht="9" hidden="false" customHeight="true" outlineLevel="0" collapsed="false">
      <c r="A8" s="203" t="s">
        <v>449</v>
      </c>
      <c r="B8" s="204" t="n">
        <v>2271</v>
      </c>
      <c r="C8" s="204" t="n">
        <v>1150</v>
      </c>
      <c r="D8" s="204" t="n">
        <v>1120</v>
      </c>
      <c r="F8" s="203" t="s">
        <v>450</v>
      </c>
      <c r="G8" s="204" t="n">
        <v>6455</v>
      </c>
      <c r="H8" s="204" t="n">
        <v>3720</v>
      </c>
      <c r="I8" s="204" t="n">
        <v>2735</v>
      </c>
    </row>
    <row r="9" customFormat="false" ht="9" hidden="false" customHeight="true" outlineLevel="0" collapsed="false">
      <c r="A9" s="203" t="s">
        <v>451</v>
      </c>
      <c r="B9" s="204" t="n">
        <v>2405</v>
      </c>
      <c r="C9" s="204" t="n">
        <v>1223</v>
      </c>
      <c r="D9" s="204" t="n">
        <v>1182</v>
      </c>
      <c r="F9" s="203" t="s">
        <v>452</v>
      </c>
      <c r="G9" s="204" t="n">
        <v>6075</v>
      </c>
      <c r="H9" s="204" t="n">
        <v>3528</v>
      </c>
      <c r="I9" s="204" t="n">
        <v>2547</v>
      </c>
    </row>
    <row r="10" customFormat="false" ht="9" hidden="false" customHeight="true" outlineLevel="0" collapsed="false">
      <c r="A10" s="203" t="s">
        <v>453</v>
      </c>
      <c r="B10" s="204" t="n">
        <v>2704</v>
      </c>
      <c r="C10" s="204" t="n">
        <v>1404</v>
      </c>
      <c r="D10" s="204" t="n">
        <v>1300</v>
      </c>
      <c r="F10" s="203" t="s">
        <v>454</v>
      </c>
      <c r="G10" s="204" t="n">
        <v>5946</v>
      </c>
      <c r="H10" s="204" t="n">
        <v>3449</v>
      </c>
      <c r="I10" s="204" t="n">
        <v>2497</v>
      </c>
    </row>
    <row r="11" s="208" customFormat="true" ht="3" hidden="false" customHeight="true" outlineLevel="0" collapsed="false">
      <c r="A11" s="205"/>
      <c r="B11" s="206"/>
      <c r="C11" s="207"/>
      <c r="D11" s="207"/>
      <c r="F11" s="203"/>
      <c r="G11" s="209"/>
      <c r="H11" s="210"/>
      <c r="I11" s="210"/>
    </row>
    <row r="12" customFormat="false" ht="9" hidden="false" customHeight="true" outlineLevel="0" collapsed="false">
      <c r="A12" s="203" t="s">
        <v>455</v>
      </c>
      <c r="B12" s="204" t="n">
        <v>11510</v>
      </c>
      <c r="C12" s="204" t="n">
        <v>5932</v>
      </c>
      <c r="D12" s="204" t="n">
        <v>5579</v>
      </c>
      <c r="F12" s="203" t="s">
        <v>456</v>
      </c>
      <c r="G12" s="209" t="n">
        <v>32722</v>
      </c>
      <c r="H12" s="209" t="n">
        <v>18910</v>
      </c>
      <c r="I12" s="209" t="n">
        <v>13812</v>
      </c>
    </row>
    <row r="13" s="214" customFormat="true" ht="9" hidden="false" customHeight="true" outlineLevel="0" collapsed="false">
      <c r="A13" s="211" t="s">
        <v>457</v>
      </c>
      <c r="B13" s="212" t="n">
        <v>2.45227021418482</v>
      </c>
      <c r="C13" s="212" t="n">
        <v>2.39948224253701</v>
      </c>
      <c r="D13" s="212" t="n">
        <v>2.51146794153263</v>
      </c>
      <c r="E13" s="212"/>
      <c r="F13" s="213" t="s">
        <v>457</v>
      </c>
      <c r="G13" s="212" t="n">
        <v>6.97160607719857</v>
      </c>
      <c r="H13" s="212" t="n">
        <v>7.64905751961815</v>
      </c>
      <c r="I13" s="212" t="n">
        <v>6.21767255932043</v>
      </c>
    </row>
    <row r="14" customFormat="false" ht="3" hidden="false" customHeight="true" outlineLevel="0" collapsed="false">
      <c r="A14" s="203"/>
      <c r="B14" s="215"/>
      <c r="C14" s="216"/>
      <c r="D14" s="216"/>
      <c r="F14" s="203"/>
      <c r="G14" s="215"/>
      <c r="H14" s="215"/>
      <c r="I14" s="215"/>
    </row>
    <row r="15" customFormat="false" ht="9" hidden="false" customHeight="true" outlineLevel="0" collapsed="false">
      <c r="A15" s="203" t="s">
        <v>458</v>
      </c>
      <c r="B15" s="204" t="n">
        <v>3042</v>
      </c>
      <c r="C15" s="204" t="n">
        <v>1601</v>
      </c>
      <c r="D15" s="204" t="n">
        <v>1440</v>
      </c>
      <c r="F15" s="203" t="s">
        <v>459</v>
      </c>
      <c r="G15" s="204" t="n">
        <v>5908</v>
      </c>
      <c r="H15" s="204" t="n">
        <v>3341</v>
      </c>
      <c r="I15" s="204" t="n">
        <v>2567</v>
      </c>
    </row>
    <row r="16" customFormat="false" ht="9" hidden="false" customHeight="true" outlineLevel="0" collapsed="false">
      <c r="A16" s="203" t="s">
        <v>460</v>
      </c>
      <c r="B16" s="204" t="n">
        <v>3914</v>
      </c>
      <c r="C16" s="204" t="n">
        <v>2032</v>
      </c>
      <c r="D16" s="204" t="n">
        <v>1881</v>
      </c>
      <c r="F16" s="203" t="s">
        <v>461</v>
      </c>
      <c r="G16" s="204" t="n">
        <v>5524</v>
      </c>
      <c r="H16" s="204" t="n">
        <v>3036</v>
      </c>
      <c r="I16" s="204" t="n">
        <v>2488</v>
      </c>
    </row>
    <row r="17" customFormat="false" ht="9" hidden="false" customHeight="true" outlineLevel="0" collapsed="false">
      <c r="A17" s="203" t="s">
        <v>462</v>
      </c>
      <c r="B17" s="204" t="n">
        <v>4765</v>
      </c>
      <c r="C17" s="204" t="n">
        <v>2463</v>
      </c>
      <c r="D17" s="204" t="n">
        <v>2302</v>
      </c>
      <c r="F17" s="203" t="s">
        <v>463</v>
      </c>
      <c r="G17" s="204" t="n">
        <v>5041</v>
      </c>
      <c r="H17" s="204" t="n">
        <v>2649</v>
      </c>
      <c r="I17" s="204" t="n">
        <v>2392</v>
      </c>
    </row>
    <row r="18" customFormat="false" ht="9" hidden="false" customHeight="true" outlineLevel="0" collapsed="false">
      <c r="A18" s="203" t="s">
        <v>464</v>
      </c>
      <c r="B18" s="204" t="n">
        <v>4710</v>
      </c>
      <c r="C18" s="204" t="n">
        <v>2435</v>
      </c>
      <c r="D18" s="204" t="n">
        <v>2275</v>
      </c>
      <c r="F18" s="203" t="s">
        <v>465</v>
      </c>
      <c r="G18" s="204" t="n">
        <v>4917</v>
      </c>
      <c r="H18" s="204" t="n">
        <v>2500</v>
      </c>
      <c r="I18" s="204" t="n">
        <v>2416</v>
      </c>
    </row>
    <row r="19" customFormat="false" ht="9" hidden="false" customHeight="true" outlineLevel="0" collapsed="false">
      <c r="A19" s="203" t="s">
        <v>466</v>
      </c>
      <c r="B19" s="204" t="n">
        <v>4686</v>
      </c>
      <c r="C19" s="204" t="n">
        <v>2389</v>
      </c>
      <c r="D19" s="204" t="n">
        <v>2297</v>
      </c>
      <c r="F19" s="203" t="s">
        <v>467</v>
      </c>
      <c r="G19" s="204" t="n">
        <v>4745</v>
      </c>
      <c r="H19" s="204" t="n">
        <v>2339</v>
      </c>
      <c r="I19" s="204" t="n">
        <v>2406</v>
      </c>
    </row>
    <row r="20" s="217" customFormat="true" ht="3" hidden="false" customHeight="true" outlineLevel="0" collapsed="false">
      <c r="A20" s="203"/>
      <c r="B20" s="204"/>
      <c r="C20" s="204"/>
      <c r="D20" s="204"/>
      <c r="F20" s="205"/>
      <c r="G20" s="206"/>
      <c r="H20" s="207"/>
      <c r="I20" s="207"/>
    </row>
    <row r="21" customFormat="false" ht="9" hidden="false" customHeight="true" outlineLevel="0" collapsed="false">
      <c r="A21" s="203" t="s">
        <v>468</v>
      </c>
      <c r="B21" s="204" t="n">
        <v>21116</v>
      </c>
      <c r="C21" s="204" t="n">
        <v>10921</v>
      </c>
      <c r="D21" s="204" t="n">
        <v>10195</v>
      </c>
      <c r="F21" s="203" t="s">
        <v>469</v>
      </c>
      <c r="G21" s="209" t="n">
        <v>26134</v>
      </c>
      <c r="H21" s="209" t="n">
        <v>13865</v>
      </c>
      <c r="I21" s="209" t="n">
        <v>12269</v>
      </c>
    </row>
    <row r="22" s="214" customFormat="true" ht="9" hidden="false" customHeight="true" outlineLevel="0" collapsed="false">
      <c r="A22" s="211" t="s">
        <v>457</v>
      </c>
      <c r="B22" s="212" t="n">
        <v>4.49888252326035</v>
      </c>
      <c r="C22" s="212" t="n">
        <v>4.41752285413801</v>
      </c>
      <c r="D22" s="212" t="n">
        <v>4.58942743572776</v>
      </c>
      <c r="F22" s="211" t="s">
        <v>457</v>
      </c>
      <c r="G22" s="212" t="n">
        <v>5.56799563662085</v>
      </c>
      <c r="H22" s="212" t="n">
        <v>5.60836501901141</v>
      </c>
      <c r="I22" s="212" t="n">
        <v>5.52306868160313</v>
      </c>
    </row>
    <row r="23" customFormat="false" ht="3" hidden="false" customHeight="true" outlineLevel="0" collapsed="false">
      <c r="A23" s="203"/>
      <c r="B23" s="215"/>
      <c r="C23" s="215"/>
      <c r="D23" s="215"/>
      <c r="F23" s="203"/>
      <c r="G23" s="215"/>
      <c r="H23" s="215"/>
      <c r="I23" s="215"/>
    </row>
    <row r="24" customFormat="false" ht="9" hidden="false" customHeight="true" outlineLevel="0" collapsed="false">
      <c r="A24" s="203" t="s">
        <v>470</v>
      </c>
      <c r="B24" s="204" t="n">
        <v>4681</v>
      </c>
      <c r="C24" s="204" t="n">
        <v>2383</v>
      </c>
      <c r="D24" s="204" t="n">
        <v>2298</v>
      </c>
      <c r="F24" s="203" t="s">
        <v>471</v>
      </c>
      <c r="G24" s="204" t="n">
        <v>4812</v>
      </c>
      <c r="H24" s="204" t="n">
        <v>2303</v>
      </c>
      <c r="I24" s="204" t="n">
        <v>2509</v>
      </c>
    </row>
    <row r="25" customFormat="false" ht="9" hidden="false" customHeight="true" outlineLevel="0" collapsed="false">
      <c r="A25" s="203" t="s">
        <v>472</v>
      </c>
      <c r="B25" s="204" t="n">
        <v>4834</v>
      </c>
      <c r="C25" s="204" t="n">
        <v>2502</v>
      </c>
      <c r="D25" s="204" t="n">
        <v>2332</v>
      </c>
      <c r="F25" s="203" t="s">
        <v>473</v>
      </c>
      <c r="G25" s="204" t="n">
        <v>5084</v>
      </c>
      <c r="H25" s="204" t="n">
        <v>2431</v>
      </c>
      <c r="I25" s="204" t="n">
        <v>2653</v>
      </c>
    </row>
    <row r="26" customFormat="false" ht="9" hidden="false" customHeight="true" outlineLevel="0" collapsed="false">
      <c r="A26" s="203" t="s">
        <v>474</v>
      </c>
      <c r="B26" s="204" t="n">
        <v>4892</v>
      </c>
      <c r="C26" s="204" t="n">
        <v>2533</v>
      </c>
      <c r="D26" s="204" t="n">
        <v>2359</v>
      </c>
      <c r="F26" s="203" t="s">
        <v>475</v>
      </c>
      <c r="G26" s="204" t="n">
        <v>4934</v>
      </c>
      <c r="H26" s="204" t="n">
        <v>2415</v>
      </c>
      <c r="I26" s="204" t="n">
        <v>2519</v>
      </c>
    </row>
    <row r="27" customFormat="false" ht="9" hidden="false" customHeight="true" outlineLevel="0" collapsed="false">
      <c r="A27" s="203" t="s">
        <v>476</v>
      </c>
      <c r="B27" s="204" t="n">
        <v>4877</v>
      </c>
      <c r="C27" s="204" t="n">
        <v>2509</v>
      </c>
      <c r="D27" s="204" t="n">
        <v>2368</v>
      </c>
      <c r="F27" s="203" t="s">
        <v>477</v>
      </c>
      <c r="G27" s="204" t="n">
        <v>4738</v>
      </c>
      <c r="H27" s="204" t="n">
        <v>2346</v>
      </c>
      <c r="I27" s="204" t="n">
        <v>2391</v>
      </c>
    </row>
    <row r="28" customFormat="false" ht="9" hidden="false" customHeight="true" outlineLevel="0" collapsed="false">
      <c r="A28" s="203" t="s">
        <v>478</v>
      </c>
      <c r="B28" s="204" t="n">
        <v>4998</v>
      </c>
      <c r="C28" s="204" t="n">
        <v>2598</v>
      </c>
      <c r="D28" s="204" t="n">
        <v>2400</v>
      </c>
      <c r="F28" s="203" t="s">
        <v>479</v>
      </c>
      <c r="G28" s="204" t="n">
        <v>4519</v>
      </c>
      <c r="H28" s="204" t="n">
        <v>2327</v>
      </c>
      <c r="I28" s="204" t="n">
        <v>2191</v>
      </c>
    </row>
    <row r="29" s="217" customFormat="true" ht="3" hidden="false" customHeight="true" outlineLevel="0" collapsed="false">
      <c r="A29" s="203"/>
      <c r="B29" s="209"/>
      <c r="C29" s="210"/>
      <c r="D29" s="210"/>
      <c r="F29" s="203"/>
      <c r="G29" s="209"/>
      <c r="H29" s="210"/>
      <c r="I29" s="210"/>
    </row>
    <row r="30" customFormat="false" ht="9" hidden="false" customHeight="true" outlineLevel="0" collapsed="false">
      <c r="A30" s="203" t="s">
        <v>480</v>
      </c>
      <c r="B30" s="209" t="n">
        <v>24282</v>
      </c>
      <c r="C30" s="209" t="n">
        <v>12525</v>
      </c>
      <c r="D30" s="209" t="n">
        <v>11757</v>
      </c>
      <c r="F30" s="203" t="s">
        <v>481</v>
      </c>
      <c r="G30" s="209" t="n">
        <v>24086</v>
      </c>
      <c r="H30" s="209" t="n">
        <v>11823</v>
      </c>
      <c r="I30" s="209" t="n">
        <v>12264</v>
      </c>
    </row>
    <row r="31" s="214" customFormat="true" ht="9" hidden="false" customHeight="true" outlineLevel="0" collapsed="false">
      <c r="A31" s="211" t="s">
        <v>457</v>
      </c>
      <c r="B31" s="212" t="n">
        <v>5.173416623878</v>
      </c>
      <c r="C31" s="212" t="n">
        <v>5.06633767494539</v>
      </c>
      <c r="D31" s="212" t="n">
        <v>5.29258443961268</v>
      </c>
      <c r="F31" s="211" t="s">
        <v>457</v>
      </c>
      <c r="G31" s="212" t="n">
        <v>5.13165772188145</v>
      </c>
      <c r="H31" s="212" t="n">
        <v>4.78238006633768</v>
      </c>
      <c r="I31" s="212" t="n">
        <v>5.52081785892744</v>
      </c>
    </row>
    <row r="32" customFormat="false" ht="3" hidden="false" customHeight="true" outlineLevel="0" collapsed="false">
      <c r="A32" s="203"/>
      <c r="B32" s="215"/>
      <c r="C32" s="215"/>
      <c r="D32" s="215"/>
      <c r="F32" s="203"/>
      <c r="G32" s="215"/>
    </row>
    <row r="33" customFormat="false" ht="9" hidden="false" customHeight="true" outlineLevel="0" collapsed="false">
      <c r="A33" s="203" t="s">
        <v>482</v>
      </c>
      <c r="B33" s="204" t="n">
        <v>5051</v>
      </c>
      <c r="C33" s="204" t="n">
        <v>2608</v>
      </c>
      <c r="D33" s="204" t="n">
        <v>2443</v>
      </c>
      <c r="F33" s="203" t="s">
        <v>483</v>
      </c>
      <c r="G33" s="204" t="n">
        <v>4082</v>
      </c>
      <c r="H33" s="204" t="n">
        <v>2153</v>
      </c>
      <c r="I33" s="204" t="n">
        <v>1929</v>
      </c>
    </row>
    <row r="34" customFormat="false" ht="9" hidden="false" customHeight="true" outlineLevel="0" collapsed="false">
      <c r="A34" s="203" t="s">
        <v>484</v>
      </c>
      <c r="B34" s="204" t="n">
        <v>5088</v>
      </c>
      <c r="C34" s="204" t="n">
        <v>2615</v>
      </c>
      <c r="D34" s="204" t="n">
        <v>2472</v>
      </c>
      <c r="F34" s="203" t="s">
        <v>485</v>
      </c>
      <c r="G34" s="204" t="n">
        <v>3680</v>
      </c>
      <c r="H34" s="204" t="n">
        <v>1935</v>
      </c>
      <c r="I34" s="204" t="n">
        <v>1745</v>
      </c>
    </row>
    <row r="35" customFormat="false" ht="9" hidden="false" customHeight="true" outlineLevel="0" collapsed="false">
      <c r="A35" s="203" t="s">
        <v>486</v>
      </c>
      <c r="B35" s="204" t="n">
        <v>5213</v>
      </c>
      <c r="C35" s="204" t="n">
        <v>2725</v>
      </c>
      <c r="D35" s="204" t="n">
        <v>2488</v>
      </c>
      <c r="F35" s="203" t="s">
        <v>487</v>
      </c>
      <c r="G35" s="204" t="n">
        <v>3436</v>
      </c>
      <c r="H35" s="204" t="n">
        <v>1869</v>
      </c>
      <c r="I35" s="204" t="n">
        <v>1567</v>
      </c>
    </row>
    <row r="36" customFormat="false" ht="9" hidden="false" customHeight="true" outlineLevel="0" collapsed="false">
      <c r="A36" s="203" t="s">
        <v>488</v>
      </c>
      <c r="B36" s="204" t="n">
        <v>5179</v>
      </c>
      <c r="C36" s="204" t="n">
        <v>2685</v>
      </c>
      <c r="D36" s="204" t="n">
        <v>2495</v>
      </c>
      <c r="F36" s="203" t="s">
        <v>489</v>
      </c>
      <c r="G36" s="204" t="n">
        <v>3333</v>
      </c>
      <c r="H36" s="204" t="n">
        <v>1828</v>
      </c>
      <c r="I36" s="204" t="n">
        <v>1506</v>
      </c>
    </row>
    <row r="37" customFormat="false" ht="9" hidden="false" customHeight="true" outlineLevel="0" collapsed="false">
      <c r="A37" s="203" t="s">
        <v>490</v>
      </c>
      <c r="B37" s="204" t="n">
        <v>5260</v>
      </c>
      <c r="C37" s="204" t="n">
        <v>2686</v>
      </c>
      <c r="D37" s="204" t="n">
        <v>2574</v>
      </c>
      <c r="F37" s="203" t="s">
        <v>491</v>
      </c>
      <c r="G37" s="204" t="n">
        <v>3202</v>
      </c>
      <c r="H37" s="204" t="n">
        <v>1778</v>
      </c>
      <c r="I37" s="204" t="n">
        <v>1424</v>
      </c>
    </row>
    <row r="38" s="217" customFormat="true" ht="3" hidden="false" customHeight="true" outlineLevel="0" collapsed="false">
      <c r="A38" s="203"/>
      <c r="B38" s="209"/>
      <c r="C38" s="210"/>
      <c r="D38" s="210"/>
      <c r="F38" s="203"/>
      <c r="G38" s="209"/>
      <c r="H38" s="210"/>
      <c r="I38" s="210"/>
    </row>
    <row r="39" customFormat="false" ht="9" hidden="false" customHeight="true" outlineLevel="0" collapsed="false">
      <c r="A39" s="203" t="s">
        <v>492</v>
      </c>
      <c r="B39" s="209" t="n">
        <v>25792</v>
      </c>
      <c r="C39" s="209" t="n">
        <v>13319</v>
      </c>
      <c r="D39" s="209" t="n">
        <v>12473</v>
      </c>
      <c r="F39" s="203" t="s">
        <v>493</v>
      </c>
      <c r="G39" s="209" t="n">
        <v>17734</v>
      </c>
      <c r="H39" s="209" t="n">
        <v>9563</v>
      </c>
      <c r="I39" s="209" t="n">
        <v>8171</v>
      </c>
    </row>
    <row r="40" s="214" customFormat="true" ht="9" hidden="false" customHeight="true" outlineLevel="0" collapsed="false">
      <c r="A40" s="211" t="s">
        <v>457</v>
      </c>
      <c r="B40" s="212" t="n">
        <v>5.49513061374933</v>
      </c>
      <c r="C40" s="212" t="n">
        <v>5.3875091012054</v>
      </c>
      <c r="D40" s="212" t="n">
        <v>5.6149022467712</v>
      </c>
      <c r="F40" s="211" t="s">
        <v>457</v>
      </c>
      <c r="G40" s="212" t="n">
        <v>3.77832840819753</v>
      </c>
      <c r="H40" s="212" t="n">
        <v>3.86821454574873</v>
      </c>
      <c r="I40" s="212" t="n">
        <v>3.67829441660927</v>
      </c>
    </row>
    <row r="41" customFormat="false" ht="3" hidden="false" customHeight="true" outlineLevel="0" collapsed="false">
      <c r="A41" s="203"/>
      <c r="B41" s="218"/>
      <c r="F41" s="203"/>
      <c r="G41" s="215"/>
      <c r="H41" s="215"/>
      <c r="I41" s="215"/>
    </row>
    <row r="42" customFormat="false" ht="9" hidden="false" customHeight="true" outlineLevel="0" collapsed="false">
      <c r="A42" s="203" t="s">
        <v>494</v>
      </c>
      <c r="B42" s="204" t="n">
        <v>5850</v>
      </c>
      <c r="C42" s="204" t="n">
        <v>2926</v>
      </c>
      <c r="D42" s="204" t="n">
        <v>2924</v>
      </c>
      <c r="F42" s="203" t="s">
        <v>495</v>
      </c>
      <c r="G42" s="204" t="n">
        <v>3171</v>
      </c>
      <c r="H42" s="204" t="n">
        <v>1797</v>
      </c>
      <c r="I42" s="204" t="n">
        <v>1374</v>
      </c>
    </row>
    <row r="43" customFormat="false" ht="9" hidden="false" customHeight="true" outlineLevel="0" collapsed="false">
      <c r="A43" s="203" t="s">
        <v>496</v>
      </c>
      <c r="B43" s="204" t="n">
        <v>6678</v>
      </c>
      <c r="C43" s="204" t="n">
        <v>3159</v>
      </c>
      <c r="D43" s="204" t="n">
        <v>3519</v>
      </c>
      <c r="F43" s="203" t="s">
        <v>497</v>
      </c>
      <c r="G43" s="204" t="n">
        <v>3042</v>
      </c>
      <c r="H43" s="204" t="n">
        <v>1743</v>
      </c>
      <c r="I43" s="204" t="n">
        <v>1299</v>
      </c>
    </row>
    <row r="44" customFormat="false" ht="9" hidden="false" customHeight="true" outlineLevel="0" collapsed="false">
      <c r="A44" s="203" t="s">
        <v>498</v>
      </c>
      <c r="B44" s="204" t="n">
        <v>7597</v>
      </c>
      <c r="C44" s="204" t="n">
        <v>3525</v>
      </c>
      <c r="D44" s="204" t="n">
        <v>4073</v>
      </c>
      <c r="F44" s="203" t="s">
        <v>499</v>
      </c>
      <c r="G44" s="204" t="n">
        <v>2739</v>
      </c>
      <c r="H44" s="204" t="n">
        <v>1580</v>
      </c>
      <c r="I44" s="204" t="n">
        <v>1159</v>
      </c>
    </row>
    <row r="45" customFormat="false" ht="9" hidden="false" customHeight="true" outlineLevel="0" collapsed="false">
      <c r="A45" s="203" t="s">
        <v>500</v>
      </c>
      <c r="B45" s="204" t="n">
        <v>8762</v>
      </c>
      <c r="C45" s="204" t="n">
        <v>4145</v>
      </c>
      <c r="D45" s="204" t="n">
        <v>4617</v>
      </c>
      <c r="F45" s="203" t="s">
        <v>501</v>
      </c>
      <c r="G45" s="204" t="n">
        <v>2596</v>
      </c>
      <c r="H45" s="204" t="n">
        <v>1463</v>
      </c>
      <c r="I45" s="204" t="n">
        <v>1133</v>
      </c>
    </row>
    <row r="46" customFormat="false" ht="9" hidden="false" customHeight="true" outlineLevel="0" collapsed="false">
      <c r="A46" s="203" t="s">
        <v>502</v>
      </c>
      <c r="B46" s="204" t="n">
        <v>10038</v>
      </c>
      <c r="C46" s="204" t="n">
        <v>4924</v>
      </c>
      <c r="D46" s="204" t="n">
        <v>5114</v>
      </c>
      <c r="F46" s="203" t="s">
        <v>503</v>
      </c>
      <c r="G46" s="204" t="n">
        <v>2276</v>
      </c>
      <c r="H46" s="204" t="n">
        <v>1257</v>
      </c>
      <c r="I46" s="204" t="n">
        <v>1019</v>
      </c>
    </row>
    <row r="47" s="217" customFormat="true" ht="3" hidden="false" customHeight="true" outlineLevel="0" collapsed="false">
      <c r="A47" s="203"/>
      <c r="B47" s="209"/>
      <c r="C47" s="210"/>
      <c r="D47" s="210"/>
      <c r="F47" s="203"/>
      <c r="G47" s="209"/>
      <c r="H47" s="210"/>
      <c r="I47" s="210"/>
    </row>
    <row r="48" customFormat="false" ht="9" hidden="false" customHeight="true" outlineLevel="0" collapsed="false">
      <c r="A48" s="203" t="s">
        <v>504</v>
      </c>
      <c r="B48" s="209" t="n">
        <v>38925</v>
      </c>
      <c r="C48" s="209" t="n">
        <v>18679</v>
      </c>
      <c r="D48" s="209" t="n">
        <v>20246</v>
      </c>
      <c r="F48" s="203" t="s">
        <v>505</v>
      </c>
      <c r="G48" s="209" t="n">
        <v>13823</v>
      </c>
      <c r="H48" s="209" t="n">
        <v>7839</v>
      </c>
      <c r="I48" s="209" t="n">
        <v>5984</v>
      </c>
    </row>
    <row r="49" s="214" customFormat="true" ht="9" hidden="false" customHeight="true" outlineLevel="0" collapsed="false">
      <c r="A49" s="211" t="s">
        <v>457</v>
      </c>
      <c r="B49" s="212" t="n">
        <v>8.29319010314023</v>
      </c>
      <c r="C49" s="212" t="n">
        <v>7.55561847746946</v>
      </c>
      <c r="D49" s="212" t="n">
        <v>9.1140311783957</v>
      </c>
      <c r="F49" s="211" t="s">
        <v>457</v>
      </c>
      <c r="G49" s="212" t="n">
        <v>2.94506786886853</v>
      </c>
      <c r="H49" s="212" t="n">
        <v>3.17085996278618</v>
      </c>
      <c r="I49" s="212" t="n">
        <v>2.69378457826336</v>
      </c>
    </row>
    <row r="50" customFormat="false" ht="3" hidden="false" customHeight="true" outlineLevel="0" collapsed="false">
      <c r="A50" s="203"/>
      <c r="B50" s="215"/>
      <c r="C50" s="216"/>
      <c r="D50" s="216"/>
      <c r="F50" s="203"/>
      <c r="G50" s="218"/>
      <c r="H50" s="215"/>
      <c r="I50" s="215"/>
    </row>
    <row r="51" customFormat="false" ht="9" hidden="false" customHeight="true" outlineLevel="0" collapsed="false">
      <c r="A51" s="203" t="s">
        <v>506</v>
      </c>
      <c r="B51" s="204" t="n">
        <v>10980</v>
      </c>
      <c r="C51" s="204" t="n">
        <v>5411</v>
      </c>
      <c r="D51" s="204" t="n">
        <v>5569</v>
      </c>
      <c r="F51" s="203" t="s">
        <v>507</v>
      </c>
      <c r="G51" s="204" t="n">
        <v>1905</v>
      </c>
      <c r="H51" s="204" t="n">
        <v>1055</v>
      </c>
      <c r="I51" s="204" t="n">
        <v>850</v>
      </c>
    </row>
    <row r="52" customFormat="false" ht="9" hidden="false" customHeight="true" outlineLevel="0" collapsed="false">
      <c r="A52" s="203" t="s">
        <v>508</v>
      </c>
      <c r="B52" s="204" t="n">
        <v>11267</v>
      </c>
      <c r="C52" s="204" t="n">
        <v>5526</v>
      </c>
      <c r="D52" s="204" t="n">
        <v>5741</v>
      </c>
      <c r="F52" s="203" t="s">
        <v>509</v>
      </c>
      <c r="G52" s="204" t="n">
        <v>1703</v>
      </c>
      <c r="H52" s="204" t="n">
        <v>980</v>
      </c>
      <c r="I52" s="204" t="n">
        <v>724</v>
      </c>
    </row>
    <row r="53" customFormat="false" ht="9" hidden="false" customHeight="true" outlineLevel="0" collapsed="false">
      <c r="A53" s="203" t="s">
        <v>510</v>
      </c>
      <c r="B53" s="204" t="n">
        <v>11353</v>
      </c>
      <c r="C53" s="204" t="n">
        <v>5716</v>
      </c>
      <c r="D53" s="204" t="n">
        <v>5637</v>
      </c>
      <c r="F53" s="203" t="s">
        <v>511</v>
      </c>
      <c r="G53" s="204" t="n">
        <v>1584</v>
      </c>
      <c r="H53" s="204" t="n">
        <v>891</v>
      </c>
      <c r="I53" s="204" t="n">
        <v>692</v>
      </c>
    </row>
    <row r="54" customFormat="false" ht="9" hidden="false" customHeight="true" outlineLevel="0" collapsed="false">
      <c r="A54" s="203" t="s">
        <v>512</v>
      </c>
      <c r="B54" s="204" t="n">
        <v>11569</v>
      </c>
      <c r="C54" s="204" t="n">
        <v>5863</v>
      </c>
      <c r="D54" s="204" t="n">
        <v>5706</v>
      </c>
      <c r="F54" s="203" t="s">
        <v>513</v>
      </c>
      <c r="G54" s="204" t="n">
        <v>1385</v>
      </c>
      <c r="H54" s="204" t="n">
        <v>737</v>
      </c>
      <c r="I54" s="204" t="n">
        <v>648</v>
      </c>
    </row>
    <row r="55" customFormat="false" ht="9" hidden="false" customHeight="true" outlineLevel="0" collapsed="false">
      <c r="A55" s="203" t="s">
        <v>514</v>
      </c>
      <c r="B55" s="204" t="n">
        <v>11658</v>
      </c>
      <c r="C55" s="204" t="n">
        <v>5932</v>
      </c>
      <c r="D55" s="204" t="n">
        <v>5726</v>
      </c>
      <c r="F55" s="203" t="s">
        <v>515</v>
      </c>
      <c r="G55" s="204" t="n">
        <v>1168</v>
      </c>
      <c r="H55" s="204" t="n">
        <v>618</v>
      </c>
      <c r="I55" s="204" t="n">
        <v>550</v>
      </c>
    </row>
    <row r="56" s="217" customFormat="true" ht="3" hidden="false" customHeight="true" outlineLevel="0" collapsed="false">
      <c r="A56" s="203"/>
      <c r="B56" s="209"/>
      <c r="C56" s="210"/>
      <c r="D56" s="210"/>
      <c r="F56" s="203"/>
      <c r="G56" s="209"/>
      <c r="H56" s="210"/>
      <c r="I56" s="210"/>
    </row>
    <row r="57" customFormat="false" ht="9" hidden="false" customHeight="true" outlineLevel="0" collapsed="false">
      <c r="A57" s="203" t="s">
        <v>516</v>
      </c>
      <c r="B57" s="209" t="n">
        <v>56828</v>
      </c>
      <c r="C57" s="209" t="n">
        <v>28448</v>
      </c>
      <c r="D57" s="209" t="n">
        <v>28380</v>
      </c>
      <c r="F57" s="203" t="s">
        <v>517</v>
      </c>
      <c r="G57" s="209" t="n">
        <v>7745</v>
      </c>
      <c r="H57" s="209" t="n">
        <v>4281</v>
      </c>
      <c r="I57" s="209" t="n">
        <v>3464</v>
      </c>
    </row>
    <row r="58" s="214" customFormat="true" ht="9" hidden="false" customHeight="true" outlineLevel="0" collapsed="false">
      <c r="A58" s="211" t="s">
        <v>457</v>
      </c>
      <c r="B58" s="212" t="n">
        <v>12.1075249115287</v>
      </c>
      <c r="C58" s="212" t="n">
        <v>11.5071596149179</v>
      </c>
      <c r="D58" s="212" t="n">
        <v>12.7756695072049</v>
      </c>
      <c r="F58" s="211" t="s">
        <v>457</v>
      </c>
      <c r="G58" s="212" t="n">
        <v>1.65011579573079</v>
      </c>
      <c r="H58" s="212" t="n">
        <v>1.73165601488553</v>
      </c>
      <c r="I58" s="212" t="n">
        <v>1.55936994971662</v>
      </c>
    </row>
    <row r="59" customFormat="false" ht="3" hidden="false" customHeight="true" outlineLevel="0" collapsed="false">
      <c r="A59" s="203"/>
      <c r="B59" s="215"/>
      <c r="C59" s="215"/>
      <c r="D59" s="215"/>
      <c r="F59" s="203"/>
      <c r="G59" s="215"/>
      <c r="H59" s="215"/>
      <c r="I59" s="215"/>
    </row>
    <row r="60" customFormat="false" ht="9" hidden="false" customHeight="true" outlineLevel="0" collapsed="false">
      <c r="A60" s="203" t="s">
        <v>518</v>
      </c>
      <c r="B60" s="204" t="n">
        <v>11868</v>
      </c>
      <c r="C60" s="204" t="n">
        <v>6124</v>
      </c>
      <c r="D60" s="204" t="n">
        <v>5744</v>
      </c>
      <c r="F60" s="203" t="s">
        <v>519</v>
      </c>
      <c r="G60" s="204" t="n">
        <v>1016</v>
      </c>
      <c r="H60" s="204" t="n">
        <v>504</v>
      </c>
      <c r="I60" s="204" t="n">
        <v>512</v>
      </c>
    </row>
    <row r="61" customFormat="false" ht="9" hidden="false" customHeight="true" outlineLevel="0" collapsed="false">
      <c r="A61" s="203" t="s">
        <v>520</v>
      </c>
      <c r="B61" s="204" t="n">
        <v>12107</v>
      </c>
      <c r="C61" s="204" t="n">
        <v>6295</v>
      </c>
      <c r="D61" s="204" t="n">
        <v>5812</v>
      </c>
      <c r="F61" s="203" t="s">
        <v>521</v>
      </c>
      <c r="G61" s="204" t="n">
        <v>891</v>
      </c>
      <c r="H61" s="204" t="n">
        <v>425</v>
      </c>
      <c r="I61" s="204" t="n">
        <v>466</v>
      </c>
    </row>
    <row r="62" customFormat="false" ht="9" hidden="false" customHeight="true" outlineLevel="0" collapsed="false">
      <c r="A62" s="203" t="s">
        <v>522</v>
      </c>
      <c r="B62" s="204" t="n">
        <v>12029</v>
      </c>
      <c r="C62" s="204" t="n">
        <v>6223</v>
      </c>
      <c r="D62" s="204" t="n">
        <v>5806</v>
      </c>
      <c r="F62" s="203" t="s">
        <v>523</v>
      </c>
      <c r="G62" s="204" t="n">
        <v>745</v>
      </c>
      <c r="H62" s="204" t="n">
        <v>364</v>
      </c>
      <c r="I62" s="204" t="n">
        <v>381</v>
      </c>
    </row>
    <row r="63" customFormat="false" ht="9" hidden="false" customHeight="true" outlineLevel="0" collapsed="false">
      <c r="A63" s="203" t="s">
        <v>524</v>
      </c>
      <c r="B63" s="204" t="n">
        <v>11926</v>
      </c>
      <c r="C63" s="204" t="n">
        <v>6265</v>
      </c>
      <c r="D63" s="204" t="n">
        <v>5662</v>
      </c>
      <c r="F63" s="203" t="s">
        <v>525</v>
      </c>
      <c r="G63" s="204" t="n">
        <v>671</v>
      </c>
      <c r="H63" s="204" t="n">
        <v>321</v>
      </c>
      <c r="I63" s="204" t="n">
        <v>351</v>
      </c>
    </row>
    <row r="64" customFormat="false" ht="9" hidden="false" customHeight="true" outlineLevel="0" collapsed="false">
      <c r="A64" s="203" t="s">
        <v>526</v>
      </c>
      <c r="B64" s="204" t="n">
        <v>11871</v>
      </c>
      <c r="C64" s="204" t="n">
        <v>6406</v>
      </c>
      <c r="D64" s="204" t="n">
        <v>5465</v>
      </c>
      <c r="F64" s="203" t="s">
        <v>527</v>
      </c>
      <c r="G64" s="204" t="n">
        <v>617</v>
      </c>
      <c r="H64" s="204" t="n">
        <v>275</v>
      </c>
      <c r="I64" s="204" t="n">
        <v>342</v>
      </c>
    </row>
    <row r="65" s="217" customFormat="true" ht="3" hidden="false" customHeight="true" outlineLevel="0" collapsed="false">
      <c r="A65" s="203"/>
      <c r="B65" s="209"/>
      <c r="C65" s="210"/>
      <c r="D65" s="210"/>
      <c r="F65" s="203"/>
      <c r="G65" s="209"/>
      <c r="H65" s="210"/>
      <c r="I65" s="210"/>
    </row>
    <row r="66" customFormat="false" ht="9" hidden="false" customHeight="true" outlineLevel="0" collapsed="false">
      <c r="A66" s="203" t="s">
        <v>528</v>
      </c>
      <c r="B66" s="209" t="n">
        <v>59801</v>
      </c>
      <c r="C66" s="209" t="n">
        <v>31313</v>
      </c>
      <c r="D66" s="209" t="n">
        <v>28488</v>
      </c>
      <c r="F66" s="203" t="s">
        <v>529</v>
      </c>
      <c r="G66" s="209" t="n">
        <v>3940</v>
      </c>
      <c r="H66" s="209" t="n">
        <v>1889</v>
      </c>
      <c r="I66" s="209" t="n">
        <v>2051</v>
      </c>
    </row>
    <row r="67" s="214" customFormat="true" ht="9" hidden="false" customHeight="true" outlineLevel="0" collapsed="false">
      <c r="A67" s="211" t="s">
        <v>457</v>
      </c>
      <c r="B67" s="212" t="n">
        <v>12.7409392770171</v>
      </c>
      <c r="C67" s="212" t="n">
        <v>12.6660464363725</v>
      </c>
      <c r="D67" s="212" t="n">
        <v>12.8242872769997</v>
      </c>
      <c r="F67" s="211" t="s">
        <v>457</v>
      </c>
      <c r="G67" s="212" t="n">
        <v>0.839439152379512</v>
      </c>
      <c r="H67" s="212" t="n">
        <v>0.764096755925896</v>
      </c>
      <c r="I67" s="212" t="n">
        <v>0.923287461567203</v>
      </c>
    </row>
    <row r="68" customFormat="false" ht="3" hidden="false" customHeight="true" outlineLevel="0" collapsed="false">
      <c r="A68" s="203"/>
      <c r="B68" s="215"/>
      <c r="C68" s="215"/>
      <c r="D68" s="215"/>
      <c r="F68" s="203"/>
      <c r="G68" s="215"/>
    </row>
    <row r="69" customFormat="false" ht="9" hidden="false" customHeight="true" outlineLevel="0" collapsed="false">
      <c r="A69" s="203" t="s">
        <v>530</v>
      </c>
      <c r="B69" s="204" t="n">
        <v>11842</v>
      </c>
      <c r="C69" s="204" t="n">
        <v>6411</v>
      </c>
      <c r="D69" s="204" t="n">
        <v>5432</v>
      </c>
      <c r="F69" s="203" t="s">
        <v>531</v>
      </c>
      <c r="G69" s="204" t="n">
        <v>554</v>
      </c>
      <c r="H69" s="204" t="n">
        <v>220</v>
      </c>
      <c r="I69" s="204" t="n">
        <v>334</v>
      </c>
    </row>
    <row r="70" customFormat="false" ht="9" hidden="false" customHeight="true" outlineLevel="0" collapsed="false">
      <c r="A70" s="203" t="s">
        <v>532</v>
      </c>
      <c r="B70" s="204" t="n">
        <v>11713</v>
      </c>
      <c r="C70" s="204" t="n">
        <v>6385</v>
      </c>
      <c r="D70" s="204" t="n">
        <v>5328</v>
      </c>
      <c r="F70" s="203" t="s">
        <v>533</v>
      </c>
      <c r="G70" s="204" t="n">
        <v>484</v>
      </c>
      <c r="H70" s="204" t="n">
        <v>196</v>
      </c>
      <c r="I70" s="204" t="n">
        <v>288</v>
      </c>
    </row>
    <row r="71" customFormat="false" ht="9" hidden="false" customHeight="true" outlineLevel="0" collapsed="false">
      <c r="A71" s="203" t="s">
        <v>534</v>
      </c>
      <c r="B71" s="204" t="n">
        <v>11168</v>
      </c>
      <c r="C71" s="204" t="n">
        <v>6076</v>
      </c>
      <c r="D71" s="204" t="n">
        <v>5092</v>
      </c>
      <c r="F71" s="203" t="s">
        <v>535</v>
      </c>
      <c r="G71" s="204" t="n">
        <v>394</v>
      </c>
      <c r="H71" s="204" t="n">
        <v>154</v>
      </c>
      <c r="I71" s="204" t="n">
        <v>240</v>
      </c>
    </row>
    <row r="72" customFormat="false" ht="9" hidden="false" customHeight="true" outlineLevel="0" collapsed="false">
      <c r="A72" s="203" t="s">
        <v>536</v>
      </c>
      <c r="B72" s="204" t="n">
        <v>10259</v>
      </c>
      <c r="C72" s="204" t="n">
        <v>5513</v>
      </c>
      <c r="D72" s="204" t="n">
        <v>4746</v>
      </c>
      <c r="F72" s="203" t="s">
        <v>537</v>
      </c>
      <c r="G72" s="204" t="n">
        <v>336</v>
      </c>
      <c r="H72" s="204" t="n">
        <v>121</v>
      </c>
      <c r="I72" s="204" t="n">
        <v>214</v>
      </c>
    </row>
    <row r="73" customFormat="false" ht="9" hidden="false" customHeight="true" outlineLevel="0" collapsed="false">
      <c r="A73" s="203" t="s">
        <v>538</v>
      </c>
      <c r="B73" s="204" t="n">
        <v>9918</v>
      </c>
      <c r="C73" s="204" t="n">
        <v>5477</v>
      </c>
      <c r="D73" s="204" t="n">
        <v>4441</v>
      </c>
      <c r="F73" s="203" t="s">
        <v>539</v>
      </c>
      <c r="G73" s="204" t="n">
        <v>322</v>
      </c>
      <c r="H73" s="204" t="n">
        <v>124</v>
      </c>
      <c r="I73" s="204" t="n">
        <v>198</v>
      </c>
    </row>
    <row r="74" s="217" customFormat="true" ht="3" hidden="false" customHeight="true" outlineLevel="0" collapsed="false">
      <c r="A74" s="203"/>
      <c r="B74" s="209"/>
      <c r="C74" s="210"/>
      <c r="D74" s="210"/>
      <c r="F74" s="203"/>
      <c r="G74" s="209"/>
      <c r="H74" s="210"/>
      <c r="I74" s="210"/>
    </row>
    <row r="75" customFormat="false" ht="9" hidden="false" customHeight="true" outlineLevel="0" collapsed="false">
      <c r="A75" s="203" t="s">
        <v>540</v>
      </c>
      <c r="B75" s="209" t="n">
        <v>54901</v>
      </c>
      <c r="C75" s="209" t="n">
        <v>29862</v>
      </c>
      <c r="D75" s="209" t="n">
        <v>25038</v>
      </c>
      <c r="E75" s="217"/>
      <c r="F75" s="203" t="s">
        <v>541</v>
      </c>
      <c r="G75" s="209" t="n">
        <v>2090</v>
      </c>
      <c r="H75" s="209" t="n">
        <v>816</v>
      </c>
      <c r="I75" s="209" t="n">
        <v>1274</v>
      </c>
    </row>
    <row r="76" s="214" customFormat="true" ht="9" hidden="false" customHeight="true" outlineLevel="0" collapsed="false">
      <c r="A76" s="211" t="s">
        <v>457</v>
      </c>
      <c r="B76" s="212" t="n">
        <v>11.6969667271034</v>
      </c>
      <c r="C76" s="212" t="n">
        <v>12.0791198123129</v>
      </c>
      <c r="D76" s="212" t="n">
        <v>11.271219630775</v>
      </c>
      <c r="E76" s="219"/>
      <c r="F76" s="211" t="s">
        <v>457</v>
      </c>
      <c r="G76" s="212" t="n">
        <v>0.445286250881518</v>
      </c>
      <c r="H76" s="212" t="n">
        <v>0.330070382655125</v>
      </c>
      <c r="I76" s="212" t="n">
        <v>0.573509617765293</v>
      </c>
    </row>
    <row r="77" customFormat="false" ht="3" hidden="false" customHeight="true" outlineLevel="0" collapsed="false">
      <c r="A77" s="203"/>
      <c r="B77" s="215"/>
      <c r="F77" s="203"/>
      <c r="G77" s="215"/>
      <c r="H77" s="215"/>
      <c r="I77" s="215"/>
    </row>
    <row r="78" customFormat="false" ht="9" hidden="false" customHeight="true" outlineLevel="0" collapsed="false">
      <c r="A78" s="203" t="s">
        <v>542</v>
      </c>
      <c r="B78" s="204" t="n">
        <v>10151</v>
      </c>
      <c r="C78" s="204" t="n">
        <v>5744</v>
      </c>
      <c r="D78" s="204" t="n">
        <v>4408</v>
      </c>
      <c r="F78" s="203" t="s">
        <v>543</v>
      </c>
      <c r="G78" s="204" t="n">
        <v>284</v>
      </c>
      <c r="H78" s="204" t="n">
        <v>111</v>
      </c>
      <c r="I78" s="204" t="n">
        <v>173</v>
      </c>
    </row>
    <row r="79" customFormat="false" ht="9" hidden="false" customHeight="true" outlineLevel="0" collapsed="false">
      <c r="A79" s="203" t="s">
        <v>544</v>
      </c>
      <c r="B79" s="204" t="n">
        <v>9905</v>
      </c>
      <c r="C79" s="204" t="n">
        <v>5747</v>
      </c>
      <c r="D79" s="204" t="n">
        <v>4158</v>
      </c>
      <c r="F79" s="203" t="s">
        <v>545</v>
      </c>
      <c r="G79" s="204" t="n">
        <v>243</v>
      </c>
      <c r="H79" s="204" t="n">
        <v>90</v>
      </c>
      <c r="I79" s="204" t="n">
        <v>153</v>
      </c>
    </row>
    <row r="80" customFormat="false" ht="9" hidden="false" customHeight="true" outlineLevel="0" collapsed="false">
      <c r="A80" s="203" t="s">
        <v>546</v>
      </c>
      <c r="B80" s="204" t="n">
        <v>9303</v>
      </c>
      <c r="C80" s="204" t="n">
        <v>5439</v>
      </c>
      <c r="D80" s="204" t="n">
        <v>3864</v>
      </c>
      <c r="F80" s="203" t="s">
        <v>547</v>
      </c>
      <c r="G80" s="204" t="n">
        <v>193</v>
      </c>
      <c r="H80" s="204" t="n">
        <v>72</v>
      </c>
      <c r="I80" s="204" t="n">
        <v>120</v>
      </c>
    </row>
    <row r="81" customFormat="false" ht="9" hidden="false" customHeight="true" outlineLevel="0" collapsed="false">
      <c r="A81" s="203" t="s">
        <v>548</v>
      </c>
      <c r="B81" s="204" t="n">
        <v>8578</v>
      </c>
      <c r="C81" s="204" t="n">
        <v>4953</v>
      </c>
      <c r="D81" s="204" t="n">
        <v>3625</v>
      </c>
      <c r="F81" s="203" t="s">
        <v>549</v>
      </c>
      <c r="G81" s="204" t="n">
        <v>135</v>
      </c>
      <c r="H81" s="204" t="n">
        <v>55</v>
      </c>
      <c r="I81" s="204" t="n">
        <v>80</v>
      </c>
    </row>
    <row r="82" customFormat="false" ht="9" hidden="false" customHeight="true" outlineLevel="0" collapsed="false">
      <c r="A82" s="203" t="s">
        <v>550</v>
      </c>
      <c r="B82" s="204" t="n">
        <v>7830</v>
      </c>
      <c r="C82" s="204" t="n">
        <v>4495</v>
      </c>
      <c r="D82" s="204" t="n">
        <v>3336</v>
      </c>
      <c r="F82" s="203" t="s">
        <v>551</v>
      </c>
      <c r="G82" s="204" t="n">
        <v>117</v>
      </c>
      <c r="H82" s="204" t="n">
        <v>50</v>
      </c>
      <c r="I82" s="204" t="n">
        <v>66</v>
      </c>
    </row>
    <row r="83" s="217" customFormat="true" ht="3" hidden="false" customHeight="true" outlineLevel="0" collapsed="false">
      <c r="A83" s="203"/>
      <c r="B83" s="209"/>
      <c r="C83" s="210"/>
      <c r="D83" s="210"/>
      <c r="F83" s="203"/>
      <c r="G83" s="209"/>
      <c r="H83" s="210"/>
      <c r="I83" s="210"/>
    </row>
    <row r="84" customFormat="false" ht="9" hidden="false" customHeight="true" outlineLevel="0" collapsed="false">
      <c r="A84" s="203" t="s">
        <v>552</v>
      </c>
      <c r="B84" s="209" t="n">
        <v>45767</v>
      </c>
      <c r="C84" s="209" t="n">
        <v>26376</v>
      </c>
      <c r="D84" s="209" t="n">
        <v>19391</v>
      </c>
      <c r="F84" s="203" t="s">
        <v>553</v>
      </c>
      <c r="G84" s="209" t="n">
        <v>972</v>
      </c>
      <c r="H84" s="209" t="n">
        <v>380</v>
      </c>
      <c r="I84" s="209" t="n">
        <v>593</v>
      </c>
    </row>
    <row r="85" s="214" customFormat="true" ht="9" hidden="false" customHeight="true" outlineLevel="0" collapsed="false">
      <c r="A85" s="211" t="s">
        <v>457</v>
      </c>
      <c r="B85" s="212" t="n">
        <v>9.75091667181551</v>
      </c>
      <c r="C85" s="212" t="n">
        <v>10.6690397217054</v>
      </c>
      <c r="D85" s="212" t="n">
        <v>8.72914050085306</v>
      </c>
      <c r="F85" s="211" t="s">
        <v>457</v>
      </c>
      <c r="G85" s="212" t="n">
        <v>0.20709006500327</v>
      </c>
      <c r="H85" s="212" t="n">
        <v>0.153709246824691</v>
      </c>
      <c r="I85" s="212" t="n">
        <v>0.266947569336593</v>
      </c>
    </row>
    <row r="86" customFormat="false" ht="3" hidden="false" customHeight="true" outlineLevel="0" collapsed="false">
      <c r="A86" s="220"/>
      <c r="B86" s="232"/>
      <c r="C86" s="232"/>
      <c r="D86" s="232"/>
      <c r="F86" s="203"/>
      <c r="G86" s="215"/>
    </row>
    <row r="87" customFormat="false" ht="9" hidden="false" customHeight="true" outlineLevel="0" collapsed="false">
      <c r="A87" s="220"/>
      <c r="B87" s="209"/>
      <c r="C87" s="209"/>
      <c r="D87" s="209"/>
      <c r="F87" s="203" t="s">
        <v>555</v>
      </c>
      <c r="G87" s="204" t="n">
        <v>1191</v>
      </c>
      <c r="H87" s="204" t="n">
        <v>477</v>
      </c>
      <c r="I87" s="204" t="n">
        <v>712</v>
      </c>
    </row>
    <row r="88" customFormat="false" ht="9" hidden="false" customHeight="true" outlineLevel="0" collapsed="false">
      <c r="A88" s="220"/>
      <c r="B88" s="209"/>
      <c r="C88" s="209"/>
      <c r="D88" s="209"/>
      <c r="F88" s="211" t="s">
        <v>457</v>
      </c>
      <c r="G88" s="212" t="n">
        <v>0.253749246315736</v>
      </c>
      <c r="H88" s="212" t="n">
        <v>0.192945554566783</v>
      </c>
      <c r="I88" s="212" t="n">
        <v>0.320517149017966</v>
      </c>
    </row>
    <row r="89" s="217" customFormat="true" ht="3" hidden="false" customHeight="true" outlineLevel="0" collapsed="false">
      <c r="A89" s="220"/>
      <c r="B89" s="209"/>
      <c r="C89" s="210"/>
      <c r="D89" s="210"/>
      <c r="F89" s="221"/>
    </row>
    <row r="90" customFormat="false" ht="9" hidden="false" customHeight="true" outlineLevel="0" collapsed="false">
      <c r="A90" s="220"/>
      <c r="B90" s="209"/>
      <c r="C90" s="209"/>
      <c r="D90" s="209"/>
      <c r="F90" s="222" t="s">
        <v>556</v>
      </c>
      <c r="G90" s="223" t="n">
        <v>469361</v>
      </c>
      <c r="H90" s="223" t="n">
        <v>247220</v>
      </c>
      <c r="I90" s="223" t="n">
        <v>222141</v>
      </c>
    </row>
    <row r="91" s="226" customFormat="true" ht="9" hidden="false" customHeight="true" outlineLevel="0" collapsed="false">
      <c r="A91" s="224"/>
      <c r="B91" s="225"/>
      <c r="C91" s="225"/>
      <c r="D91" s="225"/>
      <c r="F91" s="213" t="s">
        <v>457</v>
      </c>
      <c r="G91" s="227" t="n">
        <v>99.9995738887551</v>
      </c>
      <c r="H91" s="227" t="n">
        <v>99.9991910039641</v>
      </c>
      <c r="I91" s="227" t="n">
        <v>100</v>
      </c>
    </row>
    <row r="92" customFormat="false" ht="3" hidden="false" customHeight="true" outlineLevel="0" collapsed="false">
      <c r="F92" s="192"/>
    </row>
    <row r="93" customFormat="false" ht="9.6" hidden="false" customHeight="true" outlineLevel="0" collapsed="false">
      <c r="F93" s="230"/>
      <c r="G93" s="229"/>
      <c r="H93" s="229"/>
      <c r="I93" s="229"/>
    </row>
    <row r="94" customFormat="false" ht="9.6" hidden="false" customHeight="true" outlineLevel="0" collapsed="false">
      <c r="F94" s="228"/>
      <c r="G94" s="229"/>
      <c r="H94" s="229"/>
      <c r="I94" s="229"/>
    </row>
    <row r="95" customFormat="false" ht="10.15" hidden="false" customHeight="true" outlineLevel="0" collapsed="false">
      <c r="F95" s="230"/>
      <c r="G95" s="229"/>
      <c r="H95" s="229"/>
      <c r="I95" s="229"/>
    </row>
    <row r="96" customFormat="false" ht="10.15" hidden="false" customHeight="true" outlineLevel="0" collapsed="false">
      <c r="F96" s="228"/>
      <c r="G96" s="229"/>
      <c r="H96" s="229"/>
      <c r="I96" s="229"/>
    </row>
  </sheetData>
  <mergeCells count="3">
    <mergeCell ref="A1:I1"/>
    <mergeCell ref="A3:A4"/>
    <mergeCell ref="F3:F4"/>
  </mergeCells>
  <printOptions headings="false" gridLines="false" gridLinesSet="true" horizontalCentered="true" verticalCentered="false"/>
  <pageMargins left="0.670138888888889" right="0.6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10.15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35" t="s">
        <v>56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3" hidden="false" customHeight="true" outlineLevel="0" collapsed="false"/>
    <row r="3" customFormat="false" ht="21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3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3531</v>
      </c>
      <c r="D6" s="247" t="n">
        <v>1792</v>
      </c>
      <c r="E6" s="247" t="n">
        <v>1739</v>
      </c>
      <c r="G6" s="142" t="n">
        <v>1961</v>
      </c>
      <c r="H6" s="245" t="s">
        <v>446</v>
      </c>
      <c r="I6" s="246" t="n">
        <v>5596</v>
      </c>
      <c r="J6" s="247" t="n">
        <v>3035</v>
      </c>
      <c r="K6" s="247" t="n">
        <v>2561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3323</v>
      </c>
      <c r="D7" s="247" t="n">
        <v>1727</v>
      </c>
      <c r="E7" s="247" t="n">
        <v>1596</v>
      </c>
      <c r="G7" s="142" t="n">
        <v>1960</v>
      </c>
      <c r="H7" s="245" t="s">
        <v>448</v>
      </c>
      <c r="I7" s="246" t="n">
        <v>5075</v>
      </c>
      <c r="J7" s="247" t="n">
        <v>2788</v>
      </c>
      <c r="K7" s="247" t="n">
        <v>2287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3232</v>
      </c>
      <c r="D8" s="247" t="n">
        <v>1592</v>
      </c>
      <c r="E8" s="247" t="n">
        <v>1640</v>
      </c>
      <c r="G8" s="142" t="n">
        <v>1959</v>
      </c>
      <c r="H8" s="245" t="s">
        <v>450</v>
      </c>
      <c r="I8" s="246" t="n">
        <v>4922</v>
      </c>
      <c r="J8" s="247" t="n">
        <v>2662</v>
      </c>
      <c r="K8" s="247" t="n">
        <v>2260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3021</v>
      </c>
      <c r="D9" s="247" t="n">
        <v>1545</v>
      </c>
      <c r="E9" s="247" t="n">
        <v>1476</v>
      </c>
      <c r="G9" s="142" t="n">
        <v>1958</v>
      </c>
      <c r="H9" s="245" t="s">
        <v>452</v>
      </c>
      <c r="I9" s="246" t="n">
        <v>4513</v>
      </c>
      <c r="J9" s="247" t="n">
        <v>2489</v>
      </c>
      <c r="K9" s="247" t="n">
        <v>2024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904</v>
      </c>
      <c r="D10" s="247" t="n">
        <v>1509</v>
      </c>
      <c r="E10" s="247" t="n">
        <v>1395</v>
      </c>
      <c r="G10" s="142" t="n">
        <v>1957</v>
      </c>
      <c r="H10" s="245" t="s">
        <v>454</v>
      </c>
      <c r="I10" s="246" t="n">
        <v>4293</v>
      </c>
      <c r="J10" s="247" t="n">
        <v>2334</v>
      </c>
      <c r="K10" s="247" t="n">
        <v>1959</v>
      </c>
    </row>
    <row r="11" s="251" customFormat="true" ht="3" hidden="false" customHeight="true" outlineLevel="0" collapsed="false">
      <c r="A11" s="156"/>
      <c r="B11" s="248"/>
      <c r="C11" s="249"/>
      <c r="D11" s="250"/>
      <c r="E11" s="250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6011</v>
      </c>
      <c r="D12" s="253" t="n">
        <v>8165</v>
      </c>
      <c r="E12" s="253" t="n">
        <v>7846</v>
      </c>
      <c r="G12" s="141"/>
      <c r="H12" s="245" t="s">
        <v>456</v>
      </c>
      <c r="I12" s="252" t="n">
        <v>24399</v>
      </c>
      <c r="J12" s="253" t="n">
        <v>13308</v>
      </c>
      <c r="K12" s="253" t="n">
        <v>11091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4.90500027571671</v>
      </c>
      <c r="D13" s="255" t="n">
        <v>4.87759710390805</v>
      </c>
      <c r="E13" s="255" t="n">
        <v>4.9338464634269</v>
      </c>
      <c r="F13" s="255"/>
      <c r="G13" s="142"/>
      <c r="H13" s="256" t="s">
        <v>457</v>
      </c>
      <c r="I13" s="255" t="n">
        <v>7.47468001544014</v>
      </c>
      <c r="J13" s="255" t="n">
        <v>7.94991576960298</v>
      </c>
      <c r="K13" s="255" t="n">
        <v>6.97441895562934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820</v>
      </c>
      <c r="D15" s="247" t="n">
        <v>1401</v>
      </c>
      <c r="E15" s="247" t="n">
        <v>1419</v>
      </c>
      <c r="G15" s="142" t="n">
        <v>1956</v>
      </c>
      <c r="H15" s="245" t="s">
        <v>459</v>
      </c>
      <c r="I15" s="246" t="n">
        <v>4056</v>
      </c>
      <c r="J15" s="247" t="n">
        <v>2208</v>
      </c>
      <c r="K15" s="247" t="n">
        <v>1848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796</v>
      </c>
      <c r="D16" s="247" t="n">
        <v>1440</v>
      </c>
      <c r="E16" s="247" t="n">
        <v>1356</v>
      </c>
      <c r="G16" s="142" t="n">
        <v>1955</v>
      </c>
      <c r="H16" s="245" t="s">
        <v>461</v>
      </c>
      <c r="I16" s="246" t="n">
        <v>4016</v>
      </c>
      <c r="J16" s="247" t="n">
        <v>2205</v>
      </c>
      <c r="K16" s="247" t="n">
        <v>181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735</v>
      </c>
      <c r="D17" s="247" t="n">
        <v>1423</v>
      </c>
      <c r="E17" s="247" t="n">
        <v>1312</v>
      </c>
      <c r="G17" s="142" t="n">
        <v>1954</v>
      </c>
      <c r="H17" s="245" t="s">
        <v>463</v>
      </c>
      <c r="I17" s="246" t="n">
        <v>3996</v>
      </c>
      <c r="J17" s="247" t="n">
        <v>2125</v>
      </c>
      <c r="K17" s="247" t="n">
        <v>1871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613</v>
      </c>
      <c r="D18" s="247" t="n">
        <v>1357</v>
      </c>
      <c r="E18" s="247" t="n">
        <v>1256</v>
      </c>
      <c r="G18" s="142" t="n">
        <v>1953</v>
      </c>
      <c r="H18" s="245" t="s">
        <v>465</v>
      </c>
      <c r="I18" s="246" t="n">
        <v>3771</v>
      </c>
      <c r="J18" s="247" t="n">
        <v>1906</v>
      </c>
      <c r="K18" s="247" t="n">
        <v>1865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560</v>
      </c>
      <c r="D19" s="247" t="n">
        <v>1327</v>
      </c>
      <c r="E19" s="247" t="n">
        <v>1233</v>
      </c>
      <c r="G19" s="142" t="n">
        <v>1952</v>
      </c>
      <c r="H19" s="245" t="s">
        <v>467</v>
      </c>
      <c r="I19" s="246" t="n">
        <v>3600</v>
      </c>
      <c r="J19" s="247" t="n">
        <v>1872</v>
      </c>
      <c r="K19" s="247" t="n">
        <v>1728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customFormat="false" ht="9" hidden="false" customHeight="true" outlineLevel="0" collapsed="false">
      <c r="A21" s="141"/>
      <c r="B21" s="245" t="s">
        <v>468</v>
      </c>
      <c r="C21" s="252" t="n">
        <v>13524</v>
      </c>
      <c r="D21" s="253" t="n">
        <v>6948</v>
      </c>
      <c r="E21" s="253" t="n">
        <v>6576</v>
      </c>
      <c r="G21" s="141"/>
      <c r="H21" s="245" t="s">
        <v>469</v>
      </c>
      <c r="I21" s="252" t="n">
        <v>19439</v>
      </c>
      <c r="J21" s="253" t="n">
        <v>10316</v>
      </c>
      <c r="K21" s="253" t="n">
        <v>9123</v>
      </c>
    </row>
    <row r="22" s="257" customFormat="true" ht="9" hidden="false" customHeight="true" outlineLevel="0" collapsed="false">
      <c r="A22" s="141"/>
      <c r="B22" s="254" t="s">
        <v>457</v>
      </c>
      <c r="C22" s="255" t="n">
        <v>4.14310309966853</v>
      </c>
      <c r="D22" s="255" t="n">
        <v>4.15058722326432</v>
      </c>
      <c r="E22" s="255" t="n">
        <v>4.13522487171748</v>
      </c>
      <c r="G22" s="141"/>
      <c r="H22" s="254" t="s">
        <v>457</v>
      </c>
      <c r="I22" s="255" t="n">
        <v>5.95517458994798</v>
      </c>
      <c r="J22" s="255" t="n">
        <v>6.1625586924575</v>
      </c>
      <c r="K22" s="255" t="n">
        <v>5.73686990642922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461</v>
      </c>
      <c r="D24" s="247" t="n">
        <v>1268</v>
      </c>
      <c r="E24" s="247" t="n">
        <v>1193</v>
      </c>
      <c r="G24" s="142" t="n">
        <v>1951</v>
      </c>
      <c r="H24" s="245" t="s">
        <v>471</v>
      </c>
      <c r="I24" s="246" t="n">
        <v>3682</v>
      </c>
      <c r="J24" s="247" t="n">
        <v>1922</v>
      </c>
      <c r="K24" s="247" t="n">
        <v>1760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365</v>
      </c>
      <c r="D25" s="247" t="n">
        <v>1193</v>
      </c>
      <c r="E25" s="247" t="n">
        <v>1172</v>
      </c>
      <c r="G25" s="142" t="n">
        <v>1950</v>
      </c>
      <c r="H25" s="245" t="s">
        <v>473</v>
      </c>
      <c r="I25" s="246" t="n">
        <v>3907</v>
      </c>
      <c r="J25" s="247" t="n">
        <v>1975</v>
      </c>
      <c r="K25" s="247" t="n">
        <v>1932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324</v>
      </c>
      <c r="D26" s="247" t="n">
        <v>1226</v>
      </c>
      <c r="E26" s="247" t="n">
        <v>1098</v>
      </c>
      <c r="G26" s="142" t="n">
        <v>1949</v>
      </c>
      <c r="H26" s="245" t="s">
        <v>475</v>
      </c>
      <c r="I26" s="246" t="n">
        <v>3577</v>
      </c>
      <c r="J26" s="247" t="n">
        <v>1811</v>
      </c>
      <c r="K26" s="247" t="n">
        <v>1766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324</v>
      </c>
      <c r="D27" s="247" t="n">
        <v>1180</v>
      </c>
      <c r="E27" s="247" t="n">
        <v>1144</v>
      </c>
      <c r="G27" s="142" t="n">
        <v>1948</v>
      </c>
      <c r="H27" s="245" t="s">
        <v>477</v>
      </c>
      <c r="I27" s="246" t="n">
        <v>3209</v>
      </c>
      <c r="J27" s="247" t="n">
        <v>1638</v>
      </c>
      <c r="K27" s="247" t="n">
        <v>1571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522</v>
      </c>
      <c r="D28" s="247" t="n">
        <v>1337</v>
      </c>
      <c r="E28" s="247" t="n">
        <v>1185</v>
      </c>
      <c r="G28" s="142" t="n">
        <v>1947</v>
      </c>
      <c r="H28" s="245" t="s">
        <v>479</v>
      </c>
      <c r="I28" s="246" t="n">
        <v>3101</v>
      </c>
      <c r="J28" s="247" t="n">
        <v>1627</v>
      </c>
      <c r="K28" s="247" t="n">
        <v>1474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1996</v>
      </c>
      <c r="D30" s="253" t="n">
        <v>6204</v>
      </c>
      <c r="E30" s="253" t="n">
        <v>5792</v>
      </c>
      <c r="G30" s="141"/>
      <c r="H30" s="245" t="s">
        <v>481</v>
      </c>
      <c r="I30" s="252" t="n">
        <v>17476</v>
      </c>
      <c r="J30" s="253" t="n">
        <v>8973</v>
      </c>
      <c r="K30" s="253" t="n">
        <v>8503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3.67499739600885</v>
      </c>
      <c r="D31" s="255" t="n">
        <v>3.70613746878696</v>
      </c>
      <c r="E31" s="255" t="n">
        <v>3.64221752691418</v>
      </c>
      <c r="G31" s="141"/>
      <c r="H31" s="254" t="s">
        <v>457</v>
      </c>
      <c r="I31" s="255" t="n">
        <v>5.35380580965744</v>
      </c>
      <c r="J31" s="255" t="n">
        <v>5.36027909532969</v>
      </c>
      <c r="K31" s="255" t="n">
        <v>5.34699164905926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636</v>
      </c>
      <c r="D33" s="247" t="n">
        <v>1341</v>
      </c>
      <c r="E33" s="247" t="n">
        <v>1295</v>
      </c>
      <c r="G33" s="142" t="n">
        <v>1946</v>
      </c>
      <c r="H33" s="245" t="s">
        <v>483</v>
      </c>
      <c r="I33" s="246" t="n">
        <v>2555</v>
      </c>
      <c r="J33" s="247" t="n">
        <v>1341</v>
      </c>
      <c r="K33" s="247" t="n">
        <v>1214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918</v>
      </c>
      <c r="D34" s="247" t="n">
        <v>1490</v>
      </c>
      <c r="E34" s="247" t="n">
        <v>1428</v>
      </c>
      <c r="G34" s="142" t="n">
        <v>1945</v>
      </c>
      <c r="H34" s="245" t="s">
        <v>485</v>
      </c>
      <c r="I34" s="246" t="n">
        <v>2768</v>
      </c>
      <c r="J34" s="247" t="n">
        <v>1410</v>
      </c>
      <c r="K34" s="247" t="n">
        <v>1358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930</v>
      </c>
      <c r="D35" s="247" t="n">
        <v>1490</v>
      </c>
      <c r="E35" s="247" t="n">
        <v>1440</v>
      </c>
      <c r="G35" s="142" t="n">
        <v>1944</v>
      </c>
      <c r="H35" s="245" t="s">
        <v>487</v>
      </c>
      <c r="I35" s="246" t="n">
        <v>3345</v>
      </c>
      <c r="J35" s="247" t="n">
        <v>1756</v>
      </c>
      <c r="K35" s="247" t="n">
        <v>1589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3144</v>
      </c>
      <c r="D36" s="247" t="n">
        <v>1639</v>
      </c>
      <c r="E36" s="247" t="n">
        <v>1505</v>
      </c>
      <c r="G36" s="142" t="n">
        <v>1943</v>
      </c>
      <c r="H36" s="245" t="s">
        <v>489</v>
      </c>
      <c r="I36" s="246" t="n">
        <v>3320</v>
      </c>
      <c r="J36" s="247" t="n">
        <v>1707</v>
      </c>
      <c r="K36" s="247" t="n">
        <v>1613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3592</v>
      </c>
      <c r="D37" s="247" t="n">
        <v>1800</v>
      </c>
      <c r="E37" s="247" t="n">
        <v>1792</v>
      </c>
      <c r="G37" s="142" t="n">
        <v>1942</v>
      </c>
      <c r="H37" s="245" t="s">
        <v>491</v>
      </c>
      <c r="I37" s="246" t="n">
        <v>3211</v>
      </c>
      <c r="J37" s="247" t="n">
        <v>1712</v>
      </c>
      <c r="K37" s="247" t="n">
        <v>1499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5220</v>
      </c>
      <c r="D39" s="253" t="n">
        <v>7760</v>
      </c>
      <c r="E39" s="253" t="n">
        <v>7460</v>
      </c>
      <c r="G39" s="141"/>
      <c r="H39" s="245" t="s">
        <v>493</v>
      </c>
      <c r="I39" s="252" t="n">
        <v>15199</v>
      </c>
      <c r="J39" s="253" t="n">
        <v>7926</v>
      </c>
      <c r="K39" s="253" t="n">
        <v>7273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4.66267592257875</v>
      </c>
      <c r="D40" s="255" t="n">
        <v>4.63565872949498</v>
      </c>
      <c r="E40" s="255" t="n">
        <v>4.69111580641916</v>
      </c>
      <c r="G40" s="141"/>
      <c r="H40" s="254" t="s">
        <v>457</v>
      </c>
      <c r="I40" s="255" t="n">
        <v>4.65624253267243</v>
      </c>
      <c r="J40" s="255" t="n">
        <v>4.73482359406922</v>
      </c>
      <c r="K40" s="255" t="n">
        <v>4.57352349330919</v>
      </c>
    </row>
    <row r="41" customFormat="false" ht="3" hidden="false" customHeight="true" outlineLevel="0" collapsed="false">
      <c r="A41" s="141"/>
      <c r="B41" s="245"/>
      <c r="C41" s="261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3995</v>
      </c>
      <c r="D42" s="247" t="n">
        <v>1912</v>
      </c>
      <c r="E42" s="247" t="n">
        <v>2083</v>
      </c>
      <c r="G42" s="142" t="n">
        <v>1941</v>
      </c>
      <c r="H42" s="245" t="s">
        <v>495</v>
      </c>
      <c r="I42" s="246" t="n">
        <v>3641</v>
      </c>
      <c r="J42" s="247" t="n">
        <v>1963</v>
      </c>
      <c r="K42" s="247" t="n">
        <v>1678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4505</v>
      </c>
      <c r="D43" s="247" t="n">
        <v>2199</v>
      </c>
      <c r="E43" s="247" t="n">
        <v>2306</v>
      </c>
      <c r="G43" s="142" t="n">
        <v>1940</v>
      </c>
      <c r="H43" s="245" t="s">
        <v>497</v>
      </c>
      <c r="I43" s="246" t="n">
        <v>3628</v>
      </c>
      <c r="J43" s="247" t="n">
        <v>1770</v>
      </c>
      <c r="K43" s="247" t="n">
        <v>1858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5010</v>
      </c>
      <c r="D44" s="247" t="n">
        <v>2419</v>
      </c>
      <c r="E44" s="247" t="n">
        <v>2591</v>
      </c>
      <c r="G44" s="142" t="n">
        <v>1939</v>
      </c>
      <c r="H44" s="245" t="s">
        <v>499</v>
      </c>
      <c r="I44" s="246" t="n">
        <v>3370</v>
      </c>
      <c r="J44" s="247" t="n">
        <v>1708</v>
      </c>
      <c r="K44" s="247" t="n">
        <v>1662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5461</v>
      </c>
      <c r="D45" s="247" t="n">
        <v>2644</v>
      </c>
      <c r="E45" s="247" t="n">
        <v>2817</v>
      </c>
      <c r="G45" s="142" t="n">
        <v>1938</v>
      </c>
      <c r="H45" s="245" t="s">
        <v>501</v>
      </c>
      <c r="I45" s="246" t="n">
        <v>3043</v>
      </c>
      <c r="J45" s="247" t="n">
        <v>1421</v>
      </c>
      <c r="K45" s="247" t="n">
        <v>1622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6053</v>
      </c>
      <c r="D46" s="247" t="n">
        <v>3063</v>
      </c>
      <c r="E46" s="247" t="n">
        <v>2990</v>
      </c>
      <c r="G46" s="142" t="n">
        <v>1937</v>
      </c>
      <c r="H46" s="245" t="s">
        <v>503</v>
      </c>
      <c r="I46" s="246" t="n">
        <v>2867</v>
      </c>
      <c r="J46" s="247" t="n">
        <v>1350</v>
      </c>
      <c r="K46" s="247" t="n">
        <v>1517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25024</v>
      </c>
      <c r="D48" s="253" t="n">
        <v>12237</v>
      </c>
      <c r="E48" s="253" t="n">
        <v>12787</v>
      </c>
      <c r="G48" s="141"/>
      <c r="H48" s="245" t="s">
        <v>505</v>
      </c>
      <c r="I48" s="252" t="n">
        <v>16549</v>
      </c>
      <c r="J48" s="253" t="n">
        <v>8212</v>
      </c>
      <c r="K48" s="253" t="n">
        <v>8337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7.66614995312816</v>
      </c>
      <c r="D49" s="255" t="n">
        <v>7.3101231794884</v>
      </c>
      <c r="E49" s="255" t="n">
        <v>8.04092464030587</v>
      </c>
      <c r="G49" s="141"/>
      <c r="H49" s="254" t="s">
        <v>457</v>
      </c>
      <c r="I49" s="255" t="n">
        <v>5.06981759807856</v>
      </c>
      <c r="J49" s="255" t="n">
        <v>4.90567390291401</v>
      </c>
      <c r="K49" s="255" t="n">
        <v>5.24260488982795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6333</v>
      </c>
      <c r="D51" s="247" t="n">
        <v>3144</v>
      </c>
      <c r="E51" s="247" t="n">
        <v>3189</v>
      </c>
      <c r="G51" s="142" t="n">
        <v>1936</v>
      </c>
      <c r="H51" s="245" t="s">
        <v>507</v>
      </c>
      <c r="I51" s="246" t="n">
        <v>2800</v>
      </c>
      <c r="J51" s="247" t="n">
        <v>1333</v>
      </c>
      <c r="K51" s="247" t="n">
        <v>1467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6695</v>
      </c>
      <c r="D52" s="247" t="n">
        <v>3376</v>
      </c>
      <c r="E52" s="247" t="n">
        <v>3319</v>
      </c>
      <c r="G52" s="142" t="n">
        <v>1935</v>
      </c>
      <c r="H52" s="245" t="s">
        <v>509</v>
      </c>
      <c r="I52" s="246" t="n">
        <v>2580</v>
      </c>
      <c r="J52" s="247" t="n">
        <v>1181</v>
      </c>
      <c r="K52" s="247" t="n">
        <v>1399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6481</v>
      </c>
      <c r="D53" s="247" t="n">
        <v>3292</v>
      </c>
      <c r="E53" s="247" t="n">
        <v>3189</v>
      </c>
      <c r="G53" s="142" t="n">
        <v>1934</v>
      </c>
      <c r="H53" s="245" t="s">
        <v>511</v>
      </c>
      <c r="I53" s="246" t="n">
        <v>2463</v>
      </c>
      <c r="J53" s="247" t="n">
        <v>1153</v>
      </c>
      <c r="K53" s="247" t="n">
        <v>1310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6374</v>
      </c>
      <c r="D54" s="247" t="n">
        <v>3308</v>
      </c>
      <c r="E54" s="247" t="n">
        <v>3066</v>
      </c>
      <c r="G54" s="142" t="n">
        <v>1933</v>
      </c>
      <c r="H54" s="245" t="s">
        <v>513</v>
      </c>
      <c r="I54" s="246" t="n">
        <v>1875</v>
      </c>
      <c r="J54" s="247" t="n">
        <v>833</v>
      </c>
      <c r="K54" s="247" t="n">
        <v>1042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6206</v>
      </c>
      <c r="D55" s="247" t="n">
        <v>3235</v>
      </c>
      <c r="E55" s="247" t="n">
        <v>2971</v>
      </c>
      <c r="G55" s="142" t="n">
        <v>1932</v>
      </c>
      <c r="H55" s="245" t="s">
        <v>515</v>
      </c>
      <c r="I55" s="246" t="n">
        <v>1710</v>
      </c>
      <c r="J55" s="247" t="n">
        <v>723</v>
      </c>
      <c r="K55" s="247" t="n">
        <v>987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32089</v>
      </c>
      <c r="D57" s="253" t="n">
        <v>16355</v>
      </c>
      <c r="E57" s="253" t="n">
        <v>15734</v>
      </c>
      <c r="G57" s="141"/>
      <c r="H57" s="245" t="s">
        <v>517</v>
      </c>
      <c r="I57" s="252" t="n">
        <v>11428</v>
      </c>
      <c r="J57" s="253" t="n">
        <v>5223</v>
      </c>
      <c r="K57" s="253" t="n">
        <v>6205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9.83052612875358</v>
      </c>
      <c r="D58" s="255" t="n">
        <v>9.77012867537247</v>
      </c>
      <c r="E58" s="255" t="n">
        <v>9.89410403461113</v>
      </c>
      <c r="G58" s="141"/>
      <c r="H58" s="254" t="s">
        <v>457</v>
      </c>
      <c r="I58" s="255" t="n">
        <v>3.50098951663797</v>
      </c>
      <c r="J58" s="255" t="n">
        <v>3.12010896187529</v>
      </c>
      <c r="K58" s="255" t="n">
        <v>3.90192675319449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6320</v>
      </c>
      <c r="D60" s="247" t="n">
        <v>3303</v>
      </c>
      <c r="E60" s="247" t="n">
        <v>3017</v>
      </c>
      <c r="G60" s="142" t="n">
        <v>1931</v>
      </c>
      <c r="H60" s="245" t="s">
        <v>519</v>
      </c>
      <c r="I60" s="246" t="n">
        <v>1725</v>
      </c>
      <c r="J60" s="247" t="n">
        <v>732</v>
      </c>
      <c r="K60" s="247" t="n">
        <v>993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6084</v>
      </c>
      <c r="D61" s="247" t="n">
        <v>3336</v>
      </c>
      <c r="E61" s="247" t="n">
        <v>2748</v>
      </c>
      <c r="G61" s="142" t="n">
        <v>1930</v>
      </c>
      <c r="H61" s="245" t="s">
        <v>521</v>
      </c>
      <c r="I61" s="246" t="n">
        <v>1806</v>
      </c>
      <c r="J61" s="247" t="n">
        <v>775</v>
      </c>
      <c r="K61" s="247" t="n">
        <v>1031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5819</v>
      </c>
      <c r="D62" s="247" t="n">
        <v>3163</v>
      </c>
      <c r="E62" s="247" t="n">
        <v>2656</v>
      </c>
      <c r="G62" s="142" t="n">
        <v>1929</v>
      </c>
      <c r="H62" s="245" t="s">
        <v>523</v>
      </c>
      <c r="I62" s="246" t="n">
        <v>1644</v>
      </c>
      <c r="J62" s="247" t="n">
        <v>636</v>
      </c>
      <c r="K62" s="247" t="n">
        <v>1008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5591</v>
      </c>
      <c r="D63" s="247" t="n">
        <v>3041</v>
      </c>
      <c r="E63" s="247" t="n">
        <v>2550</v>
      </c>
      <c r="G63" s="142" t="n">
        <v>1928</v>
      </c>
      <c r="H63" s="245" t="s">
        <v>525</v>
      </c>
      <c r="I63" s="246" t="n">
        <v>1429</v>
      </c>
      <c r="J63" s="247" t="n">
        <v>520</v>
      </c>
      <c r="K63" s="247" t="n">
        <v>909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5656</v>
      </c>
      <c r="D64" s="247" t="n">
        <v>3171</v>
      </c>
      <c r="E64" s="247" t="n">
        <v>2485</v>
      </c>
      <c r="G64" s="142" t="n">
        <v>1927</v>
      </c>
      <c r="H64" s="245" t="s">
        <v>527</v>
      </c>
      <c r="I64" s="246" t="n">
        <v>1335</v>
      </c>
      <c r="J64" s="247" t="n">
        <v>468</v>
      </c>
      <c r="K64" s="247" t="n">
        <v>867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29470</v>
      </c>
      <c r="D66" s="253" t="n">
        <v>16014</v>
      </c>
      <c r="E66" s="253" t="n">
        <v>13456</v>
      </c>
      <c r="G66" s="141"/>
      <c r="H66" s="245" t="s">
        <v>529</v>
      </c>
      <c r="I66" s="252" t="n">
        <v>7939</v>
      </c>
      <c r="J66" s="253" t="n">
        <v>3131</v>
      </c>
      <c r="K66" s="253" t="n">
        <v>4808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9.02819050186568</v>
      </c>
      <c r="D67" s="255" t="n">
        <v>9.56642253790368</v>
      </c>
      <c r="E67" s="255" t="n">
        <v>8.46161585672603</v>
      </c>
      <c r="G67" s="141"/>
      <c r="H67" s="254" t="s">
        <v>457</v>
      </c>
      <c r="I67" s="255" t="n">
        <v>2.43212773648835</v>
      </c>
      <c r="J67" s="255" t="n">
        <v>1.87039271675886</v>
      </c>
      <c r="K67" s="255" t="n">
        <v>3.02344300231412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5922</v>
      </c>
      <c r="D69" s="247" t="n">
        <v>3281</v>
      </c>
      <c r="E69" s="247" t="n">
        <v>2641</v>
      </c>
      <c r="G69" s="142" t="n">
        <v>1926</v>
      </c>
      <c r="H69" s="245" t="s">
        <v>531</v>
      </c>
      <c r="I69" s="246" t="n">
        <v>1219</v>
      </c>
      <c r="J69" s="247" t="n">
        <v>402</v>
      </c>
      <c r="K69" s="247" t="n">
        <v>817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5895</v>
      </c>
      <c r="D70" s="247" t="n">
        <v>3322</v>
      </c>
      <c r="E70" s="247" t="n">
        <v>2573</v>
      </c>
      <c r="G70" s="142" t="n">
        <v>1925</v>
      </c>
      <c r="H70" s="245" t="s">
        <v>533</v>
      </c>
      <c r="I70" s="246" t="n">
        <v>1171</v>
      </c>
      <c r="J70" s="247" t="n">
        <v>355</v>
      </c>
      <c r="K70" s="247" t="n">
        <v>816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5955</v>
      </c>
      <c r="D71" s="247" t="n">
        <v>3359</v>
      </c>
      <c r="E71" s="247" t="n">
        <v>2596</v>
      </c>
      <c r="G71" s="142" t="n">
        <v>1924</v>
      </c>
      <c r="H71" s="245" t="s">
        <v>535</v>
      </c>
      <c r="I71" s="246" t="n">
        <v>984</v>
      </c>
      <c r="J71" s="247" t="n">
        <v>257</v>
      </c>
      <c r="K71" s="247" t="n">
        <v>727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6007</v>
      </c>
      <c r="D72" s="247" t="n">
        <v>3416</v>
      </c>
      <c r="E72" s="247" t="n">
        <v>2591</v>
      </c>
      <c r="G72" s="142" t="n">
        <v>1923</v>
      </c>
      <c r="H72" s="245" t="s">
        <v>537</v>
      </c>
      <c r="I72" s="246" t="n">
        <v>866</v>
      </c>
      <c r="J72" s="247" t="n">
        <v>227</v>
      </c>
      <c r="K72" s="247" t="n">
        <v>639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5857</v>
      </c>
      <c r="D73" s="247" t="n">
        <v>3348</v>
      </c>
      <c r="E73" s="247" t="n">
        <v>2509</v>
      </c>
      <c r="G73" s="142" t="n">
        <v>1922</v>
      </c>
      <c r="H73" s="245" t="s">
        <v>539</v>
      </c>
      <c r="I73" s="246" t="n">
        <v>835</v>
      </c>
      <c r="J73" s="247" t="n">
        <v>200</v>
      </c>
      <c r="K73" s="247" t="n">
        <v>635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9636</v>
      </c>
      <c r="D75" s="253" t="n">
        <v>16726</v>
      </c>
      <c r="E75" s="253" t="n">
        <v>12910</v>
      </c>
      <c r="F75" s="260"/>
      <c r="G75" s="141"/>
      <c r="H75" s="245" t="s">
        <v>541</v>
      </c>
      <c r="I75" s="252" t="n">
        <v>5075</v>
      </c>
      <c r="J75" s="253" t="n">
        <v>1441</v>
      </c>
      <c r="K75" s="253" t="n">
        <v>3634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9.07904491731562</v>
      </c>
      <c r="D76" s="255" t="n">
        <v>9.99175617390889</v>
      </c>
      <c r="E76" s="255" t="n">
        <v>8.11827145588087</v>
      </c>
      <c r="F76" s="262"/>
      <c r="G76" s="141"/>
      <c r="H76" s="254" t="s">
        <v>457</v>
      </c>
      <c r="I76" s="255" t="n">
        <v>1.55473589402675</v>
      </c>
      <c r="J76" s="255" t="n">
        <v>0.860822709948745</v>
      </c>
      <c r="K76" s="255" t="n">
        <v>2.28518965690713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6289</v>
      </c>
      <c r="D78" s="247" t="n">
        <v>3487</v>
      </c>
      <c r="E78" s="247" t="n">
        <v>2802</v>
      </c>
      <c r="G78" s="142" t="n">
        <v>1921</v>
      </c>
      <c r="H78" s="245" t="s">
        <v>543</v>
      </c>
      <c r="I78" s="246" t="n">
        <v>863</v>
      </c>
      <c r="J78" s="247" t="n">
        <v>212</v>
      </c>
      <c r="K78" s="247" t="n">
        <v>651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6310</v>
      </c>
      <c r="D79" s="247" t="n">
        <v>3657</v>
      </c>
      <c r="E79" s="247" t="n">
        <v>2653</v>
      </c>
      <c r="G79" s="142" t="n">
        <v>1920</v>
      </c>
      <c r="H79" s="245" t="s">
        <v>545</v>
      </c>
      <c r="I79" s="246" t="n">
        <v>856</v>
      </c>
      <c r="J79" s="247" t="n">
        <v>197</v>
      </c>
      <c r="K79" s="247" t="n">
        <v>659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6379</v>
      </c>
      <c r="D80" s="247" t="n">
        <v>3518</v>
      </c>
      <c r="E80" s="247" t="n">
        <v>2861</v>
      </c>
      <c r="G80" s="142" t="n">
        <v>1919</v>
      </c>
      <c r="H80" s="245" t="s">
        <v>547</v>
      </c>
      <c r="I80" s="246" t="n">
        <v>558</v>
      </c>
      <c r="J80" s="247" t="n">
        <v>112</v>
      </c>
      <c r="K80" s="247" t="n">
        <v>446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6183</v>
      </c>
      <c r="D81" s="247" t="n">
        <v>3471</v>
      </c>
      <c r="E81" s="247" t="n">
        <v>2712</v>
      </c>
      <c r="G81" s="142" t="n">
        <v>1918</v>
      </c>
      <c r="H81" s="245" t="s">
        <v>549</v>
      </c>
      <c r="I81" s="246" t="n">
        <v>340</v>
      </c>
      <c r="J81" s="247" t="n">
        <v>75</v>
      </c>
      <c r="K81" s="247" t="n">
        <v>265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5870</v>
      </c>
      <c r="D82" s="247" t="n">
        <v>3270</v>
      </c>
      <c r="E82" s="247" t="n">
        <v>2600</v>
      </c>
      <c r="G82" s="142" t="n">
        <v>1917</v>
      </c>
      <c r="H82" s="245" t="s">
        <v>551</v>
      </c>
      <c r="I82" s="246" t="n">
        <v>251</v>
      </c>
      <c r="J82" s="247" t="n">
        <v>49</v>
      </c>
      <c r="K82" s="247" t="n">
        <v>202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31031</v>
      </c>
      <c r="D84" s="253" t="n">
        <v>17403</v>
      </c>
      <c r="E84" s="253" t="n">
        <v>13628</v>
      </c>
      <c r="G84" s="141"/>
      <c r="H84" s="245" t="s">
        <v>553</v>
      </c>
      <c r="I84" s="252" t="n">
        <v>2868</v>
      </c>
      <c r="J84" s="253" t="n">
        <v>645</v>
      </c>
      <c r="K84" s="253" t="n">
        <v>2223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50640581823529</v>
      </c>
      <c r="D85" s="255" t="n">
        <v>10.3961815553352</v>
      </c>
      <c r="E85" s="255" t="n">
        <v>8.56977563135124</v>
      </c>
      <c r="G85" s="141"/>
      <c r="H85" s="254" t="s">
        <v>457</v>
      </c>
      <c r="I85" s="255" t="n">
        <v>0.878617250062802</v>
      </c>
      <c r="J85" s="255" t="n">
        <v>0.385309262954157</v>
      </c>
      <c r="K85" s="255" t="n">
        <v>1.39790220344099</v>
      </c>
    </row>
    <row r="86" customFormat="false" ht="3" hidden="false" customHeight="true" outlineLevel="0" collapsed="false">
      <c r="B86" s="263"/>
      <c r="C86" s="264"/>
      <c r="D86" s="258"/>
      <c r="E86" s="258"/>
      <c r="G86" s="142"/>
      <c r="H86" s="245"/>
      <c r="I86" s="258"/>
    </row>
    <row r="87" customFormat="false" ht="18" hidden="false" customHeight="true" outlineLevel="0" collapsed="false">
      <c r="A87" s="234"/>
      <c r="B87" s="263"/>
      <c r="C87" s="252"/>
      <c r="D87" s="247"/>
      <c r="E87" s="247"/>
      <c r="G87" s="173" t="s">
        <v>554</v>
      </c>
      <c r="H87" s="245" t="s">
        <v>555</v>
      </c>
      <c r="I87" s="246" t="n">
        <v>2049</v>
      </c>
      <c r="J87" s="247" t="n">
        <v>411</v>
      </c>
      <c r="K87" s="247" t="n">
        <v>1638</v>
      </c>
    </row>
    <row r="88" customFormat="false" ht="9" hidden="false" customHeight="true" outlineLevel="0" collapsed="false">
      <c r="A88" s="234"/>
      <c r="B88" s="263"/>
      <c r="C88" s="252"/>
      <c r="D88" s="247"/>
      <c r="E88" s="247"/>
      <c r="G88" s="234"/>
      <c r="H88" s="254" t="s">
        <v>457</v>
      </c>
      <c r="I88" s="255" t="n">
        <v>0.627715043716416</v>
      </c>
      <c r="J88" s="255" t="n">
        <v>0.245522646626602</v>
      </c>
      <c r="K88" s="255" t="n">
        <v>1.03003320253547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34"/>
      <c r="B90" s="263"/>
      <c r="C90" s="252"/>
      <c r="D90" s="253"/>
      <c r="E90" s="253"/>
      <c r="G90" s="234"/>
      <c r="H90" s="266" t="s">
        <v>556</v>
      </c>
      <c r="I90" s="267" t="n">
        <v>326422</v>
      </c>
      <c r="J90" s="267" t="n">
        <v>167398</v>
      </c>
      <c r="K90" s="267" t="n">
        <v>159024</v>
      </c>
    </row>
    <row r="91" s="270" customFormat="true" ht="9" hidden="false" customHeight="true" outlineLevel="0" collapsed="false">
      <c r="A91" s="234"/>
      <c r="B91" s="268"/>
      <c r="C91" s="269"/>
      <c r="D91" s="255"/>
      <c r="E91" s="255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B92" s="263"/>
      <c r="C92" s="260"/>
      <c r="H92" s="233"/>
    </row>
    <row r="93" customFormat="false" ht="9.6" hidden="false" customHeight="true" outlineLevel="0" collapsed="false">
      <c r="B93" s="263"/>
      <c r="C93" s="260"/>
    </row>
    <row r="94" customFormat="false" ht="9.6" hidden="false" customHeight="true" outlineLevel="0" collapsed="false">
      <c r="A94" s="273"/>
      <c r="B94" s="263"/>
      <c r="C94" s="260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6  &amp;"Arial,Regular"           &amp;"Arial Narrow,Regular"&amp;7Statistischer Bericht  A I 3 - j 06&amp;R&amp;"Arial Narrow,Regular"&amp;7Amt für Statistik Berlin-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10.15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4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s="275" customFormat="tru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961</v>
      </c>
      <c r="D6" s="247" t="n">
        <v>1519</v>
      </c>
      <c r="E6" s="247" t="n">
        <v>1442</v>
      </c>
      <c r="G6" s="142" t="n">
        <v>1961</v>
      </c>
      <c r="H6" s="245" t="s">
        <v>446</v>
      </c>
      <c r="I6" s="246" t="n">
        <v>4416</v>
      </c>
      <c r="J6" s="247" t="n">
        <v>2445</v>
      </c>
      <c r="K6" s="247" t="n">
        <v>1971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697</v>
      </c>
      <c r="D7" s="247" t="n">
        <v>1332</v>
      </c>
      <c r="E7" s="247" t="n">
        <v>1365</v>
      </c>
      <c r="G7" s="142" t="n">
        <v>1960</v>
      </c>
      <c r="H7" s="245" t="s">
        <v>448</v>
      </c>
      <c r="I7" s="246" t="n">
        <v>4128</v>
      </c>
      <c r="J7" s="247" t="n">
        <v>2262</v>
      </c>
      <c r="K7" s="247" t="n">
        <v>1866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2595</v>
      </c>
      <c r="D8" s="247" t="n">
        <v>1284</v>
      </c>
      <c r="E8" s="247" t="n">
        <v>1311</v>
      </c>
      <c r="G8" s="142" t="n">
        <v>1959</v>
      </c>
      <c r="H8" s="245" t="s">
        <v>450</v>
      </c>
      <c r="I8" s="246" t="n">
        <v>3820</v>
      </c>
      <c r="J8" s="247" t="n">
        <v>2129</v>
      </c>
      <c r="K8" s="247" t="n">
        <v>1691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2359</v>
      </c>
      <c r="D9" s="247" t="n">
        <v>1191</v>
      </c>
      <c r="E9" s="247" t="n">
        <v>1168</v>
      </c>
      <c r="G9" s="142" t="n">
        <v>1958</v>
      </c>
      <c r="H9" s="245" t="s">
        <v>452</v>
      </c>
      <c r="I9" s="246" t="n">
        <v>3443</v>
      </c>
      <c r="J9" s="247" t="n">
        <v>1894</v>
      </c>
      <c r="K9" s="247" t="n">
        <v>1549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263</v>
      </c>
      <c r="D10" s="247" t="n">
        <v>1204</v>
      </c>
      <c r="E10" s="247" t="n">
        <v>1059</v>
      </c>
      <c r="G10" s="142" t="n">
        <v>1957</v>
      </c>
      <c r="H10" s="245" t="s">
        <v>454</v>
      </c>
      <c r="I10" s="246" t="n">
        <v>3256</v>
      </c>
      <c r="J10" s="247" t="n">
        <v>1839</v>
      </c>
      <c r="K10" s="247" t="n">
        <v>1417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2875</v>
      </c>
      <c r="D12" s="253" t="n">
        <v>6530</v>
      </c>
      <c r="E12" s="253" t="n">
        <v>6345</v>
      </c>
      <c r="G12" s="141"/>
      <c r="H12" s="245" t="s">
        <v>456</v>
      </c>
      <c r="I12" s="252" t="n">
        <v>19063</v>
      </c>
      <c r="J12" s="253" t="n">
        <v>10569</v>
      </c>
      <c r="K12" s="253" t="n">
        <v>8494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4.8428290396717</v>
      </c>
      <c r="D13" s="255" t="n">
        <v>4.80719680796243</v>
      </c>
      <c r="E13" s="255" t="n">
        <v>4.88005599181658</v>
      </c>
      <c r="F13" s="255"/>
      <c r="G13" s="142"/>
      <c r="H13" s="276" t="s">
        <v>457</v>
      </c>
      <c r="I13" s="255" t="n">
        <v>7.17039611520479</v>
      </c>
      <c r="J13" s="255" t="n">
        <v>7.7805915870375</v>
      </c>
      <c r="K13" s="255" t="n">
        <v>6.53289134664934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171</v>
      </c>
      <c r="D15" s="247" t="n">
        <v>1140</v>
      </c>
      <c r="E15" s="247" t="n">
        <v>1031</v>
      </c>
      <c r="G15" s="142" t="n">
        <v>1956</v>
      </c>
      <c r="H15" s="245" t="s">
        <v>459</v>
      </c>
      <c r="I15" s="246" t="n">
        <v>3224</v>
      </c>
      <c r="J15" s="247" t="n">
        <v>1756</v>
      </c>
      <c r="K15" s="247" t="n">
        <v>1468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245</v>
      </c>
      <c r="D16" s="247" t="n">
        <v>1147</v>
      </c>
      <c r="E16" s="247" t="n">
        <v>1098</v>
      </c>
      <c r="G16" s="142" t="n">
        <v>1955</v>
      </c>
      <c r="H16" s="245" t="s">
        <v>461</v>
      </c>
      <c r="I16" s="246" t="n">
        <v>2979</v>
      </c>
      <c r="J16" s="247" t="n">
        <v>1637</v>
      </c>
      <c r="K16" s="247" t="n">
        <v>1342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266</v>
      </c>
      <c r="D17" s="247" t="n">
        <v>1119</v>
      </c>
      <c r="E17" s="247" t="n">
        <v>1147</v>
      </c>
      <c r="G17" s="142" t="n">
        <v>1954</v>
      </c>
      <c r="H17" s="245" t="s">
        <v>463</v>
      </c>
      <c r="I17" s="246" t="n">
        <v>2848</v>
      </c>
      <c r="J17" s="247" t="n">
        <v>1567</v>
      </c>
      <c r="K17" s="247" t="n">
        <v>1281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076</v>
      </c>
      <c r="D18" s="247" t="n">
        <v>1066</v>
      </c>
      <c r="E18" s="247" t="n">
        <v>1010</v>
      </c>
      <c r="G18" s="142" t="n">
        <v>1953</v>
      </c>
      <c r="H18" s="245" t="s">
        <v>465</v>
      </c>
      <c r="I18" s="246" t="n">
        <v>2679</v>
      </c>
      <c r="J18" s="247" t="n">
        <v>1395</v>
      </c>
      <c r="K18" s="247" t="n">
        <v>1284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125</v>
      </c>
      <c r="D19" s="247" t="n">
        <v>1090</v>
      </c>
      <c r="E19" s="247" t="n">
        <v>1035</v>
      </c>
      <c r="G19" s="142" t="n">
        <v>1952</v>
      </c>
      <c r="H19" s="245" t="s">
        <v>467</v>
      </c>
      <c r="I19" s="246" t="n">
        <v>2524</v>
      </c>
      <c r="J19" s="247" t="n">
        <v>1333</v>
      </c>
      <c r="K19" s="247" t="n">
        <v>1191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customFormat="false" ht="9" hidden="false" customHeight="true" outlineLevel="0" collapsed="false">
      <c r="A21" s="141"/>
      <c r="B21" s="245" t="s">
        <v>468</v>
      </c>
      <c r="C21" s="252" t="n">
        <v>10883</v>
      </c>
      <c r="D21" s="253" t="n">
        <v>5562</v>
      </c>
      <c r="E21" s="253" t="n">
        <v>5321</v>
      </c>
      <c r="G21" s="141"/>
      <c r="H21" s="245" t="s">
        <v>469</v>
      </c>
      <c r="I21" s="252" t="n">
        <v>14254</v>
      </c>
      <c r="J21" s="253" t="n">
        <v>7688</v>
      </c>
      <c r="K21" s="253" t="n">
        <v>6566</v>
      </c>
    </row>
    <row r="22" s="257" customFormat="true" ht="9" hidden="false" customHeight="true" outlineLevel="0" collapsed="false">
      <c r="A22" s="141"/>
      <c r="B22" s="254" t="s">
        <v>457</v>
      </c>
      <c r="C22" s="255" t="n">
        <v>4.09355405349492</v>
      </c>
      <c r="D22" s="255" t="n">
        <v>4.09458325358147</v>
      </c>
      <c r="E22" s="255" t="n">
        <v>4.09247879156123</v>
      </c>
      <c r="G22" s="141"/>
      <c r="H22" s="254" t="s">
        <v>457</v>
      </c>
      <c r="I22" s="255" t="n">
        <v>5.36152894225091</v>
      </c>
      <c r="J22" s="255" t="n">
        <v>5.65968285752146</v>
      </c>
      <c r="K22" s="255" t="n">
        <v>5.05003114929357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1959</v>
      </c>
      <c r="D24" s="247" t="n">
        <v>1007</v>
      </c>
      <c r="E24" s="247" t="n">
        <v>952</v>
      </c>
      <c r="G24" s="142" t="n">
        <v>1951</v>
      </c>
      <c r="H24" s="245" t="s">
        <v>471</v>
      </c>
      <c r="I24" s="246" t="n">
        <v>2394</v>
      </c>
      <c r="J24" s="247" t="n">
        <v>1258</v>
      </c>
      <c r="K24" s="247" t="n">
        <v>1136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1816</v>
      </c>
      <c r="D25" s="247" t="n">
        <v>932</v>
      </c>
      <c r="E25" s="247" t="n">
        <v>884</v>
      </c>
      <c r="G25" s="142" t="n">
        <v>1950</v>
      </c>
      <c r="H25" s="245" t="s">
        <v>473</v>
      </c>
      <c r="I25" s="246" t="n">
        <v>2509</v>
      </c>
      <c r="J25" s="247" t="n">
        <v>1303</v>
      </c>
      <c r="K25" s="247" t="n">
        <v>1206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1860</v>
      </c>
      <c r="D26" s="247" t="n">
        <v>967</v>
      </c>
      <c r="E26" s="247" t="n">
        <v>893</v>
      </c>
      <c r="G26" s="142" t="n">
        <v>1949</v>
      </c>
      <c r="H26" s="245" t="s">
        <v>475</v>
      </c>
      <c r="I26" s="246" t="n">
        <v>2164</v>
      </c>
      <c r="J26" s="247" t="n">
        <v>1086</v>
      </c>
      <c r="K26" s="247" t="n">
        <v>1078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1847</v>
      </c>
      <c r="D27" s="247" t="n">
        <v>1000</v>
      </c>
      <c r="E27" s="247" t="n">
        <v>847</v>
      </c>
      <c r="G27" s="142" t="n">
        <v>1948</v>
      </c>
      <c r="H27" s="245" t="s">
        <v>477</v>
      </c>
      <c r="I27" s="246" t="n">
        <v>2037</v>
      </c>
      <c r="J27" s="247" t="n">
        <v>1111</v>
      </c>
      <c r="K27" s="247" t="n">
        <v>926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1871</v>
      </c>
      <c r="D28" s="247" t="n">
        <v>965</v>
      </c>
      <c r="E28" s="247" t="n">
        <v>906</v>
      </c>
      <c r="G28" s="142" t="n">
        <v>1947</v>
      </c>
      <c r="H28" s="245" t="s">
        <v>479</v>
      </c>
      <c r="I28" s="246" t="n">
        <v>1872</v>
      </c>
      <c r="J28" s="247" t="n">
        <v>976</v>
      </c>
      <c r="K28" s="247" t="n">
        <v>896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9353</v>
      </c>
      <c r="D30" s="253" t="n">
        <v>4871</v>
      </c>
      <c r="E30" s="253" t="n">
        <v>4482</v>
      </c>
      <c r="G30" s="141"/>
      <c r="H30" s="245" t="s">
        <v>481</v>
      </c>
      <c r="I30" s="252" t="n">
        <v>10976</v>
      </c>
      <c r="J30" s="253" t="n">
        <v>5734</v>
      </c>
      <c r="K30" s="253" t="n">
        <v>5242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3.51805669965433</v>
      </c>
      <c r="D31" s="255" t="n">
        <v>3.58588907374961</v>
      </c>
      <c r="E31" s="255" t="n">
        <v>3.44718848783639</v>
      </c>
      <c r="G31" s="141"/>
      <c r="H31" s="254" t="s">
        <v>457</v>
      </c>
      <c r="I31" s="255" t="n">
        <v>4.12853526519896</v>
      </c>
      <c r="J31" s="255" t="n">
        <v>4.221204670269</v>
      </c>
      <c r="K31" s="255" t="n">
        <v>4.03171844115091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1967</v>
      </c>
      <c r="D33" s="247" t="n">
        <v>1019</v>
      </c>
      <c r="E33" s="247" t="n">
        <v>948</v>
      </c>
      <c r="G33" s="142" t="n">
        <v>1946</v>
      </c>
      <c r="H33" s="245" t="s">
        <v>483</v>
      </c>
      <c r="I33" s="246" t="n">
        <v>1595</v>
      </c>
      <c r="J33" s="247" t="n">
        <v>851</v>
      </c>
      <c r="K33" s="247" t="n">
        <v>744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149</v>
      </c>
      <c r="D34" s="247" t="n">
        <v>1069</v>
      </c>
      <c r="E34" s="247" t="n">
        <v>1080</v>
      </c>
      <c r="G34" s="142" t="n">
        <v>1945</v>
      </c>
      <c r="H34" s="245" t="s">
        <v>485</v>
      </c>
      <c r="I34" s="246" t="n">
        <v>1621</v>
      </c>
      <c r="J34" s="247" t="n">
        <v>837</v>
      </c>
      <c r="K34" s="247" t="n">
        <v>784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282</v>
      </c>
      <c r="D35" s="247" t="n">
        <v>1164</v>
      </c>
      <c r="E35" s="247" t="n">
        <v>1118</v>
      </c>
      <c r="G35" s="142" t="n">
        <v>1944</v>
      </c>
      <c r="H35" s="245" t="s">
        <v>487</v>
      </c>
      <c r="I35" s="246" t="n">
        <v>1928</v>
      </c>
      <c r="J35" s="247" t="n">
        <v>955</v>
      </c>
      <c r="K35" s="247" t="n">
        <v>973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371</v>
      </c>
      <c r="D36" s="247" t="n">
        <v>1217</v>
      </c>
      <c r="E36" s="247" t="n">
        <v>1154</v>
      </c>
      <c r="G36" s="142" t="n">
        <v>1943</v>
      </c>
      <c r="H36" s="245" t="s">
        <v>489</v>
      </c>
      <c r="I36" s="246" t="n">
        <v>1992</v>
      </c>
      <c r="J36" s="247" t="n">
        <v>1023</v>
      </c>
      <c r="K36" s="247" t="n">
        <v>969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612</v>
      </c>
      <c r="D37" s="247" t="n">
        <v>1284</v>
      </c>
      <c r="E37" s="247" t="n">
        <v>1328</v>
      </c>
      <c r="G37" s="142" t="n">
        <v>1942</v>
      </c>
      <c r="H37" s="245" t="s">
        <v>491</v>
      </c>
      <c r="I37" s="246" t="n">
        <v>2109</v>
      </c>
      <c r="J37" s="247" t="n">
        <v>1074</v>
      </c>
      <c r="K37" s="247" t="n">
        <v>1035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1381</v>
      </c>
      <c r="D39" s="253" t="n">
        <v>5753</v>
      </c>
      <c r="E39" s="253" t="n">
        <v>5628</v>
      </c>
      <c r="G39" s="141"/>
      <c r="H39" s="245" t="s">
        <v>493</v>
      </c>
      <c r="I39" s="252" t="n">
        <v>9245</v>
      </c>
      <c r="J39" s="253" t="n">
        <v>4740</v>
      </c>
      <c r="K39" s="253" t="n">
        <v>4505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4.28087280003912</v>
      </c>
      <c r="D40" s="255" t="n">
        <v>4.23519191978681</v>
      </c>
      <c r="E40" s="255" t="n">
        <v>4.32859812796591</v>
      </c>
      <c r="G40" s="141"/>
      <c r="H40" s="254" t="s">
        <v>457</v>
      </c>
      <c r="I40" s="255" t="n">
        <v>3.47743335703028</v>
      </c>
      <c r="J40" s="255" t="n">
        <v>3.48945066917946</v>
      </c>
      <c r="K40" s="255" t="n">
        <v>3.46487821010775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3065</v>
      </c>
      <c r="D42" s="247" t="n">
        <v>1373</v>
      </c>
      <c r="E42" s="247" t="n">
        <v>1692</v>
      </c>
      <c r="G42" s="142" t="n">
        <v>1941</v>
      </c>
      <c r="H42" s="245" t="s">
        <v>495</v>
      </c>
      <c r="I42" s="246" t="n">
        <v>2189</v>
      </c>
      <c r="J42" s="247" t="n">
        <v>1122</v>
      </c>
      <c r="K42" s="247" t="n">
        <v>1067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3874</v>
      </c>
      <c r="D43" s="247" t="n">
        <v>1771</v>
      </c>
      <c r="E43" s="247" t="n">
        <v>2103</v>
      </c>
      <c r="G43" s="142" t="n">
        <v>1940</v>
      </c>
      <c r="H43" s="245" t="s">
        <v>497</v>
      </c>
      <c r="I43" s="246" t="n">
        <v>2102</v>
      </c>
      <c r="J43" s="247" t="n">
        <v>1035</v>
      </c>
      <c r="K43" s="247" t="n">
        <v>1067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4406</v>
      </c>
      <c r="D44" s="247" t="n">
        <v>2071</v>
      </c>
      <c r="E44" s="247" t="n">
        <v>2335</v>
      </c>
      <c r="G44" s="142" t="n">
        <v>1939</v>
      </c>
      <c r="H44" s="245" t="s">
        <v>499</v>
      </c>
      <c r="I44" s="246" t="n">
        <v>1943</v>
      </c>
      <c r="J44" s="247" t="n">
        <v>991</v>
      </c>
      <c r="K44" s="247" t="n">
        <v>952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5108</v>
      </c>
      <c r="D45" s="247" t="n">
        <v>2378</v>
      </c>
      <c r="E45" s="247" t="n">
        <v>2730</v>
      </c>
      <c r="G45" s="142" t="n">
        <v>1938</v>
      </c>
      <c r="H45" s="245" t="s">
        <v>501</v>
      </c>
      <c r="I45" s="246" t="n">
        <v>1753</v>
      </c>
      <c r="J45" s="247" t="n">
        <v>875</v>
      </c>
      <c r="K45" s="247" t="n">
        <v>878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5893</v>
      </c>
      <c r="D46" s="247" t="n">
        <v>2774</v>
      </c>
      <c r="E46" s="247" t="n">
        <v>3119</v>
      </c>
      <c r="G46" s="142" t="n">
        <v>1937</v>
      </c>
      <c r="H46" s="245" t="s">
        <v>503</v>
      </c>
      <c r="I46" s="246" t="n">
        <v>1635</v>
      </c>
      <c r="J46" s="247" t="n">
        <v>769</v>
      </c>
      <c r="K46" s="247" t="n">
        <v>866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22346</v>
      </c>
      <c r="D48" s="253" t="n">
        <v>10367</v>
      </c>
      <c r="E48" s="253" t="n">
        <v>11979</v>
      </c>
      <c r="G48" s="141"/>
      <c r="H48" s="245" t="s">
        <v>505</v>
      </c>
      <c r="I48" s="252" t="n">
        <v>9622</v>
      </c>
      <c r="J48" s="253" t="n">
        <v>4792</v>
      </c>
      <c r="K48" s="253" t="n">
        <v>4830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8.40527050256341</v>
      </c>
      <c r="D49" s="255" t="n">
        <v>7.63188503953238</v>
      </c>
      <c r="E49" s="255" t="n">
        <v>9.21326882994024</v>
      </c>
      <c r="G49" s="141"/>
      <c r="H49" s="254" t="s">
        <v>457</v>
      </c>
      <c r="I49" s="255" t="n">
        <v>3.6192389141531</v>
      </c>
      <c r="J49" s="255" t="n">
        <v>3.52773156259662</v>
      </c>
      <c r="K49" s="255" t="n">
        <v>3.71484167698567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6703</v>
      </c>
      <c r="D51" s="247" t="n">
        <v>3097</v>
      </c>
      <c r="E51" s="247" t="n">
        <v>3606</v>
      </c>
      <c r="G51" s="142" t="n">
        <v>1936</v>
      </c>
      <c r="H51" s="245" t="s">
        <v>507</v>
      </c>
      <c r="I51" s="246" t="n">
        <v>1545</v>
      </c>
      <c r="J51" s="247" t="n">
        <v>730</v>
      </c>
      <c r="K51" s="247" t="n">
        <v>815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7251</v>
      </c>
      <c r="D52" s="247" t="n">
        <v>3504</v>
      </c>
      <c r="E52" s="247" t="n">
        <v>3747</v>
      </c>
      <c r="G52" s="142" t="n">
        <v>1935</v>
      </c>
      <c r="H52" s="245" t="s">
        <v>509</v>
      </c>
      <c r="I52" s="246" t="n">
        <v>1542</v>
      </c>
      <c r="J52" s="247" t="n">
        <v>656</v>
      </c>
      <c r="K52" s="247" t="n">
        <v>886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7345</v>
      </c>
      <c r="D53" s="247" t="n">
        <v>3583</v>
      </c>
      <c r="E53" s="247" t="n">
        <v>3762</v>
      </c>
      <c r="G53" s="142" t="n">
        <v>1934</v>
      </c>
      <c r="H53" s="245" t="s">
        <v>511</v>
      </c>
      <c r="I53" s="246" t="n">
        <v>1474</v>
      </c>
      <c r="J53" s="247" t="n">
        <v>635</v>
      </c>
      <c r="K53" s="247" t="n">
        <v>839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7220</v>
      </c>
      <c r="D54" s="247" t="n">
        <v>3643</v>
      </c>
      <c r="E54" s="247" t="n">
        <v>3577</v>
      </c>
      <c r="G54" s="142" t="n">
        <v>1933</v>
      </c>
      <c r="H54" s="245" t="s">
        <v>513</v>
      </c>
      <c r="I54" s="246" t="n">
        <v>1120</v>
      </c>
      <c r="J54" s="247" t="n">
        <v>473</v>
      </c>
      <c r="K54" s="247" t="n">
        <v>647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7198</v>
      </c>
      <c r="D55" s="247" t="n">
        <v>3758</v>
      </c>
      <c r="E55" s="247" t="n">
        <v>3440</v>
      </c>
      <c r="G55" s="142" t="n">
        <v>1932</v>
      </c>
      <c r="H55" s="245" t="s">
        <v>515</v>
      </c>
      <c r="I55" s="246" t="n">
        <v>1074</v>
      </c>
      <c r="J55" s="247" t="n">
        <v>477</v>
      </c>
      <c r="K55" s="247" t="n">
        <v>597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35717</v>
      </c>
      <c r="D57" s="253" t="n">
        <v>17585</v>
      </c>
      <c r="E57" s="253" t="n">
        <v>18132</v>
      </c>
      <c r="G57" s="141"/>
      <c r="H57" s="245" t="s">
        <v>517</v>
      </c>
      <c r="I57" s="252" t="n">
        <v>6755</v>
      </c>
      <c r="J57" s="253" t="n">
        <v>2971</v>
      </c>
      <c r="K57" s="253" t="n">
        <v>3784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13.4346660046566</v>
      </c>
      <c r="D58" s="255" t="n">
        <v>12.9455675142449</v>
      </c>
      <c r="E58" s="255" t="n">
        <v>13.9456540967089</v>
      </c>
      <c r="G58" s="141"/>
      <c r="H58" s="254" t="s">
        <v>457</v>
      </c>
      <c r="I58" s="255" t="n">
        <v>2.54083962430931</v>
      </c>
      <c r="J58" s="255" t="n">
        <v>2.18716412196882</v>
      </c>
      <c r="K58" s="255" t="n">
        <v>2.91034387281859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6738</v>
      </c>
      <c r="D60" s="247" t="n">
        <v>3503</v>
      </c>
      <c r="E60" s="247" t="n">
        <v>3235</v>
      </c>
      <c r="G60" s="142" t="n">
        <v>1931</v>
      </c>
      <c r="H60" s="245" t="s">
        <v>519</v>
      </c>
      <c r="I60" s="246" t="n">
        <v>1057</v>
      </c>
      <c r="J60" s="247" t="n">
        <v>428</v>
      </c>
      <c r="K60" s="247" t="n">
        <v>629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6140</v>
      </c>
      <c r="D61" s="247" t="n">
        <v>3224</v>
      </c>
      <c r="E61" s="247" t="n">
        <v>2916</v>
      </c>
      <c r="G61" s="142" t="n">
        <v>1930</v>
      </c>
      <c r="H61" s="245" t="s">
        <v>521</v>
      </c>
      <c r="I61" s="246" t="n">
        <v>1053</v>
      </c>
      <c r="J61" s="247" t="n">
        <v>437</v>
      </c>
      <c r="K61" s="247" t="n">
        <v>616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5926</v>
      </c>
      <c r="D62" s="247" t="n">
        <v>3275</v>
      </c>
      <c r="E62" s="247" t="n">
        <v>2651</v>
      </c>
      <c r="G62" s="142" t="n">
        <v>1929</v>
      </c>
      <c r="H62" s="245" t="s">
        <v>523</v>
      </c>
      <c r="I62" s="246" t="n">
        <v>962</v>
      </c>
      <c r="J62" s="247" t="n">
        <v>381</v>
      </c>
      <c r="K62" s="247" t="n">
        <v>581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5526</v>
      </c>
      <c r="D63" s="247" t="n">
        <v>3027</v>
      </c>
      <c r="E63" s="247" t="n">
        <v>2499</v>
      </c>
      <c r="G63" s="142" t="n">
        <v>1928</v>
      </c>
      <c r="H63" s="245" t="s">
        <v>525</v>
      </c>
      <c r="I63" s="246" t="n">
        <v>934</v>
      </c>
      <c r="J63" s="247" t="n">
        <v>351</v>
      </c>
      <c r="K63" s="247" t="n">
        <v>583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5337</v>
      </c>
      <c r="D64" s="247" t="n">
        <v>3010</v>
      </c>
      <c r="E64" s="247" t="n">
        <v>2327</v>
      </c>
      <c r="G64" s="142" t="n">
        <v>1927</v>
      </c>
      <c r="H64" s="245" t="s">
        <v>527</v>
      </c>
      <c r="I64" s="246" t="n">
        <v>782</v>
      </c>
      <c r="J64" s="247" t="n">
        <v>288</v>
      </c>
      <c r="K64" s="247" t="n">
        <v>494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29667</v>
      </c>
      <c r="D66" s="253" t="n">
        <v>16039</v>
      </c>
      <c r="E66" s="253" t="n">
        <v>13628</v>
      </c>
      <c r="G66" s="141"/>
      <c r="H66" s="245" t="s">
        <v>529</v>
      </c>
      <c r="I66" s="252" t="n">
        <v>4788</v>
      </c>
      <c r="J66" s="253" t="n">
        <v>1885</v>
      </c>
      <c r="K66" s="253" t="n">
        <v>2903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11.1590065335876</v>
      </c>
      <c r="D67" s="255" t="n">
        <v>11.8074471061117</v>
      </c>
      <c r="E67" s="255" t="n">
        <v>10.4815450049608</v>
      </c>
      <c r="G67" s="141"/>
      <c r="H67" s="254" t="s">
        <v>457</v>
      </c>
      <c r="I67" s="255" t="n">
        <v>1.80096818966587</v>
      </c>
      <c r="J67" s="255" t="n">
        <v>1.387682386372</v>
      </c>
      <c r="K67" s="255" t="n">
        <v>2.23275059798953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5415</v>
      </c>
      <c r="D69" s="247" t="n">
        <v>3039</v>
      </c>
      <c r="E69" s="247" t="n">
        <v>2376</v>
      </c>
      <c r="G69" s="142" t="n">
        <v>1926</v>
      </c>
      <c r="H69" s="245" t="s">
        <v>531</v>
      </c>
      <c r="I69" s="246" t="n">
        <v>755</v>
      </c>
      <c r="J69" s="247" t="n">
        <v>228</v>
      </c>
      <c r="K69" s="247" t="n">
        <v>527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5463</v>
      </c>
      <c r="D70" s="247" t="n">
        <v>3022</v>
      </c>
      <c r="E70" s="247" t="n">
        <v>2441</v>
      </c>
      <c r="G70" s="142" t="n">
        <v>1925</v>
      </c>
      <c r="H70" s="245" t="s">
        <v>533</v>
      </c>
      <c r="I70" s="246" t="n">
        <v>688</v>
      </c>
      <c r="J70" s="247" t="n">
        <v>228</v>
      </c>
      <c r="K70" s="247" t="n">
        <v>460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5349</v>
      </c>
      <c r="D71" s="247" t="n">
        <v>2898</v>
      </c>
      <c r="E71" s="247" t="n">
        <v>2451</v>
      </c>
      <c r="G71" s="142" t="n">
        <v>1924</v>
      </c>
      <c r="H71" s="245" t="s">
        <v>535</v>
      </c>
      <c r="I71" s="246" t="n">
        <v>578</v>
      </c>
      <c r="J71" s="247" t="n">
        <v>144</v>
      </c>
      <c r="K71" s="247" t="n">
        <v>434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5339</v>
      </c>
      <c r="D72" s="247" t="n">
        <v>2985</v>
      </c>
      <c r="E72" s="247" t="n">
        <v>2354</v>
      </c>
      <c r="G72" s="142" t="n">
        <v>1923</v>
      </c>
      <c r="H72" s="245" t="s">
        <v>537</v>
      </c>
      <c r="I72" s="246" t="n">
        <v>479</v>
      </c>
      <c r="J72" s="247" t="n">
        <v>132</v>
      </c>
      <c r="K72" s="247" t="n">
        <v>347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5349</v>
      </c>
      <c r="D73" s="247" t="n">
        <v>2973</v>
      </c>
      <c r="E73" s="247" t="n">
        <v>2376</v>
      </c>
      <c r="G73" s="142" t="n">
        <v>1922</v>
      </c>
      <c r="H73" s="245" t="s">
        <v>539</v>
      </c>
      <c r="I73" s="246" t="n">
        <v>522</v>
      </c>
      <c r="J73" s="247" t="n">
        <v>113</v>
      </c>
      <c r="K73" s="247" t="n">
        <v>409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6915</v>
      </c>
      <c r="D75" s="253" t="n">
        <v>14917</v>
      </c>
      <c r="E75" s="253" t="n">
        <v>11998</v>
      </c>
      <c r="F75" s="260"/>
      <c r="G75" s="141"/>
      <c r="H75" s="245" t="s">
        <v>541</v>
      </c>
      <c r="I75" s="252" t="n">
        <v>3022</v>
      </c>
      <c r="J75" s="253" t="n">
        <v>845</v>
      </c>
      <c r="K75" s="253" t="n">
        <v>2177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10.1238635807972</v>
      </c>
      <c r="D76" s="255" t="n">
        <v>10.9814632135338</v>
      </c>
      <c r="E76" s="255" t="n">
        <v>9.2278820787731</v>
      </c>
      <c r="F76" s="262"/>
      <c r="G76" s="141"/>
      <c r="H76" s="254" t="s">
        <v>457</v>
      </c>
      <c r="I76" s="255" t="n">
        <v>1.13670130935052</v>
      </c>
      <c r="J76" s="255" t="n">
        <v>0.622064518028829</v>
      </c>
      <c r="K76" s="255" t="n">
        <v>1.67437066890224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5402</v>
      </c>
      <c r="D78" s="247" t="n">
        <v>2900</v>
      </c>
      <c r="E78" s="247" t="n">
        <v>2502</v>
      </c>
      <c r="G78" s="142" t="n">
        <v>1921</v>
      </c>
      <c r="H78" s="245" t="s">
        <v>543</v>
      </c>
      <c r="I78" s="246" t="n">
        <v>530</v>
      </c>
      <c r="J78" s="247" t="n">
        <v>111</v>
      </c>
      <c r="K78" s="247" t="n">
        <v>419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5523</v>
      </c>
      <c r="D79" s="247" t="n">
        <v>3049</v>
      </c>
      <c r="E79" s="247" t="n">
        <v>2474</v>
      </c>
      <c r="G79" s="142" t="n">
        <v>1920</v>
      </c>
      <c r="H79" s="245" t="s">
        <v>545</v>
      </c>
      <c r="I79" s="246" t="n">
        <v>522</v>
      </c>
      <c r="J79" s="247" t="n">
        <v>95</v>
      </c>
      <c r="K79" s="247" t="n">
        <v>427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5441</v>
      </c>
      <c r="D80" s="247" t="n">
        <v>2998</v>
      </c>
      <c r="E80" s="247" t="n">
        <v>2443</v>
      </c>
      <c r="G80" s="142" t="n">
        <v>1919</v>
      </c>
      <c r="H80" s="245" t="s">
        <v>547</v>
      </c>
      <c r="I80" s="246" t="n">
        <v>307</v>
      </c>
      <c r="J80" s="247" t="n">
        <v>65</v>
      </c>
      <c r="K80" s="247" t="n">
        <v>242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5076</v>
      </c>
      <c r="D81" s="247" t="n">
        <v>2819</v>
      </c>
      <c r="E81" s="247" t="n">
        <v>2257</v>
      </c>
      <c r="G81" s="142" t="n">
        <v>1918</v>
      </c>
      <c r="H81" s="245" t="s">
        <v>549</v>
      </c>
      <c r="I81" s="246" t="n">
        <v>211</v>
      </c>
      <c r="J81" s="247" t="n">
        <v>31</v>
      </c>
      <c r="K81" s="247" t="n">
        <v>180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4799</v>
      </c>
      <c r="D82" s="247" t="n">
        <v>2675</v>
      </c>
      <c r="E82" s="247" t="n">
        <v>2124</v>
      </c>
      <c r="G82" s="142" t="n">
        <v>1917</v>
      </c>
      <c r="H82" s="245" t="s">
        <v>551</v>
      </c>
      <c r="I82" s="246" t="n">
        <v>168</v>
      </c>
      <c r="J82" s="247" t="n">
        <v>35</v>
      </c>
      <c r="K82" s="247" t="n">
        <v>133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6241</v>
      </c>
      <c r="D84" s="253" t="n">
        <v>14441</v>
      </c>
      <c r="E84" s="253" t="n">
        <v>11800</v>
      </c>
      <c r="G84" s="141"/>
      <c r="H84" s="245" t="s">
        <v>553</v>
      </c>
      <c r="I84" s="252" t="n">
        <v>1738</v>
      </c>
      <c r="J84" s="253" t="n">
        <v>337</v>
      </c>
      <c r="K84" s="253" t="n">
        <v>1401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87034383145827</v>
      </c>
      <c r="D85" s="255" t="n">
        <v>10.6310458045613</v>
      </c>
      <c r="E85" s="255" t="n">
        <v>9.07559664356748</v>
      </c>
      <c r="G85" s="141"/>
      <c r="H85" s="254" t="s">
        <v>457</v>
      </c>
      <c r="I85" s="255" t="n">
        <v>0.653734902598013</v>
      </c>
      <c r="J85" s="255" t="n">
        <v>0.248089636184278</v>
      </c>
      <c r="K85" s="255" t="n">
        <v>1.07753482183373</v>
      </c>
    </row>
    <row r="86" customFormat="false" ht="3" hidden="false" customHeight="true" outlineLevel="0" collapsed="false">
      <c r="B86" s="263"/>
      <c r="C86" s="264"/>
      <c r="D86" s="258"/>
      <c r="E86" s="258"/>
      <c r="G86" s="142"/>
      <c r="H86" s="245"/>
      <c r="I86" s="258"/>
    </row>
    <row r="87" customFormat="false" ht="18" hidden="false" customHeight="true" outlineLevel="0" collapsed="false">
      <c r="A87" s="234"/>
      <c r="B87" s="263"/>
      <c r="C87" s="252"/>
      <c r="D87" s="247"/>
      <c r="E87" s="247"/>
      <c r="G87" s="173" t="s">
        <v>554</v>
      </c>
      <c r="H87" s="245" t="s">
        <v>555</v>
      </c>
      <c r="I87" s="246" t="n">
        <v>1016</v>
      </c>
      <c r="J87" s="247" t="n">
        <v>212</v>
      </c>
      <c r="K87" s="247" t="n">
        <v>804</v>
      </c>
    </row>
    <row r="88" customFormat="false" ht="9" hidden="false" customHeight="true" outlineLevel="0" collapsed="false">
      <c r="A88" s="234"/>
      <c r="B88" s="263"/>
      <c r="C88" s="252"/>
      <c r="D88" s="247"/>
      <c r="E88" s="247"/>
      <c r="G88" s="234"/>
      <c r="H88" s="254" t="s">
        <v>457</v>
      </c>
      <c r="I88" s="255" t="n">
        <v>0.382160334315064</v>
      </c>
      <c r="J88" s="255" t="n">
        <v>0.156068257777647</v>
      </c>
      <c r="K88" s="255" t="n">
        <v>0.618371161137988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34"/>
      <c r="B90" s="263"/>
      <c r="C90" s="252"/>
      <c r="D90" s="253"/>
      <c r="E90" s="253"/>
      <c r="G90" s="234"/>
      <c r="H90" s="266" t="s">
        <v>556</v>
      </c>
      <c r="I90" s="267" t="n">
        <v>265857</v>
      </c>
      <c r="J90" s="267" t="n">
        <v>135838</v>
      </c>
      <c r="K90" s="267" t="n">
        <v>130019</v>
      </c>
    </row>
    <row r="91" s="270" customFormat="true" ht="9" hidden="false" customHeight="true" outlineLevel="0" collapsed="false">
      <c r="A91" s="234"/>
      <c r="B91" s="277"/>
      <c r="C91" s="269"/>
      <c r="D91" s="255"/>
      <c r="E91" s="255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s="278" customFormat="true" ht="3" hidden="false" customHeight="true" outlineLevel="0" collapsed="false">
      <c r="B92" s="279"/>
      <c r="C92" s="280"/>
      <c r="H92" s="281"/>
    </row>
    <row r="93" customFormat="false" ht="10.15" hidden="false" customHeight="true" outlineLevel="0" collapsed="false">
      <c r="B93" s="263"/>
      <c r="C93" s="260"/>
      <c r="I93" s="246"/>
      <c r="K93" s="275"/>
    </row>
    <row r="94" customFormat="false" ht="9.6" hidden="false" customHeight="true" outlineLevel="0" collapsed="false">
      <c r="B94" s="263"/>
      <c r="C94" s="260"/>
      <c r="K94" s="275"/>
    </row>
    <row r="95" customFormat="false" ht="10.15" hidden="false" customHeight="true" outlineLevel="0" collapsed="false">
      <c r="B95" s="263"/>
      <c r="C95" s="260"/>
    </row>
    <row r="96" customFormat="false" ht="10.15" hidden="false" customHeight="true" outlineLevel="0" collapsed="false">
      <c r="B96" s="263"/>
      <c r="C96" s="260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329861111111111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 &amp;9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3715</v>
      </c>
      <c r="D6" s="247" t="n">
        <v>1930</v>
      </c>
      <c r="E6" s="247" t="n">
        <v>1785</v>
      </c>
      <c r="G6" s="142" t="n">
        <v>1961</v>
      </c>
      <c r="H6" s="245" t="s">
        <v>446</v>
      </c>
      <c r="I6" s="246" t="n">
        <v>5985</v>
      </c>
      <c r="J6" s="247" t="n">
        <v>3297</v>
      </c>
      <c r="K6" s="247" t="n">
        <v>2688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3518</v>
      </c>
      <c r="D7" s="247" t="n">
        <v>1845</v>
      </c>
      <c r="E7" s="247" t="n">
        <v>1673</v>
      </c>
      <c r="G7" s="142" t="n">
        <v>1960</v>
      </c>
      <c r="H7" s="245" t="s">
        <v>448</v>
      </c>
      <c r="I7" s="246" t="n">
        <v>5297</v>
      </c>
      <c r="J7" s="247" t="n">
        <v>2965</v>
      </c>
      <c r="K7" s="247" t="n">
        <v>2332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3500</v>
      </c>
      <c r="D8" s="247" t="n">
        <v>1865</v>
      </c>
      <c r="E8" s="247" t="n">
        <v>1635</v>
      </c>
      <c r="G8" s="142" t="n">
        <v>1959</v>
      </c>
      <c r="H8" s="245" t="s">
        <v>450</v>
      </c>
      <c r="I8" s="246" t="n">
        <v>4960</v>
      </c>
      <c r="J8" s="247" t="n">
        <v>2712</v>
      </c>
      <c r="K8" s="247" t="n">
        <v>2248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3024</v>
      </c>
      <c r="D9" s="247" t="n">
        <v>1576</v>
      </c>
      <c r="E9" s="247" t="n">
        <v>1448</v>
      </c>
      <c r="G9" s="142" t="n">
        <v>1958</v>
      </c>
      <c r="H9" s="245" t="s">
        <v>452</v>
      </c>
      <c r="I9" s="246" t="n">
        <v>4468</v>
      </c>
      <c r="J9" s="247" t="n">
        <v>2393</v>
      </c>
      <c r="K9" s="247" t="n">
        <v>2075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999</v>
      </c>
      <c r="D10" s="247" t="n">
        <v>1536</v>
      </c>
      <c r="E10" s="247" t="n">
        <v>1463</v>
      </c>
      <c r="G10" s="142" t="n">
        <v>1957</v>
      </c>
      <c r="H10" s="245" t="s">
        <v>454</v>
      </c>
      <c r="I10" s="246" t="n">
        <v>4302</v>
      </c>
      <c r="J10" s="247" t="n">
        <v>2391</v>
      </c>
      <c r="K10" s="247" t="n">
        <v>1911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6756</v>
      </c>
      <c r="D12" s="253" t="n">
        <v>8752</v>
      </c>
      <c r="E12" s="253" t="n">
        <v>8004</v>
      </c>
      <c r="G12" s="141"/>
      <c r="H12" s="245" t="s">
        <v>456</v>
      </c>
      <c r="I12" s="252" t="n">
        <v>25012</v>
      </c>
      <c r="J12" s="253" t="n">
        <v>13758</v>
      </c>
      <c r="K12" s="253" t="n">
        <v>11254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4.67770302336618</v>
      </c>
      <c r="D13" s="255" t="n">
        <v>4.93045423048972</v>
      </c>
      <c r="E13" s="255" t="n">
        <v>4.42941654999142</v>
      </c>
      <c r="F13" s="255"/>
      <c r="G13" s="142"/>
      <c r="H13" s="256" t="s">
        <v>457</v>
      </c>
      <c r="I13" s="255" t="n">
        <v>6.98249630105246</v>
      </c>
      <c r="J13" s="255" t="n">
        <v>7.75059292768254</v>
      </c>
      <c r="K13" s="255" t="n">
        <v>6.22796774782652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906</v>
      </c>
      <c r="D15" s="247" t="n">
        <v>1444</v>
      </c>
      <c r="E15" s="247" t="n">
        <v>1462</v>
      </c>
      <c r="G15" s="142" t="n">
        <v>1956</v>
      </c>
      <c r="H15" s="245" t="s">
        <v>459</v>
      </c>
      <c r="I15" s="246" t="n">
        <v>3937</v>
      </c>
      <c r="J15" s="247" t="n">
        <v>2098</v>
      </c>
      <c r="K15" s="247" t="n">
        <v>1839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831</v>
      </c>
      <c r="D16" s="247" t="n">
        <v>1432</v>
      </c>
      <c r="E16" s="247" t="n">
        <v>1399</v>
      </c>
      <c r="G16" s="142" t="n">
        <v>1955</v>
      </c>
      <c r="H16" s="245" t="s">
        <v>461</v>
      </c>
      <c r="I16" s="246" t="n">
        <v>4081</v>
      </c>
      <c r="J16" s="247" t="n">
        <v>2210</v>
      </c>
      <c r="K16" s="247" t="n">
        <v>187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664</v>
      </c>
      <c r="D17" s="247" t="n">
        <v>1391</v>
      </c>
      <c r="E17" s="247" t="n">
        <v>1273</v>
      </c>
      <c r="G17" s="142" t="n">
        <v>1954</v>
      </c>
      <c r="H17" s="245" t="s">
        <v>463</v>
      </c>
      <c r="I17" s="246" t="n">
        <v>3851</v>
      </c>
      <c r="J17" s="247" t="n">
        <v>2009</v>
      </c>
      <c r="K17" s="247" t="n">
        <v>1842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478</v>
      </c>
      <c r="D18" s="247" t="n">
        <v>1260</v>
      </c>
      <c r="E18" s="247" t="n">
        <v>1218</v>
      </c>
      <c r="G18" s="142" t="n">
        <v>1953</v>
      </c>
      <c r="H18" s="245" t="s">
        <v>465</v>
      </c>
      <c r="I18" s="246" t="n">
        <v>3953</v>
      </c>
      <c r="J18" s="247" t="n">
        <v>2061</v>
      </c>
      <c r="K18" s="247" t="n">
        <v>1892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429</v>
      </c>
      <c r="D19" s="247" t="n">
        <v>1288</v>
      </c>
      <c r="E19" s="247" t="n">
        <v>1141</v>
      </c>
      <c r="G19" s="142" t="n">
        <v>1952</v>
      </c>
      <c r="H19" s="245" t="s">
        <v>467</v>
      </c>
      <c r="I19" s="246" t="n">
        <v>3661</v>
      </c>
      <c r="J19" s="247" t="n">
        <v>1912</v>
      </c>
      <c r="K19" s="247" t="n">
        <v>1749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3308</v>
      </c>
      <c r="D21" s="253" t="n">
        <v>6815</v>
      </c>
      <c r="E21" s="253" t="n">
        <v>6493</v>
      </c>
      <c r="F21" s="233"/>
      <c r="G21" s="141"/>
      <c r="H21" s="245" t="s">
        <v>469</v>
      </c>
      <c r="I21" s="252" t="n">
        <v>19483</v>
      </c>
      <c r="J21" s="253" t="n">
        <v>10290</v>
      </c>
      <c r="K21" s="253" t="n">
        <v>9193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3.71513916417744</v>
      </c>
      <c r="D22" s="255" t="n">
        <v>3.8392419539291</v>
      </c>
      <c r="E22" s="255" t="n">
        <v>3.59322859309024</v>
      </c>
      <c r="F22" s="257"/>
      <c r="G22" s="141"/>
      <c r="H22" s="254" t="s">
        <v>457</v>
      </c>
      <c r="I22" s="255" t="n">
        <v>5.43898830295078</v>
      </c>
      <c r="J22" s="255" t="n">
        <v>5.79688917181664</v>
      </c>
      <c r="K22" s="255" t="n">
        <v>5.08740958821479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160</v>
      </c>
      <c r="D24" s="247" t="n">
        <v>1065</v>
      </c>
      <c r="E24" s="247" t="n">
        <v>1095</v>
      </c>
      <c r="G24" s="142" t="n">
        <v>1951</v>
      </c>
      <c r="H24" s="245" t="s">
        <v>471</v>
      </c>
      <c r="I24" s="246" t="n">
        <v>3584</v>
      </c>
      <c r="J24" s="247" t="n">
        <v>1862</v>
      </c>
      <c r="K24" s="247" t="n">
        <v>1722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126</v>
      </c>
      <c r="D25" s="247" t="n">
        <v>1087</v>
      </c>
      <c r="E25" s="247" t="n">
        <v>1039</v>
      </c>
      <c r="G25" s="142" t="n">
        <v>1950</v>
      </c>
      <c r="H25" s="245" t="s">
        <v>473</v>
      </c>
      <c r="I25" s="246" t="n">
        <v>3604</v>
      </c>
      <c r="J25" s="247" t="n">
        <v>1752</v>
      </c>
      <c r="K25" s="247" t="n">
        <v>1852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1986</v>
      </c>
      <c r="D26" s="247" t="n">
        <v>1025</v>
      </c>
      <c r="E26" s="247" t="n">
        <v>961</v>
      </c>
      <c r="G26" s="142" t="n">
        <v>1949</v>
      </c>
      <c r="H26" s="245" t="s">
        <v>475</v>
      </c>
      <c r="I26" s="246" t="n">
        <v>3205</v>
      </c>
      <c r="J26" s="247" t="n">
        <v>1619</v>
      </c>
      <c r="K26" s="247" t="n">
        <v>1586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1874</v>
      </c>
      <c r="D27" s="247" t="n">
        <v>965</v>
      </c>
      <c r="E27" s="247" t="n">
        <v>909</v>
      </c>
      <c r="G27" s="142" t="n">
        <v>1948</v>
      </c>
      <c r="H27" s="245" t="s">
        <v>477</v>
      </c>
      <c r="I27" s="246" t="n">
        <v>2978</v>
      </c>
      <c r="J27" s="247" t="n">
        <v>1511</v>
      </c>
      <c r="K27" s="247" t="n">
        <v>1467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1976</v>
      </c>
      <c r="D28" s="247" t="n">
        <v>1016</v>
      </c>
      <c r="E28" s="247" t="n">
        <v>960</v>
      </c>
      <c r="G28" s="142" t="n">
        <v>1947</v>
      </c>
      <c r="H28" s="245" t="s">
        <v>479</v>
      </c>
      <c r="I28" s="246" t="n">
        <v>2730</v>
      </c>
      <c r="J28" s="247" t="n">
        <v>1299</v>
      </c>
      <c r="K28" s="247" t="n">
        <v>1431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0122</v>
      </c>
      <c r="D30" s="253" t="n">
        <v>5158</v>
      </c>
      <c r="E30" s="253" t="n">
        <v>4964</v>
      </c>
      <c r="G30" s="141"/>
      <c r="H30" s="245" t="s">
        <v>481</v>
      </c>
      <c r="I30" s="252" t="n">
        <v>16101</v>
      </c>
      <c r="J30" s="253" t="n">
        <v>8043</v>
      </c>
      <c r="K30" s="253" t="n">
        <v>8058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2.82571675832612</v>
      </c>
      <c r="D31" s="255" t="n">
        <v>2.90576815823423</v>
      </c>
      <c r="E31" s="255" t="n">
        <v>2.7470794295549</v>
      </c>
      <c r="G31" s="141"/>
      <c r="H31" s="254" t="s">
        <v>457</v>
      </c>
      <c r="I31" s="255" t="n">
        <v>4.49484939002261</v>
      </c>
      <c r="J31" s="255" t="n">
        <v>4.53103786286893</v>
      </c>
      <c r="K31" s="255" t="n">
        <v>4.45930016989391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098</v>
      </c>
      <c r="D33" s="247" t="n">
        <v>1109</v>
      </c>
      <c r="E33" s="247" t="n">
        <v>989</v>
      </c>
      <c r="G33" s="142" t="n">
        <v>1946</v>
      </c>
      <c r="H33" s="245" t="s">
        <v>483</v>
      </c>
      <c r="I33" s="246" t="n">
        <v>2013</v>
      </c>
      <c r="J33" s="247" t="n">
        <v>978</v>
      </c>
      <c r="K33" s="247" t="n">
        <v>1035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3204</v>
      </c>
      <c r="D34" s="247" t="n">
        <v>1652</v>
      </c>
      <c r="E34" s="247" t="n">
        <v>1552</v>
      </c>
      <c r="G34" s="142" t="n">
        <v>1945</v>
      </c>
      <c r="H34" s="245" t="s">
        <v>485</v>
      </c>
      <c r="I34" s="246" t="n">
        <v>2362</v>
      </c>
      <c r="J34" s="247" t="n">
        <v>1137</v>
      </c>
      <c r="K34" s="247" t="n">
        <v>1225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3374</v>
      </c>
      <c r="D35" s="247" t="n">
        <v>1664</v>
      </c>
      <c r="E35" s="247" t="n">
        <v>1710</v>
      </c>
      <c r="G35" s="142" t="n">
        <v>1944</v>
      </c>
      <c r="H35" s="245" t="s">
        <v>487</v>
      </c>
      <c r="I35" s="246" t="n">
        <v>3419</v>
      </c>
      <c r="J35" s="247" t="n">
        <v>1643</v>
      </c>
      <c r="K35" s="247" t="n">
        <v>1776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3431</v>
      </c>
      <c r="D36" s="247" t="n">
        <v>1730</v>
      </c>
      <c r="E36" s="247" t="n">
        <v>1701</v>
      </c>
      <c r="G36" s="142" t="n">
        <v>1943</v>
      </c>
      <c r="H36" s="245" t="s">
        <v>489</v>
      </c>
      <c r="I36" s="246" t="n">
        <v>3694</v>
      </c>
      <c r="J36" s="247" t="n">
        <v>1696</v>
      </c>
      <c r="K36" s="247" t="n">
        <v>1998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3845</v>
      </c>
      <c r="D37" s="247" t="n">
        <v>1925</v>
      </c>
      <c r="E37" s="247" t="n">
        <v>1920</v>
      </c>
      <c r="G37" s="142" t="n">
        <v>1942</v>
      </c>
      <c r="H37" s="245" t="s">
        <v>491</v>
      </c>
      <c r="I37" s="246" t="n">
        <v>3583</v>
      </c>
      <c r="J37" s="247" t="n">
        <v>1728</v>
      </c>
      <c r="K37" s="247" t="n">
        <v>1855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5952</v>
      </c>
      <c r="D39" s="253" t="n">
        <v>8080</v>
      </c>
      <c r="E39" s="253" t="n">
        <v>7872</v>
      </c>
      <c r="G39" s="141"/>
      <c r="H39" s="245" t="s">
        <v>493</v>
      </c>
      <c r="I39" s="252" t="n">
        <v>15071</v>
      </c>
      <c r="J39" s="253" t="n">
        <v>7182</v>
      </c>
      <c r="K39" s="253" t="n">
        <v>7889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4.45325367801011</v>
      </c>
      <c r="D40" s="255" t="n">
        <v>4.5518818764119</v>
      </c>
      <c r="E40" s="255" t="n">
        <v>4.35636770134089</v>
      </c>
      <c r="G40" s="141"/>
      <c r="H40" s="254" t="s">
        <v>457</v>
      </c>
      <c r="I40" s="255" t="n">
        <v>4.20730856201669</v>
      </c>
      <c r="J40" s="255" t="n">
        <v>4.04599203420672</v>
      </c>
      <c r="K40" s="255" t="n">
        <v>4.36577550760649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3896</v>
      </c>
      <c r="D42" s="247" t="n">
        <v>1963</v>
      </c>
      <c r="E42" s="247" t="n">
        <v>1933</v>
      </c>
      <c r="G42" s="142" t="n">
        <v>1941</v>
      </c>
      <c r="H42" s="245" t="s">
        <v>495</v>
      </c>
      <c r="I42" s="246" t="n">
        <v>4344</v>
      </c>
      <c r="J42" s="247" t="n">
        <v>1933</v>
      </c>
      <c r="K42" s="247" t="n">
        <v>2411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4142</v>
      </c>
      <c r="D43" s="247" t="n">
        <v>1968</v>
      </c>
      <c r="E43" s="247" t="n">
        <v>2174</v>
      </c>
      <c r="G43" s="142" t="n">
        <v>1940</v>
      </c>
      <c r="H43" s="245" t="s">
        <v>497</v>
      </c>
      <c r="I43" s="246" t="n">
        <v>4253</v>
      </c>
      <c r="J43" s="247" t="n">
        <v>1916</v>
      </c>
      <c r="K43" s="247" t="n">
        <v>2337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4627</v>
      </c>
      <c r="D44" s="247" t="n">
        <v>2202</v>
      </c>
      <c r="E44" s="247" t="n">
        <v>2425</v>
      </c>
      <c r="G44" s="142" t="n">
        <v>1939</v>
      </c>
      <c r="H44" s="245" t="s">
        <v>499</v>
      </c>
      <c r="I44" s="246" t="n">
        <v>4065</v>
      </c>
      <c r="J44" s="247" t="n">
        <v>1858</v>
      </c>
      <c r="K44" s="247" t="n">
        <v>2207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5064</v>
      </c>
      <c r="D45" s="247" t="n">
        <v>2407</v>
      </c>
      <c r="E45" s="247" t="n">
        <v>2657</v>
      </c>
      <c r="G45" s="142" t="n">
        <v>1938</v>
      </c>
      <c r="H45" s="245" t="s">
        <v>501</v>
      </c>
      <c r="I45" s="246" t="n">
        <v>3686</v>
      </c>
      <c r="J45" s="247" t="n">
        <v>1688</v>
      </c>
      <c r="K45" s="247" t="n">
        <v>1998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5784</v>
      </c>
      <c r="D46" s="247" t="n">
        <v>2738</v>
      </c>
      <c r="E46" s="247" t="n">
        <v>3046</v>
      </c>
      <c r="G46" s="142" t="n">
        <v>1937</v>
      </c>
      <c r="H46" s="245" t="s">
        <v>503</v>
      </c>
      <c r="I46" s="246" t="n">
        <v>3499</v>
      </c>
      <c r="J46" s="247" t="n">
        <v>1492</v>
      </c>
      <c r="K46" s="247" t="n">
        <v>2007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23513</v>
      </c>
      <c r="D48" s="253" t="n">
        <v>11278</v>
      </c>
      <c r="E48" s="253" t="n">
        <v>12235</v>
      </c>
      <c r="G48" s="141"/>
      <c r="H48" s="245" t="s">
        <v>505</v>
      </c>
      <c r="I48" s="252" t="n">
        <v>19847</v>
      </c>
      <c r="J48" s="253" t="n">
        <v>8887</v>
      </c>
      <c r="K48" s="253" t="n">
        <v>10960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6.56402668825549</v>
      </c>
      <c r="D49" s="255" t="n">
        <v>6.35348066858582</v>
      </c>
      <c r="E49" s="255" t="n">
        <v>6.77085350938844</v>
      </c>
      <c r="G49" s="141"/>
      <c r="H49" s="254" t="s">
        <v>457</v>
      </c>
      <c r="I49" s="255" t="n">
        <v>5.54060467323637</v>
      </c>
      <c r="J49" s="255" t="n">
        <v>5.00650671233571</v>
      </c>
      <c r="K49" s="255" t="n">
        <v>6.06526803946851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6370</v>
      </c>
      <c r="D51" s="247" t="n">
        <v>2944</v>
      </c>
      <c r="E51" s="247" t="n">
        <v>3426</v>
      </c>
      <c r="G51" s="142" t="n">
        <v>1936</v>
      </c>
      <c r="H51" s="245" t="s">
        <v>507</v>
      </c>
      <c r="I51" s="246" t="n">
        <v>3461</v>
      </c>
      <c r="J51" s="247" t="n">
        <v>1517</v>
      </c>
      <c r="K51" s="247" t="n">
        <v>1944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6988</v>
      </c>
      <c r="D52" s="247" t="n">
        <v>3242</v>
      </c>
      <c r="E52" s="247" t="n">
        <v>3746</v>
      </c>
      <c r="G52" s="142" t="n">
        <v>1935</v>
      </c>
      <c r="H52" s="245" t="s">
        <v>509</v>
      </c>
      <c r="I52" s="246" t="n">
        <v>3531</v>
      </c>
      <c r="J52" s="247" t="n">
        <v>1602</v>
      </c>
      <c r="K52" s="247" t="n">
        <v>1929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7057</v>
      </c>
      <c r="D53" s="247" t="n">
        <v>3374</v>
      </c>
      <c r="E53" s="247" t="n">
        <v>3683</v>
      </c>
      <c r="G53" s="142" t="n">
        <v>1934</v>
      </c>
      <c r="H53" s="245" t="s">
        <v>511</v>
      </c>
      <c r="I53" s="246" t="n">
        <v>3115</v>
      </c>
      <c r="J53" s="247" t="n">
        <v>1359</v>
      </c>
      <c r="K53" s="247" t="n">
        <v>1756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7404</v>
      </c>
      <c r="D54" s="247" t="n">
        <v>3594</v>
      </c>
      <c r="E54" s="247" t="n">
        <v>3810</v>
      </c>
      <c r="G54" s="142" t="n">
        <v>1933</v>
      </c>
      <c r="H54" s="245" t="s">
        <v>513</v>
      </c>
      <c r="I54" s="246" t="n">
        <v>2257</v>
      </c>
      <c r="J54" s="247" t="n">
        <v>958</v>
      </c>
      <c r="K54" s="247" t="n">
        <v>1299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7613</v>
      </c>
      <c r="D55" s="247" t="n">
        <v>3688</v>
      </c>
      <c r="E55" s="247" t="n">
        <v>3925</v>
      </c>
      <c r="G55" s="142" t="n">
        <v>1932</v>
      </c>
      <c r="H55" s="245" t="s">
        <v>515</v>
      </c>
      <c r="I55" s="246" t="n">
        <v>2045</v>
      </c>
      <c r="J55" s="247" t="n">
        <v>917</v>
      </c>
      <c r="K55" s="247" t="n">
        <v>1128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35432</v>
      </c>
      <c r="D57" s="253" t="n">
        <v>16842</v>
      </c>
      <c r="E57" s="253" t="n">
        <v>18590</v>
      </c>
      <c r="G57" s="141"/>
      <c r="H57" s="245" t="s">
        <v>517</v>
      </c>
      <c r="I57" s="252" t="n">
        <v>14409</v>
      </c>
      <c r="J57" s="253" t="n">
        <v>6353</v>
      </c>
      <c r="K57" s="253" t="n">
        <v>8056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9.89140448340359</v>
      </c>
      <c r="D58" s="255" t="n">
        <v>9.4879696240754</v>
      </c>
      <c r="E58" s="255" t="n">
        <v>10.2877128516168</v>
      </c>
      <c r="G58" s="141"/>
      <c r="H58" s="254" t="s">
        <v>457</v>
      </c>
      <c r="I58" s="255" t="n">
        <v>4.02250076770609</v>
      </c>
      <c r="J58" s="255" t="n">
        <v>3.57897346050059</v>
      </c>
      <c r="K58" s="255" t="n">
        <v>4.45819336915678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7265</v>
      </c>
      <c r="D60" s="247" t="n">
        <v>3603</v>
      </c>
      <c r="E60" s="247" t="n">
        <v>3662</v>
      </c>
      <c r="G60" s="142" t="n">
        <v>1931</v>
      </c>
      <c r="H60" s="245" t="s">
        <v>519</v>
      </c>
      <c r="I60" s="246" t="n">
        <v>2067</v>
      </c>
      <c r="J60" s="247" t="n">
        <v>886</v>
      </c>
      <c r="K60" s="247" t="n">
        <v>1181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7186</v>
      </c>
      <c r="D61" s="247" t="n">
        <v>3597</v>
      </c>
      <c r="E61" s="247" t="n">
        <v>3589</v>
      </c>
      <c r="G61" s="142" t="n">
        <v>1930</v>
      </c>
      <c r="H61" s="245" t="s">
        <v>521</v>
      </c>
      <c r="I61" s="246" t="n">
        <v>2174</v>
      </c>
      <c r="J61" s="247" t="n">
        <v>891</v>
      </c>
      <c r="K61" s="247" t="n">
        <v>1283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6909</v>
      </c>
      <c r="D62" s="247" t="n">
        <v>3484</v>
      </c>
      <c r="E62" s="247" t="n">
        <v>3425</v>
      </c>
      <c r="G62" s="142" t="n">
        <v>1929</v>
      </c>
      <c r="H62" s="245" t="s">
        <v>523</v>
      </c>
      <c r="I62" s="246" t="n">
        <v>1937</v>
      </c>
      <c r="J62" s="247" t="n">
        <v>784</v>
      </c>
      <c r="K62" s="247" t="n">
        <v>1153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6959</v>
      </c>
      <c r="D63" s="247" t="n">
        <v>3541</v>
      </c>
      <c r="E63" s="247" t="n">
        <v>3418</v>
      </c>
      <c r="G63" s="142" t="n">
        <v>1928</v>
      </c>
      <c r="H63" s="245" t="s">
        <v>525</v>
      </c>
      <c r="I63" s="246" t="n">
        <v>1842</v>
      </c>
      <c r="J63" s="247" t="n">
        <v>720</v>
      </c>
      <c r="K63" s="247" t="n">
        <v>1122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6994</v>
      </c>
      <c r="D64" s="247" t="n">
        <v>3561</v>
      </c>
      <c r="E64" s="247" t="n">
        <v>3433</v>
      </c>
      <c r="G64" s="142" t="n">
        <v>1927</v>
      </c>
      <c r="H64" s="245" t="s">
        <v>527</v>
      </c>
      <c r="I64" s="246" t="n">
        <v>1553</v>
      </c>
      <c r="J64" s="247" t="n">
        <v>561</v>
      </c>
      <c r="K64" s="247" t="n">
        <v>992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35313</v>
      </c>
      <c r="D66" s="253" t="n">
        <v>17786</v>
      </c>
      <c r="E66" s="253" t="n">
        <v>17527</v>
      </c>
      <c r="G66" s="141"/>
      <c r="H66" s="245" t="s">
        <v>529</v>
      </c>
      <c r="I66" s="252" t="n">
        <v>9573</v>
      </c>
      <c r="J66" s="253" t="n">
        <v>3842</v>
      </c>
      <c r="K66" s="253" t="n">
        <v>5731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9.85818374696407</v>
      </c>
      <c r="D67" s="255" t="n">
        <v>10.01977364528</v>
      </c>
      <c r="E67" s="255" t="n">
        <v>9.69944825983254</v>
      </c>
      <c r="G67" s="141"/>
      <c r="H67" s="254" t="s">
        <v>457</v>
      </c>
      <c r="I67" s="255" t="n">
        <v>2.67245470534044</v>
      </c>
      <c r="J67" s="255" t="n">
        <v>2.16439729816516</v>
      </c>
      <c r="K67" s="255" t="n">
        <v>3.17153751224398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7978</v>
      </c>
      <c r="D69" s="247" t="n">
        <v>4223</v>
      </c>
      <c r="E69" s="247" t="n">
        <v>3755</v>
      </c>
      <c r="G69" s="142" t="n">
        <v>1926</v>
      </c>
      <c r="H69" s="245" t="s">
        <v>531</v>
      </c>
      <c r="I69" s="246" t="n">
        <v>1453</v>
      </c>
      <c r="J69" s="247" t="n">
        <v>449</v>
      </c>
      <c r="K69" s="247" t="n">
        <v>1004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8230</v>
      </c>
      <c r="D70" s="247" t="n">
        <v>4400</v>
      </c>
      <c r="E70" s="247" t="n">
        <v>3830</v>
      </c>
      <c r="G70" s="142" t="n">
        <v>1925</v>
      </c>
      <c r="H70" s="245" t="s">
        <v>533</v>
      </c>
      <c r="I70" s="246" t="n">
        <v>1348</v>
      </c>
      <c r="J70" s="247" t="n">
        <v>429</v>
      </c>
      <c r="K70" s="247" t="n">
        <v>919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8022</v>
      </c>
      <c r="D71" s="247" t="n">
        <v>4354</v>
      </c>
      <c r="E71" s="247" t="n">
        <v>3668</v>
      </c>
      <c r="G71" s="142" t="n">
        <v>1924</v>
      </c>
      <c r="H71" s="245" t="s">
        <v>535</v>
      </c>
      <c r="I71" s="246" t="n">
        <v>1139</v>
      </c>
      <c r="J71" s="247" t="n">
        <v>308</v>
      </c>
      <c r="K71" s="247" t="n">
        <v>831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8045</v>
      </c>
      <c r="D72" s="247" t="n">
        <v>4303</v>
      </c>
      <c r="E72" s="247" t="n">
        <v>3742</v>
      </c>
      <c r="G72" s="142" t="n">
        <v>1923</v>
      </c>
      <c r="H72" s="245" t="s">
        <v>537</v>
      </c>
      <c r="I72" s="246" t="n">
        <v>959</v>
      </c>
      <c r="J72" s="247" t="n">
        <v>246</v>
      </c>
      <c r="K72" s="247" t="n">
        <v>713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7825</v>
      </c>
      <c r="D73" s="247" t="n">
        <v>4346</v>
      </c>
      <c r="E73" s="247" t="n">
        <v>3479</v>
      </c>
      <c r="G73" s="142" t="n">
        <v>1922</v>
      </c>
      <c r="H73" s="245" t="s">
        <v>539</v>
      </c>
      <c r="I73" s="246" t="n">
        <v>1039</v>
      </c>
      <c r="J73" s="247" t="n">
        <v>269</v>
      </c>
      <c r="K73" s="247" t="n">
        <v>770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40100</v>
      </c>
      <c r="D75" s="253" t="n">
        <v>21626</v>
      </c>
      <c r="E75" s="253" t="n">
        <v>18474</v>
      </c>
      <c r="F75" s="260"/>
      <c r="G75" s="141"/>
      <c r="H75" s="245" t="s">
        <v>541</v>
      </c>
      <c r="I75" s="252" t="n">
        <v>5938</v>
      </c>
      <c r="J75" s="253" t="n">
        <v>1701</v>
      </c>
      <c r="K75" s="253" t="n">
        <v>4237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11.1945506825605</v>
      </c>
      <c r="D76" s="255" t="n">
        <v>12.1830442400104</v>
      </c>
      <c r="E76" s="255" t="n">
        <v>10.2235184088633</v>
      </c>
      <c r="F76" s="262"/>
      <c r="G76" s="141"/>
      <c r="H76" s="254" t="s">
        <v>457</v>
      </c>
      <c r="I76" s="255" t="n">
        <v>1.65768683174674</v>
      </c>
      <c r="J76" s="255" t="n">
        <v>0.958261271259486</v>
      </c>
      <c r="K76" s="255" t="n">
        <v>2.3447573616084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7679</v>
      </c>
      <c r="D78" s="247" t="n">
        <v>4208</v>
      </c>
      <c r="E78" s="247" t="n">
        <v>3471</v>
      </c>
      <c r="G78" s="142" t="n">
        <v>1921</v>
      </c>
      <c r="H78" s="245" t="s">
        <v>543</v>
      </c>
      <c r="I78" s="246" t="n">
        <v>1006</v>
      </c>
      <c r="J78" s="247" t="n">
        <v>238</v>
      </c>
      <c r="K78" s="247" t="n">
        <v>768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7742</v>
      </c>
      <c r="D79" s="247" t="n">
        <v>4193</v>
      </c>
      <c r="E79" s="247" t="n">
        <v>3549</v>
      </c>
      <c r="G79" s="142" t="n">
        <v>1920</v>
      </c>
      <c r="H79" s="245" t="s">
        <v>545</v>
      </c>
      <c r="I79" s="246" t="n">
        <v>945</v>
      </c>
      <c r="J79" s="247" t="n">
        <v>220</v>
      </c>
      <c r="K79" s="247" t="n">
        <v>725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7366</v>
      </c>
      <c r="D80" s="247" t="n">
        <v>4066</v>
      </c>
      <c r="E80" s="247" t="n">
        <v>3300</v>
      </c>
      <c r="G80" s="142" t="n">
        <v>1919</v>
      </c>
      <c r="H80" s="245" t="s">
        <v>547</v>
      </c>
      <c r="I80" s="246" t="n">
        <v>675</v>
      </c>
      <c r="J80" s="247" t="n">
        <v>134</v>
      </c>
      <c r="K80" s="247" t="n">
        <v>541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7083</v>
      </c>
      <c r="D81" s="247" t="n">
        <v>3862</v>
      </c>
      <c r="E81" s="247" t="n">
        <v>3221</v>
      </c>
      <c r="G81" s="142" t="n">
        <v>1918</v>
      </c>
      <c r="H81" s="245" t="s">
        <v>549</v>
      </c>
      <c r="I81" s="246" t="n">
        <v>392</v>
      </c>
      <c r="J81" s="247" t="n">
        <v>77</v>
      </c>
      <c r="K81" s="247" t="n">
        <v>315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6615</v>
      </c>
      <c r="D82" s="247" t="n">
        <v>3661</v>
      </c>
      <c r="E82" s="247" t="n">
        <v>2954</v>
      </c>
      <c r="G82" s="142" t="n">
        <v>1917</v>
      </c>
      <c r="H82" s="245" t="s">
        <v>551</v>
      </c>
      <c r="I82" s="246" t="n">
        <v>294</v>
      </c>
      <c r="J82" s="247" t="n">
        <v>56</v>
      </c>
      <c r="K82" s="247" t="n">
        <v>238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36485</v>
      </c>
      <c r="D84" s="253" t="n">
        <v>19990</v>
      </c>
      <c r="E84" s="253" t="n">
        <v>16495</v>
      </c>
      <c r="G84" s="141"/>
      <c r="H84" s="245" t="s">
        <v>553</v>
      </c>
      <c r="I84" s="252" t="n">
        <v>3312</v>
      </c>
      <c r="J84" s="253" t="n">
        <v>725</v>
      </c>
      <c r="K84" s="253" t="n">
        <v>2587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10.1853661260155</v>
      </c>
      <c r="D85" s="255" t="n">
        <v>11.2614008303804</v>
      </c>
      <c r="E85" s="255" t="n">
        <v>9.12833907947383</v>
      </c>
      <c r="G85" s="141"/>
      <c r="H85" s="254" t="s">
        <v>457</v>
      </c>
      <c r="I85" s="255" t="n">
        <v>0.924597303257866</v>
      </c>
      <c r="J85" s="255" t="n">
        <v>0.40842999509884</v>
      </c>
      <c r="K85" s="255" t="n">
        <v>1.43164675347674</v>
      </c>
    </row>
    <row r="86" customFormat="false" ht="3" hidden="false" customHeight="true" outlineLevel="0" collapsed="false">
      <c r="B86" s="263"/>
      <c r="C86" s="264"/>
      <c r="D86" s="258"/>
      <c r="E86" s="258"/>
      <c r="G86" s="142"/>
      <c r="H86" s="245"/>
      <c r="I86" s="258"/>
    </row>
    <row r="87" customFormat="false" ht="18" hidden="false" customHeight="true" outlineLevel="0" collapsed="false">
      <c r="A87" s="234"/>
      <c r="B87" s="263"/>
      <c r="C87" s="252"/>
      <c r="D87" s="247"/>
      <c r="E87" s="247"/>
      <c r="G87" s="173" t="s">
        <v>554</v>
      </c>
      <c r="H87" s="245" t="s">
        <v>555</v>
      </c>
      <c r="I87" s="246" t="n">
        <v>2483</v>
      </c>
      <c r="J87" s="247" t="n">
        <v>401</v>
      </c>
      <c r="K87" s="247" t="n">
        <v>2082</v>
      </c>
    </row>
    <row r="88" customFormat="false" ht="9" hidden="false" customHeight="true" outlineLevel="0" collapsed="false">
      <c r="A88" s="234"/>
      <c r="B88" s="263"/>
      <c r="C88" s="252"/>
      <c r="D88" s="247"/>
      <c r="E88" s="247"/>
      <c r="G88" s="234"/>
      <c r="H88" s="254" t="s">
        <v>457</v>
      </c>
      <c r="I88" s="255" t="n">
        <v>0.693168811590966</v>
      </c>
      <c r="J88" s="255" t="n">
        <v>0.225904038668462</v>
      </c>
      <c r="K88" s="255" t="n">
        <v>1.15217956735159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34"/>
      <c r="B90" s="263"/>
      <c r="C90" s="252"/>
      <c r="D90" s="253"/>
      <c r="E90" s="253"/>
      <c r="G90" s="234"/>
      <c r="H90" s="266" t="s">
        <v>556</v>
      </c>
      <c r="I90" s="267" t="n">
        <v>358210</v>
      </c>
      <c r="J90" s="267" t="n">
        <v>177509</v>
      </c>
      <c r="K90" s="267" t="n">
        <v>180701</v>
      </c>
    </row>
    <row r="91" s="284" customFormat="true" ht="9" hidden="false" customHeight="true" outlineLevel="0" collapsed="false">
      <c r="A91" s="234"/>
      <c r="B91" s="268"/>
      <c r="C91" s="269"/>
      <c r="D91" s="255"/>
      <c r="E91" s="255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/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8&amp;"Arial,Regular"           &amp;"Arial Narrow,Regular"&amp;7Statistischer Bericht  A I 3 - j 06&amp;R&amp;"Arial Narrow,Regular"&amp;7Amt für Statistik Berlin-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254</v>
      </c>
      <c r="D6" s="247" t="n">
        <v>1195</v>
      </c>
      <c r="E6" s="247" t="n">
        <v>1059</v>
      </c>
      <c r="G6" s="142" t="n">
        <v>1961</v>
      </c>
      <c r="H6" s="245" t="s">
        <v>446</v>
      </c>
      <c r="I6" s="246" t="n">
        <v>5471</v>
      </c>
      <c r="J6" s="247" t="n">
        <v>2758</v>
      </c>
      <c r="K6" s="247" t="n">
        <v>2713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246</v>
      </c>
      <c r="D7" s="247" t="n">
        <v>1179</v>
      </c>
      <c r="E7" s="247" t="n">
        <v>1067</v>
      </c>
      <c r="G7" s="142" t="n">
        <v>1960</v>
      </c>
      <c r="H7" s="245" t="s">
        <v>448</v>
      </c>
      <c r="I7" s="246" t="n">
        <v>5218</v>
      </c>
      <c r="J7" s="247" t="n">
        <v>2592</v>
      </c>
      <c r="K7" s="247" t="n">
        <v>2626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2170</v>
      </c>
      <c r="D8" s="247" t="n">
        <v>1124</v>
      </c>
      <c r="E8" s="247" t="n">
        <v>1046</v>
      </c>
      <c r="G8" s="142" t="n">
        <v>1959</v>
      </c>
      <c r="H8" s="245" t="s">
        <v>450</v>
      </c>
      <c r="I8" s="246" t="n">
        <v>5147</v>
      </c>
      <c r="J8" s="247" t="n">
        <v>2499</v>
      </c>
      <c r="K8" s="247" t="n">
        <v>2648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2225</v>
      </c>
      <c r="D9" s="247" t="n">
        <v>1163</v>
      </c>
      <c r="E9" s="247" t="n">
        <v>1062</v>
      </c>
      <c r="G9" s="142" t="n">
        <v>1958</v>
      </c>
      <c r="H9" s="245" t="s">
        <v>452</v>
      </c>
      <c r="I9" s="246" t="n">
        <v>4734</v>
      </c>
      <c r="J9" s="247" t="n">
        <v>2304</v>
      </c>
      <c r="K9" s="247" t="n">
        <v>2430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220</v>
      </c>
      <c r="D10" s="247" t="n">
        <v>1098</v>
      </c>
      <c r="E10" s="247" t="n">
        <v>1122</v>
      </c>
      <c r="G10" s="142" t="n">
        <v>1957</v>
      </c>
      <c r="H10" s="245" t="s">
        <v>454</v>
      </c>
      <c r="I10" s="246" t="n">
        <v>4597</v>
      </c>
      <c r="J10" s="247" t="n">
        <v>2234</v>
      </c>
      <c r="K10" s="247" t="n">
        <v>2363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1115</v>
      </c>
      <c r="D12" s="253" t="n">
        <v>5759</v>
      </c>
      <c r="E12" s="253" t="n">
        <v>5356</v>
      </c>
      <c r="G12" s="141"/>
      <c r="H12" s="245" t="s">
        <v>456</v>
      </c>
      <c r="I12" s="252" t="n">
        <v>25167</v>
      </c>
      <c r="J12" s="253" t="n">
        <v>12387</v>
      </c>
      <c r="K12" s="253" t="n">
        <v>12780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52234303152838</v>
      </c>
      <c r="D13" s="255" t="n">
        <v>3.86790425274696</v>
      </c>
      <c r="E13" s="255" t="n">
        <v>3.21363213632136</v>
      </c>
      <c r="F13" s="255"/>
      <c r="G13" s="142"/>
      <c r="H13" s="256" t="s">
        <v>457</v>
      </c>
      <c r="I13" s="255" t="n">
        <v>7.97542123926898</v>
      </c>
      <c r="J13" s="255" t="n">
        <v>8.31945302635467</v>
      </c>
      <c r="K13" s="255" t="n">
        <v>7.66807668076681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070</v>
      </c>
      <c r="D15" s="247" t="n">
        <v>1044</v>
      </c>
      <c r="E15" s="247" t="n">
        <v>1026</v>
      </c>
      <c r="G15" s="142" t="n">
        <v>1956</v>
      </c>
      <c r="H15" s="245" t="s">
        <v>459</v>
      </c>
      <c r="I15" s="246" t="n">
        <v>4640</v>
      </c>
      <c r="J15" s="247" t="n">
        <v>2283</v>
      </c>
      <c r="K15" s="247" t="n">
        <v>2357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178</v>
      </c>
      <c r="D16" s="247" t="n">
        <v>1096</v>
      </c>
      <c r="E16" s="247" t="n">
        <v>1082</v>
      </c>
      <c r="G16" s="142" t="n">
        <v>1955</v>
      </c>
      <c r="H16" s="245" t="s">
        <v>461</v>
      </c>
      <c r="I16" s="246" t="n">
        <v>4571</v>
      </c>
      <c r="J16" s="247" t="n">
        <v>2170</v>
      </c>
      <c r="K16" s="247" t="n">
        <v>240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120</v>
      </c>
      <c r="D17" s="247" t="n">
        <v>1123</v>
      </c>
      <c r="E17" s="247" t="n">
        <v>997</v>
      </c>
      <c r="G17" s="142" t="n">
        <v>1954</v>
      </c>
      <c r="H17" s="245" t="s">
        <v>463</v>
      </c>
      <c r="I17" s="246" t="n">
        <v>4624</v>
      </c>
      <c r="J17" s="247" t="n">
        <v>2094</v>
      </c>
      <c r="K17" s="247" t="n">
        <v>2530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275</v>
      </c>
      <c r="D18" s="247" t="n">
        <v>1115</v>
      </c>
      <c r="E18" s="247" t="n">
        <v>1160</v>
      </c>
      <c r="G18" s="142" t="n">
        <v>1953</v>
      </c>
      <c r="H18" s="245" t="s">
        <v>465</v>
      </c>
      <c r="I18" s="246" t="n">
        <v>4566</v>
      </c>
      <c r="J18" s="247" t="n">
        <v>2188</v>
      </c>
      <c r="K18" s="247" t="n">
        <v>2378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259</v>
      </c>
      <c r="D19" s="247" t="n">
        <v>1123</v>
      </c>
      <c r="E19" s="247" t="n">
        <v>1136</v>
      </c>
      <c r="G19" s="142" t="n">
        <v>1952</v>
      </c>
      <c r="H19" s="245" t="s">
        <v>467</v>
      </c>
      <c r="I19" s="246" t="n">
        <v>4855</v>
      </c>
      <c r="J19" s="247" t="n">
        <v>2292</v>
      </c>
      <c r="K19" s="247" t="n">
        <v>2563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0902</v>
      </c>
      <c r="D21" s="253" t="n">
        <v>5501</v>
      </c>
      <c r="E21" s="253" t="n">
        <v>5401</v>
      </c>
      <c r="F21" s="233"/>
      <c r="G21" s="141"/>
      <c r="H21" s="245" t="s">
        <v>469</v>
      </c>
      <c r="I21" s="252" t="n">
        <v>23256</v>
      </c>
      <c r="J21" s="253" t="n">
        <v>11027</v>
      </c>
      <c r="K21" s="253" t="n">
        <v>12229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3.45484334050584</v>
      </c>
      <c r="D22" s="255" t="n">
        <v>3.69462429143272</v>
      </c>
      <c r="E22" s="255" t="n">
        <v>3.24063240632406</v>
      </c>
      <c r="F22" s="257"/>
      <c r="G22" s="141"/>
      <c r="H22" s="254" t="s">
        <v>457</v>
      </c>
      <c r="I22" s="255" t="n">
        <v>7.36982541981322</v>
      </c>
      <c r="J22" s="255" t="n">
        <v>7.40603927679123</v>
      </c>
      <c r="K22" s="255" t="n">
        <v>7.33747337473375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153</v>
      </c>
      <c r="D24" s="247" t="n">
        <v>1108</v>
      </c>
      <c r="E24" s="247" t="n">
        <v>1045</v>
      </c>
      <c r="G24" s="142" t="n">
        <v>1951</v>
      </c>
      <c r="H24" s="245" t="s">
        <v>471</v>
      </c>
      <c r="I24" s="246" t="n">
        <v>4912</v>
      </c>
      <c r="J24" s="247" t="n">
        <v>2233</v>
      </c>
      <c r="K24" s="247" t="n">
        <v>2679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113</v>
      </c>
      <c r="D25" s="247" t="n">
        <v>1053</v>
      </c>
      <c r="E25" s="247" t="n">
        <v>1060</v>
      </c>
      <c r="G25" s="142" t="n">
        <v>1950</v>
      </c>
      <c r="H25" s="245" t="s">
        <v>473</v>
      </c>
      <c r="I25" s="246" t="n">
        <v>5430</v>
      </c>
      <c r="J25" s="247" t="n">
        <v>2534</v>
      </c>
      <c r="K25" s="247" t="n">
        <v>2896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071</v>
      </c>
      <c r="D26" s="247" t="n">
        <v>1069</v>
      </c>
      <c r="E26" s="247" t="n">
        <v>1002</v>
      </c>
      <c r="G26" s="142" t="n">
        <v>1949</v>
      </c>
      <c r="H26" s="245" t="s">
        <v>475</v>
      </c>
      <c r="I26" s="246" t="n">
        <v>5045</v>
      </c>
      <c r="J26" s="247" t="n">
        <v>2390</v>
      </c>
      <c r="K26" s="247" t="n">
        <v>2655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148</v>
      </c>
      <c r="D27" s="247" t="n">
        <v>1061</v>
      </c>
      <c r="E27" s="247" t="n">
        <v>1087</v>
      </c>
      <c r="G27" s="142" t="n">
        <v>1948</v>
      </c>
      <c r="H27" s="245" t="s">
        <v>477</v>
      </c>
      <c r="I27" s="246" t="n">
        <v>4886</v>
      </c>
      <c r="J27" s="247" t="n">
        <v>2389</v>
      </c>
      <c r="K27" s="247" t="n">
        <v>2497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096</v>
      </c>
      <c r="D28" s="247" t="n">
        <v>1060</v>
      </c>
      <c r="E28" s="247" t="n">
        <v>1036</v>
      </c>
      <c r="G28" s="142" t="n">
        <v>1947</v>
      </c>
      <c r="H28" s="245" t="s">
        <v>479</v>
      </c>
      <c r="I28" s="246" t="n">
        <v>4570</v>
      </c>
      <c r="J28" s="247" t="n">
        <v>2197</v>
      </c>
      <c r="K28" s="247" t="n">
        <v>2373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0581</v>
      </c>
      <c r="D30" s="253" t="n">
        <v>5351</v>
      </c>
      <c r="E30" s="253" t="n">
        <v>5230</v>
      </c>
      <c r="G30" s="141"/>
      <c r="H30" s="245" t="s">
        <v>481</v>
      </c>
      <c r="I30" s="252" t="n">
        <v>24843</v>
      </c>
      <c r="J30" s="253" t="n">
        <v>11743</v>
      </c>
      <c r="K30" s="253" t="n">
        <v>13100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3.35311845403525</v>
      </c>
      <c r="D31" s="255" t="n">
        <v>3.59388012787793</v>
      </c>
      <c r="E31" s="255" t="n">
        <v>3.1380313803138</v>
      </c>
      <c r="G31" s="141"/>
      <c r="H31" s="254" t="s">
        <v>457</v>
      </c>
      <c r="I31" s="255" t="n">
        <v>7.87274565292483</v>
      </c>
      <c r="J31" s="255" t="n">
        <v>7.8869247508261</v>
      </c>
      <c r="K31" s="255" t="n">
        <v>7.86007860078601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162</v>
      </c>
      <c r="D33" s="247" t="n">
        <v>1067</v>
      </c>
      <c r="E33" s="247" t="n">
        <v>1095</v>
      </c>
      <c r="G33" s="142" t="n">
        <v>1946</v>
      </c>
      <c r="H33" s="245" t="s">
        <v>483</v>
      </c>
      <c r="I33" s="246" t="n">
        <v>3916</v>
      </c>
      <c r="J33" s="247" t="n">
        <v>1944</v>
      </c>
      <c r="K33" s="247" t="n">
        <v>1972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288</v>
      </c>
      <c r="D34" s="247" t="n">
        <v>1225</v>
      </c>
      <c r="E34" s="247" t="n">
        <v>1063</v>
      </c>
      <c r="G34" s="142" t="n">
        <v>1945</v>
      </c>
      <c r="H34" s="245" t="s">
        <v>485</v>
      </c>
      <c r="I34" s="246" t="n">
        <v>4086</v>
      </c>
      <c r="J34" s="247" t="n">
        <v>1996</v>
      </c>
      <c r="K34" s="247" t="n">
        <v>2090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321</v>
      </c>
      <c r="D35" s="247" t="n">
        <v>1180</v>
      </c>
      <c r="E35" s="247" t="n">
        <v>1141</v>
      </c>
      <c r="G35" s="142" t="n">
        <v>1944</v>
      </c>
      <c r="H35" s="245" t="s">
        <v>487</v>
      </c>
      <c r="I35" s="246" t="n">
        <v>5050</v>
      </c>
      <c r="J35" s="247" t="n">
        <v>2544</v>
      </c>
      <c r="K35" s="247" t="n">
        <v>2506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482</v>
      </c>
      <c r="D36" s="247" t="n">
        <v>1307</v>
      </c>
      <c r="E36" s="247" t="n">
        <v>1175</v>
      </c>
      <c r="G36" s="142" t="n">
        <v>1943</v>
      </c>
      <c r="H36" s="245" t="s">
        <v>489</v>
      </c>
      <c r="I36" s="246" t="n">
        <v>5081</v>
      </c>
      <c r="J36" s="247" t="n">
        <v>2497</v>
      </c>
      <c r="K36" s="247" t="n">
        <v>2584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488</v>
      </c>
      <c r="D37" s="247" t="n">
        <v>1256</v>
      </c>
      <c r="E37" s="247" t="n">
        <v>1232</v>
      </c>
      <c r="G37" s="142" t="n">
        <v>1942</v>
      </c>
      <c r="H37" s="245" t="s">
        <v>491</v>
      </c>
      <c r="I37" s="246" t="n">
        <v>4730</v>
      </c>
      <c r="J37" s="247" t="n">
        <v>2276</v>
      </c>
      <c r="K37" s="247" t="n">
        <v>2454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1741</v>
      </c>
      <c r="D39" s="253" t="n">
        <v>6035</v>
      </c>
      <c r="E39" s="253" t="n">
        <v>5706</v>
      </c>
      <c r="G39" s="141"/>
      <c r="H39" s="245" t="s">
        <v>493</v>
      </c>
      <c r="I39" s="252" t="n">
        <v>22863</v>
      </c>
      <c r="J39" s="253" t="n">
        <v>11257</v>
      </c>
      <c r="K39" s="253" t="n">
        <v>11606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3.72072240514392</v>
      </c>
      <c r="D40" s="255" t="n">
        <v>4.05327351368777</v>
      </c>
      <c r="E40" s="255" t="n">
        <v>3.42363423634236</v>
      </c>
      <c r="G40" s="141"/>
      <c r="H40" s="254" t="s">
        <v>457</v>
      </c>
      <c r="I40" s="255" t="n">
        <v>7.24528373637726</v>
      </c>
      <c r="J40" s="255" t="n">
        <v>7.56051366090858</v>
      </c>
      <c r="K40" s="255" t="n">
        <v>6.96366963669637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2722</v>
      </c>
      <c r="D42" s="247" t="n">
        <v>1348</v>
      </c>
      <c r="E42" s="247" t="n">
        <v>1374</v>
      </c>
      <c r="G42" s="142" t="n">
        <v>1941</v>
      </c>
      <c r="H42" s="245" t="s">
        <v>495</v>
      </c>
      <c r="I42" s="246" t="n">
        <v>5362</v>
      </c>
      <c r="J42" s="247" t="n">
        <v>2635</v>
      </c>
      <c r="K42" s="247" t="n">
        <v>2727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2949</v>
      </c>
      <c r="D43" s="247" t="n">
        <v>1409</v>
      </c>
      <c r="E43" s="247" t="n">
        <v>1540</v>
      </c>
      <c r="G43" s="142" t="n">
        <v>1940</v>
      </c>
      <c r="H43" s="245" t="s">
        <v>497</v>
      </c>
      <c r="I43" s="246" t="n">
        <v>5011</v>
      </c>
      <c r="J43" s="247" t="n">
        <v>2394</v>
      </c>
      <c r="K43" s="247" t="n">
        <v>2617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3142</v>
      </c>
      <c r="D44" s="247" t="n">
        <v>1536</v>
      </c>
      <c r="E44" s="247" t="n">
        <v>1606</v>
      </c>
      <c r="G44" s="142" t="n">
        <v>1939</v>
      </c>
      <c r="H44" s="245" t="s">
        <v>499</v>
      </c>
      <c r="I44" s="246" t="n">
        <v>4530</v>
      </c>
      <c r="J44" s="247" t="n">
        <v>2150</v>
      </c>
      <c r="K44" s="247" t="n">
        <v>2380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3420</v>
      </c>
      <c r="D45" s="247" t="n">
        <v>1581</v>
      </c>
      <c r="E45" s="247" t="n">
        <v>1839</v>
      </c>
      <c r="G45" s="142" t="n">
        <v>1938</v>
      </c>
      <c r="H45" s="245" t="s">
        <v>501</v>
      </c>
      <c r="I45" s="246" t="n">
        <v>4059</v>
      </c>
      <c r="J45" s="247" t="n">
        <v>1955</v>
      </c>
      <c r="K45" s="247" t="n">
        <v>2104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3777</v>
      </c>
      <c r="D46" s="247" t="n">
        <v>1820</v>
      </c>
      <c r="E46" s="247" t="n">
        <v>1957</v>
      </c>
      <c r="G46" s="142" t="n">
        <v>1937</v>
      </c>
      <c r="H46" s="245" t="s">
        <v>503</v>
      </c>
      <c r="I46" s="246" t="n">
        <v>3865</v>
      </c>
      <c r="J46" s="247" t="n">
        <v>1804</v>
      </c>
      <c r="K46" s="247" t="n">
        <v>2061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6010</v>
      </c>
      <c r="D48" s="253" t="n">
        <v>7694</v>
      </c>
      <c r="E48" s="253" t="n">
        <v>8316</v>
      </c>
      <c r="G48" s="141"/>
      <c r="H48" s="245" t="s">
        <v>505</v>
      </c>
      <c r="I48" s="252" t="n">
        <v>22827</v>
      </c>
      <c r="J48" s="253" t="n">
        <v>10938</v>
      </c>
      <c r="K48" s="253" t="n">
        <v>11889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5.07356832521541</v>
      </c>
      <c r="D49" s="255" t="n">
        <v>5.16750396260377</v>
      </c>
      <c r="E49" s="255" t="n">
        <v>4.98964989649897</v>
      </c>
      <c r="G49" s="141"/>
      <c r="H49" s="254" t="s">
        <v>457</v>
      </c>
      <c r="I49" s="255" t="n">
        <v>7.23387533789458</v>
      </c>
      <c r="J49" s="255" t="n">
        <v>7.34626440641539</v>
      </c>
      <c r="K49" s="255" t="n">
        <v>7.13347133471335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3984</v>
      </c>
      <c r="D51" s="247" t="n">
        <v>1833</v>
      </c>
      <c r="E51" s="247" t="n">
        <v>2151</v>
      </c>
      <c r="G51" s="142" t="n">
        <v>1936</v>
      </c>
      <c r="H51" s="245" t="s">
        <v>507</v>
      </c>
      <c r="I51" s="246" t="n">
        <v>3493</v>
      </c>
      <c r="J51" s="247" t="n">
        <v>1628</v>
      </c>
      <c r="K51" s="247" t="n">
        <v>1865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4131</v>
      </c>
      <c r="D52" s="247" t="n">
        <v>1907</v>
      </c>
      <c r="E52" s="247" t="n">
        <v>2224</v>
      </c>
      <c r="G52" s="142" t="n">
        <v>1935</v>
      </c>
      <c r="H52" s="245" t="s">
        <v>509</v>
      </c>
      <c r="I52" s="246" t="n">
        <v>3305</v>
      </c>
      <c r="J52" s="247" t="n">
        <v>1509</v>
      </c>
      <c r="K52" s="247" t="n">
        <v>1796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4058</v>
      </c>
      <c r="D53" s="247" t="n">
        <v>1933</v>
      </c>
      <c r="E53" s="247" t="n">
        <v>2125</v>
      </c>
      <c r="G53" s="142" t="n">
        <v>1934</v>
      </c>
      <c r="H53" s="245" t="s">
        <v>511</v>
      </c>
      <c r="I53" s="246" t="n">
        <v>2997</v>
      </c>
      <c r="J53" s="247" t="n">
        <v>1360</v>
      </c>
      <c r="K53" s="247" t="n">
        <v>1637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4128</v>
      </c>
      <c r="D54" s="247" t="n">
        <v>2035</v>
      </c>
      <c r="E54" s="247" t="n">
        <v>2093</v>
      </c>
      <c r="G54" s="142" t="n">
        <v>1933</v>
      </c>
      <c r="H54" s="245" t="s">
        <v>513</v>
      </c>
      <c r="I54" s="246" t="n">
        <v>2129</v>
      </c>
      <c r="J54" s="247" t="n">
        <v>886</v>
      </c>
      <c r="K54" s="247" t="n">
        <v>1243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3968</v>
      </c>
      <c r="D55" s="247" t="n">
        <v>1949</v>
      </c>
      <c r="E55" s="247" t="n">
        <v>2019</v>
      </c>
      <c r="G55" s="142" t="n">
        <v>1932</v>
      </c>
      <c r="H55" s="245" t="s">
        <v>515</v>
      </c>
      <c r="I55" s="246" t="n">
        <v>2004</v>
      </c>
      <c r="J55" s="247" t="n">
        <v>844</v>
      </c>
      <c r="K55" s="247" t="n">
        <v>1160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20269</v>
      </c>
      <c r="D57" s="253" t="n">
        <v>9657</v>
      </c>
      <c r="E57" s="253" t="n">
        <v>10612</v>
      </c>
      <c r="G57" s="141"/>
      <c r="H57" s="245" t="s">
        <v>517</v>
      </c>
      <c r="I57" s="252" t="n">
        <v>13928</v>
      </c>
      <c r="J57" s="253" t="n">
        <v>6227</v>
      </c>
      <c r="K57" s="253" t="n">
        <v>7701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6.42324524570838</v>
      </c>
      <c r="D58" s="255" t="n">
        <v>6.48590924965747</v>
      </c>
      <c r="E58" s="255" t="n">
        <v>6.36726367263673</v>
      </c>
      <c r="G58" s="141"/>
      <c r="H58" s="254" t="s">
        <v>457</v>
      </c>
      <c r="I58" s="255" t="n">
        <v>4.41378261296691</v>
      </c>
      <c r="J58" s="255" t="n">
        <v>4.18222604303791</v>
      </c>
      <c r="K58" s="255" t="n">
        <v>4.62064620646207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4019</v>
      </c>
      <c r="D60" s="247" t="n">
        <v>1933</v>
      </c>
      <c r="E60" s="247" t="n">
        <v>2086</v>
      </c>
      <c r="G60" s="142" t="n">
        <v>1931</v>
      </c>
      <c r="H60" s="245" t="s">
        <v>519</v>
      </c>
      <c r="I60" s="246" t="n">
        <v>2045</v>
      </c>
      <c r="J60" s="247" t="n">
        <v>865</v>
      </c>
      <c r="K60" s="247" t="n">
        <v>1180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4179</v>
      </c>
      <c r="D61" s="247" t="n">
        <v>1976</v>
      </c>
      <c r="E61" s="247" t="n">
        <v>2203</v>
      </c>
      <c r="G61" s="142" t="n">
        <v>1930</v>
      </c>
      <c r="H61" s="245" t="s">
        <v>521</v>
      </c>
      <c r="I61" s="246" t="n">
        <v>2040</v>
      </c>
      <c r="J61" s="247" t="n">
        <v>817</v>
      </c>
      <c r="K61" s="247" t="n">
        <v>1223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4131</v>
      </c>
      <c r="D62" s="247" t="n">
        <v>1940</v>
      </c>
      <c r="E62" s="247" t="n">
        <v>2191</v>
      </c>
      <c r="G62" s="142" t="n">
        <v>1929</v>
      </c>
      <c r="H62" s="245" t="s">
        <v>523</v>
      </c>
      <c r="I62" s="246" t="n">
        <v>1933</v>
      </c>
      <c r="J62" s="247" t="n">
        <v>755</v>
      </c>
      <c r="K62" s="247" t="n">
        <v>1178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3951</v>
      </c>
      <c r="D63" s="247" t="n">
        <v>1866</v>
      </c>
      <c r="E63" s="247" t="n">
        <v>2085</v>
      </c>
      <c r="G63" s="142" t="n">
        <v>1928</v>
      </c>
      <c r="H63" s="245" t="s">
        <v>525</v>
      </c>
      <c r="I63" s="246" t="n">
        <v>1934</v>
      </c>
      <c r="J63" s="247" t="n">
        <v>746</v>
      </c>
      <c r="K63" s="247" t="n">
        <v>1188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4337</v>
      </c>
      <c r="D64" s="247" t="n">
        <v>2144</v>
      </c>
      <c r="E64" s="247" t="n">
        <v>2193</v>
      </c>
      <c r="G64" s="142" t="n">
        <v>1927</v>
      </c>
      <c r="H64" s="245" t="s">
        <v>527</v>
      </c>
      <c r="I64" s="246" t="n">
        <v>1856</v>
      </c>
      <c r="J64" s="247" t="n">
        <v>661</v>
      </c>
      <c r="K64" s="247" t="n">
        <v>1195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20617</v>
      </c>
      <c r="D66" s="253" t="n">
        <v>9859</v>
      </c>
      <c r="E66" s="253" t="n">
        <v>10758</v>
      </c>
      <c r="G66" s="141"/>
      <c r="H66" s="245" t="s">
        <v>529</v>
      </c>
      <c r="I66" s="252" t="n">
        <v>9808</v>
      </c>
      <c r="J66" s="253" t="n">
        <v>3844</v>
      </c>
      <c r="K66" s="253" t="n">
        <v>5964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6.53352643104098</v>
      </c>
      <c r="D67" s="255" t="n">
        <v>6.62157805657792</v>
      </c>
      <c r="E67" s="255" t="n">
        <v>6.45486454864549</v>
      </c>
      <c r="G67" s="141"/>
      <c r="H67" s="254" t="s">
        <v>457</v>
      </c>
      <c r="I67" s="255" t="n">
        <v>3.10815478661541</v>
      </c>
      <c r="J67" s="255" t="n">
        <v>2.58173709803079</v>
      </c>
      <c r="K67" s="255" t="n">
        <v>3.57843578435784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4679</v>
      </c>
      <c r="D69" s="247" t="n">
        <v>2364</v>
      </c>
      <c r="E69" s="247" t="n">
        <v>2315</v>
      </c>
      <c r="G69" s="142" t="n">
        <v>1926</v>
      </c>
      <c r="H69" s="245" t="s">
        <v>531</v>
      </c>
      <c r="I69" s="246" t="n">
        <v>1925</v>
      </c>
      <c r="J69" s="247" t="n">
        <v>643</v>
      </c>
      <c r="K69" s="247" t="n">
        <v>1282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4704</v>
      </c>
      <c r="D70" s="247" t="n">
        <v>2319</v>
      </c>
      <c r="E70" s="247" t="n">
        <v>2385</v>
      </c>
      <c r="G70" s="142" t="n">
        <v>1925</v>
      </c>
      <c r="H70" s="245" t="s">
        <v>533</v>
      </c>
      <c r="I70" s="246" t="n">
        <v>1780</v>
      </c>
      <c r="J70" s="247" t="n">
        <v>530</v>
      </c>
      <c r="K70" s="247" t="n">
        <v>1250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5079</v>
      </c>
      <c r="D71" s="247" t="n">
        <v>2582</v>
      </c>
      <c r="E71" s="247" t="n">
        <v>2497</v>
      </c>
      <c r="G71" s="142" t="n">
        <v>1924</v>
      </c>
      <c r="H71" s="245" t="s">
        <v>535</v>
      </c>
      <c r="I71" s="246" t="n">
        <v>1596</v>
      </c>
      <c r="J71" s="247" t="n">
        <v>427</v>
      </c>
      <c r="K71" s="247" t="n">
        <v>1169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5386</v>
      </c>
      <c r="D72" s="247" t="n">
        <v>2669</v>
      </c>
      <c r="E72" s="247" t="n">
        <v>2717</v>
      </c>
      <c r="G72" s="142" t="n">
        <v>1923</v>
      </c>
      <c r="H72" s="245" t="s">
        <v>537</v>
      </c>
      <c r="I72" s="246" t="n">
        <v>1383</v>
      </c>
      <c r="J72" s="247" t="n">
        <v>362</v>
      </c>
      <c r="K72" s="247" t="n">
        <v>1021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5421</v>
      </c>
      <c r="D73" s="247" t="n">
        <v>2712</v>
      </c>
      <c r="E73" s="247" t="n">
        <v>2709</v>
      </c>
      <c r="G73" s="142" t="n">
        <v>1922</v>
      </c>
      <c r="H73" s="245" t="s">
        <v>539</v>
      </c>
      <c r="I73" s="246" t="n">
        <v>1399</v>
      </c>
      <c r="J73" s="247" t="n">
        <v>303</v>
      </c>
      <c r="K73" s="247" t="n">
        <v>1096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5269</v>
      </c>
      <c r="D75" s="253" t="n">
        <v>12646</v>
      </c>
      <c r="E75" s="253" t="n">
        <v>12623</v>
      </c>
      <c r="F75" s="260"/>
      <c r="G75" s="141"/>
      <c r="H75" s="245" t="s">
        <v>541</v>
      </c>
      <c r="I75" s="252" t="n">
        <v>8083</v>
      </c>
      <c r="J75" s="253" t="n">
        <v>2265</v>
      </c>
      <c r="K75" s="253" t="n">
        <v>5818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8.00774503496991</v>
      </c>
      <c r="D76" s="255" t="n">
        <v>8.49340461542595</v>
      </c>
      <c r="E76" s="255" t="n">
        <v>7.57387573875739</v>
      </c>
      <c r="F76" s="262"/>
      <c r="G76" s="141"/>
      <c r="H76" s="254" t="s">
        <v>457</v>
      </c>
      <c r="I76" s="255" t="n">
        <v>2.56150235932019</v>
      </c>
      <c r="J76" s="255" t="n">
        <v>1.52123686967735</v>
      </c>
      <c r="K76" s="255" t="n">
        <v>3.49083490834908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5673</v>
      </c>
      <c r="D78" s="247" t="n">
        <v>2740</v>
      </c>
      <c r="E78" s="247" t="n">
        <v>2933</v>
      </c>
      <c r="G78" s="142" t="n">
        <v>1921</v>
      </c>
      <c r="H78" s="245" t="s">
        <v>543</v>
      </c>
      <c r="I78" s="246" t="n">
        <v>1451</v>
      </c>
      <c r="J78" s="247" t="n">
        <v>323</v>
      </c>
      <c r="K78" s="247" t="n">
        <v>1128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6039</v>
      </c>
      <c r="D79" s="247" t="n">
        <v>3041</v>
      </c>
      <c r="E79" s="247" t="n">
        <v>2998</v>
      </c>
      <c r="G79" s="142" t="n">
        <v>1920</v>
      </c>
      <c r="H79" s="245" t="s">
        <v>545</v>
      </c>
      <c r="I79" s="246" t="n">
        <v>1382</v>
      </c>
      <c r="J79" s="247" t="n">
        <v>338</v>
      </c>
      <c r="K79" s="247" t="n">
        <v>1044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6045</v>
      </c>
      <c r="D80" s="247" t="n">
        <v>3020</v>
      </c>
      <c r="E80" s="247" t="n">
        <v>3025</v>
      </c>
      <c r="G80" s="142" t="n">
        <v>1919</v>
      </c>
      <c r="H80" s="245" t="s">
        <v>547</v>
      </c>
      <c r="I80" s="246" t="n">
        <v>938</v>
      </c>
      <c r="J80" s="247" t="n">
        <v>195</v>
      </c>
      <c r="K80" s="247" t="n">
        <v>743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6077</v>
      </c>
      <c r="D81" s="247" t="n">
        <v>3068</v>
      </c>
      <c r="E81" s="247" t="n">
        <v>3009</v>
      </c>
      <c r="G81" s="142" t="n">
        <v>1918</v>
      </c>
      <c r="H81" s="245" t="s">
        <v>549</v>
      </c>
      <c r="I81" s="246" t="n">
        <v>626</v>
      </c>
      <c r="J81" s="247" t="n">
        <v>136</v>
      </c>
      <c r="K81" s="247" t="n">
        <v>490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5842</v>
      </c>
      <c r="D82" s="247" t="n">
        <v>2926</v>
      </c>
      <c r="E82" s="247" t="n">
        <v>2916</v>
      </c>
      <c r="G82" s="142" t="n">
        <v>1917</v>
      </c>
      <c r="H82" s="245" t="s">
        <v>551</v>
      </c>
      <c r="I82" s="246" t="n">
        <v>486</v>
      </c>
      <c r="J82" s="247" t="n">
        <v>110</v>
      </c>
      <c r="K82" s="247" t="n">
        <v>376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9676</v>
      </c>
      <c r="D84" s="253" t="n">
        <v>14795</v>
      </c>
      <c r="E84" s="253" t="n">
        <v>14881</v>
      </c>
      <c r="G84" s="141"/>
      <c r="H84" s="245" t="s">
        <v>553</v>
      </c>
      <c r="I84" s="252" t="n">
        <v>4883</v>
      </c>
      <c r="J84" s="253" t="n">
        <v>1102</v>
      </c>
      <c r="K84" s="253" t="n">
        <v>3781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40432314922502</v>
      </c>
      <c r="D85" s="255" t="n">
        <v>9.93673266528759</v>
      </c>
      <c r="E85" s="255" t="n">
        <v>8.92868928689287</v>
      </c>
      <c r="G85" s="141"/>
      <c r="H85" s="254" t="s">
        <v>457</v>
      </c>
      <c r="I85" s="255" t="n">
        <v>1.54742249419281</v>
      </c>
      <c r="J85" s="255" t="n">
        <v>0.740133788249201</v>
      </c>
      <c r="K85" s="255" t="n">
        <v>2.26862268622686</v>
      </c>
    </row>
    <row r="86" customFormat="false" ht="3" hidden="false" customHeight="true" outlineLevel="0" collapsed="false">
      <c r="B86" s="263"/>
      <c r="C86" s="264"/>
      <c r="D86" s="258"/>
      <c r="E86" s="258"/>
      <c r="G86" s="142"/>
      <c r="H86" s="245"/>
      <c r="I86" s="258"/>
    </row>
    <row r="87" customFormat="false" ht="18" hidden="false" customHeight="true" outlineLevel="0" collapsed="false">
      <c r="A87" s="234"/>
      <c r="B87" s="263"/>
      <c r="C87" s="252"/>
      <c r="D87" s="247"/>
      <c r="E87" s="247"/>
      <c r="G87" s="173" t="s">
        <v>554</v>
      </c>
      <c r="H87" s="245" t="s">
        <v>555</v>
      </c>
      <c r="I87" s="246" t="n">
        <v>3719</v>
      </c>
      <c r="J87" s="247" t="n">
        <v>805</v>
      </c>
      <c r="K87" s="247" t="n">
        <v>2914</v>
      </c>
    </row>
    <row r="88" customFormat="false" ht="9" hidden="false" customHeight="true" outlineLevel="0" collapsed="false">
      <c r="A88" s="234"/>
      <c r="B88" s="263"/>
      <c r="C88" s="252"/>
      <c r="D88" s="247"/>
      <c r="E88" s="247"/>
      <c r="G88" s="234"/>
      <c r="H88" s="254" t="s">
        <v>457</v>
      </c>
      <c r="I88" s="255" t="n">
        <v>1.17855094325272</v>
      </c>
      <c r="J88" s="255" t="n">
        <v>0.540660344410714</v>
      </c>
      <c r="K88" s="255" t="n">
        <v>1.74841748417484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34"/>
      <c r="B90" s="263"/>
      <c r="C90" s="252"/>
      <c r="D90" s="253"/>
      <c r="E90" s="253"/>
      <c r="G90" s="234"/>
      <c r="H90" s="266" t="s">
        <v>556</v>
      </c>
      <c r="I90" s="267" t="n">
        <v>315557</v>
      </c>
      <c r="J90" s="267" t="n">
        <v>148892</v>
      </c>
      <c r="K90" s="267" t="n">
        <v>166665</v>
      </c>
    </row>
    <row r="91" s="284" customFormat="true" ht="9" hidden="false" customHeight="true" outlineLevel="0" collapsed="false">
      <c r="A91" s="234"/>
      <c r="B91" s="268"/>
      <c r="C91" s="269"/>
      <c r="D91" s="255"/>
      <c r="E91" s="255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B92" s="263"/>
      <c r="C92" s="260"/>
    </row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340277777777778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7" activeCellId="0" sqref="C3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29.85"/>
    <col collapsed="false" customWidth="true" hidden="false" outlineLevel="0" max="6" min="6" style="14" width="10.99"/>
    <col collapsed="false" customWidth="true" hidden="false" outlineLevel="0" max="7" min="7" style="14" width="0.7"/>
    <col collapsed="false" customWidth="true" hidden="false" outlineLevel="0" max="8" min="8" style="14" width="28.28"/>
    <col collapsed="false" customWidth="false" hidden="false" outlineLevel="0" max="257" min="9" style="14" width="11.56"/>
  </cols>
  <sheetData>
    <row r="1" customFormat="false" ht="20.25" hidden="false" customHeight="true" outlineLevel="0" collapsed="false">
      <c r="A1" s="15" t="s">
        <v>9</v>
      </c>
      <c r="B1" s="16"/>
      <c r="C1" s="17"/>
      <c r="D1" s="15" t="s">
        <v>10</v>
      </c>
    </row>
    <row r="2" customFormat="false" ht="20.25" hidden="false" customHeight="false" outlineLevel="0" collapsed="false">
      <c r="A2" s="15" t="s">
        <v>11</v>
      </c>
      <c r="B2" s="18"/>
      <c r="D2" s="15" t="s">
        <v>12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4.1" hidden="false" customHeight="true" outlineLevel="0" collapsed="false">
      <c r="A5" s="19"/>
      <c r="B5" s="22" t="s">
        <v>13</v>
      </c>
      <c r="D5" s="23" t="s">
        <v>14</v>
      </c>
    </row>
    <row r="6" customFormat="false" ht="14.1" hidden="false" customHeight="true" outlineLevel="0" collapsed="false">
      <c r="A6" s="19"/>
      <c r="B6" s="22" t="s">
        <v>15</v>
      </c>
      <c r="E6" s="24" t="s">
        <v>16</v>
      </c>
    </row>
    <row r="7" customFormat="false" ht="14.1" hidden="false" customHeight="true" outlineLevel="0" collapsed="false">
      <c r="A7" s="19"/>
      <c r="B7" s="25" t="s">
        <v>17</v>
      </c>
      <c r="E7" s="22" t="s">
        <v>18</v>
      </c>
    </row>
    <row r="8" customFormat="false" ht="14.1" hidden="false" customHeight="true" outlineLevel="0" collapsed="false">
      <c r="A8" s="19"/>
      <c r="B8" s="22" t="s">
        <v>19</v>
      </c>
      <c r="E8" s="22" t="s">
        <v>20</v>
      </c>
    </row>
    <row r="9" customFormat="false" ht="14.1" hidden="false" customHeight="true" outlineLevel="0" collapsed="false">
      <c r="A9" s="19"/>
      <c r="B9" s="22" t="s">
        <v>21</v>
      </c>
      <c r="E9" s="22" t="s">
        <v>22</v>
      </c>
    </row>
    <row r="10" customFormat="false" ht="14.1" hidden="false" customHeight="true" outlineLevel="0" collapsed="false">
      <c r="A10" s="19"/>
      <c r="B10" s="22" t="s">
        <v>23</v>
      </c>
      <c r="E10" s="22" t="s">
        <v>24</v>
      </c>
    </row>
    <row r="11" customFormat="false" ht="14.1" hidden="false" customHeight="true" outlineLevel="0" collapsed="false">
      <c r="A11" s="19"/>
      <c r="B11" s="22" t="s">
        <v>25</v>
      </c>
      <c r="E11" s="22" t="s">
        <v>26</v>
      </c>
    </row>
    <row r="12" customFormat="false" ht="14.1" hidden="false" customHeight="true" outlineLevel="0" collapsed="false">
      <c r="A12" s="19"/>
      <c r="B12" s="22" t="s">
        <v>27</v>
      </c>
      <c r="E12" s="22" t="s">
        <v>28</v>
      </c>
    </row>
    <row r="13" customFormat="false" ht="14.1" hidden="false" customHeight="true" outlineLevel="0" collapsed="false">
      <c r="A13" s="19"/>
      <c r="B13" s="22" t="s">
        <v>29</v>
      </c>
      <c r="E13" s="22"/>
    </row>
    <row r="14" customFormat="false" ht="14.1" hidden="false" customHeight="true" outlineLevel="0" collapsed="false">
      <c r="A14" s="19"/>
      <c r="B14" s="22" t="s">
        <v>30</v>
      </c>
      <c r="E14" s="26" t="s">
        <v>31</v>
      </c>
    </row>
    <row r="15" customFormat="false" ht="14.1" hidden="false" customHeight="true" outlineLevel="0" collapsed="false">
      <c r="A15" s="19"/>
      <c r="B15" s="22" t="s">
        <v>32</v>
      </c>
      <c r="E15" s="22" t="s">
        <v>33</v>
      </c>
    </row>
    <row r="16" customFormat="false" ht="14.1" hidden="false" customHeight="true" outlineLevel="0" collapsed="false">
      <c r="A16" s="19"/>
      <c r="B16" s="22" t="s">
        <v>34</v>
      </c>
      <c r="E16" s="22" t="s">
        <v>35</v>
      </c>
    </row>
    <row r="17" customFormat="false" ht="14.1" hidden="false" customHeight="true" outlineLevel="0" collapsed="false">
      <c r="A17" s="19"/>
      <c r="B17" s="22" t="s">
        <v>36</v>
      </c>
      <c r="E17" s="22" t="s">
        <v>37</v>
      </c>
    </row>
    <row r="18" customFormat="false" ht="14.1" hidden="false" customHeight="true" outlineLevel="0" collapsed="false">
      <c r="A18" s="19"/>
      <c r="B18" s="22" t="s">
        <v>38</v>
      </c>
      <c r="E18" s="22" t="s">
        <v>39</v>
      </c>
    </row>
    <row r="19" customFormat="false" ht="14.1" hidden="false" customHeight="true" outlineLevel="0" collapsed="false">
      <c r="A19" s="19"/>
      <c r="B19" s="22" t="s">
        <v>40</v>
      </c>
      <c r="E19" s="22" t="s">
        <v>41</v>
      </c>
    </row>
    <row r="20" customFormat="false" ht="14.1" hidden="false" customHeight="true" outlineLevel="0" collapsed="false">
      <c r="A20" s="19"/>
      <c r="B20" s="22" t="s">
        <v>42</v>
      </c>
      <c r="E20" s="22" t="s">
        <v>43</v>
      </c>
    </row>
    <row r="21" customFormat="false" ht="14.1" hidden="false" customHeight="true" outlineLevel="0" collapsed="false">
      <c r="A21" s="19"/>
      <c r="B21" s="22" t="s">
        <v>44</v>
      </c>
      <c r="E21" s="22" t="s">
        <v>37</v>
      </c>
    </row>
    <row r="22" customFormat="false" ht="14.1" hidden="false" customHeight="true" outlineLevel="0" collapsed="false">
      <c r="A22" s="19"/>
      <c r="B22" s="22" t="s">
        <v>45</v>
      </c>
      <c r="E22" s="22" t="s">
        <v>46</v>
      </c>
    </row>
    <row r="23" customFormat="false" ht="14.1" hidden="false" customHeight="true" outlineLevel="0" collapsed="false">
      <c r="A23" s="19"/>
      <c r="B23" s="22" t="s">
        <v>47</v>
      </c>
    </row>
    <row r="24" customFormat="false" ht="14.1" hidden="false" customHeight="true" outlineLevel="0" collapsed="false">
      <c r="A24" s="19"/>
      <c r="B24" s="22" t="s">
        <v>48</v>
      </c>
      <c r="E24" s="26" t="s">
        <v>49</v>
      </c>
    </row>
    <row r="25" customFormat="false" ht="14.1" hidden="false" customHeight="true" outlineLevel="0" collapsed="false">
      <c r="A25" s="19"/>
      <c r="B25" s="22" t="s">
        <v>50</v>
      </c>
      <c r="E25" s="22" t="s">
        <v>51</v>
      </c>
    </row>
    <row r="26" customFormat="false" ht="14.1" hidden="false" customHeight="true" outlineLevel="0" collapsed="false">
      <c r="A26" s="19"/>
      <c r="B26" s="22" t="s">
        <v>52</v>
      </c>
      <c r="E26" s="22" t="s">
        <v>53</v>
      </c>
    </row>
    <row r="27" customFormat="false" ht="14.1" hidden="false" customHeight="true" outlineLevel="0" collapsed="false">
      <c r="A27" s="19"/>
      <c r="B27" s="22" t="s">
        <v>54</v>
      </c>
      <c r="E27" s="25" t="s">
        <v>55</v>
      </c>
    </row>
    <row r="28" customFormat="false" ht="14.1" hidden="false" customHeight="true" outlineLevel="0" collapsed="false">
      <c r="A28" s="19"/>
      <c r="B28" s="22" t="s">
        <v>56</v>
      </c>
      <c r="E28" s="22" t="s">
        <v>39</v>
      </c>
      <c r="G28" s="27"/>
      <c r="H28" s="28" t="s">
        <v>57</v>
      </c>
    </row>
    <row r="29" customFormat="false" ht="14.1" hidden="false" customHeight="true" outlineLevel="0" collapsed="false">
      <c r="A29" s="19"/>
      <c r="B29" s="22"/>
      <c r="E29" s="25" t="s">
        <v>41</v>
      </c>
      <c r="G29" s="27"/>
      <c r="H29" s="28" t="s">
        <v>58</v>
      </c>
    </row>
    <row r="30" customFormat="false" ht="14.1" hidden="false" customHeight="true" outlineLevel="0" collapsed="false">
      <c r="A30" s="23" t="s">
        <v>59</v>
      </c>
      <c r="B30" s="22"/>
      <c r="E30" s="25" t="s">
        <v>60</v>
      </c>
      <c r="G30" s="27"/>
      <c r="H30" s="27" t="s">
        <v>61</v>
      </c>
    </row>
    <row r="31" customFormat="false" ht="14.1" hidden="false" customHeight="true" outlineLevel="0" collapsed="false">
      <c r="A31" s="19"/>
      <c r="B31" s="22" t="s">
        <v>62</v>
      </c>
      <c r="E31" s="25" t="s">
        <v>55</v>
      </c>
      <c r="G31" s="27"/>
      <c r="H31" s="27" t="s">
        <v>63</v>
      </c>
    </row>
    <row r="32" customFormat="false" ht="14.1" hidden="false" customHeight="true" outlineLevel="0" collapsed="false">
      <c r="A32" s="19"/>
      <c r="B32" s="22" t="s">
        <v>64</v>
      </c>
      <c r="E32" s="22" t="s">
        <v>39</v>
      </c>
      <c r="G32" s="27"/>
      <c r="H32" s="27" t="s">
        <v>65</v>
      </c>
    </row>
    <row r="33" customFormat="false" ht="14.1" hidden="false" customHeight="true" outlineLevel="0" collapsed="false">
      <c r="A33" s="19"/>
      <c r="B33" s="22" t="s">
        <v>66</v>
      </c>
      <c r="G33" s="27"/>
      <c r="H33" s="27" t="s">
        <v>67</v>
      </c>
    </row>
    <row r="34" customFormat="false" ht="14.1" hidden="false" customHeight="true" outlineLevel="0" collapsed="false">
      <c r="A34" s="19"/>
      <c r="B34" s="22" t="s">
        <v>68</v>
      </c>
      <c r="D34" s="23" t="s">
        <v>69</v>
      </c>
      <c r="G34" s="27"/>
      <c r="H34" s="29" t="s">
        <v>16</v>
      </c>
    </row>
    <row r="35" customFormat="false" ht="14.1" hidden="false" customHeight="true" outlineLevel="0" collapsed="false">
      <c r="A35" s="19"/>
      <c r="B35" s="22" t="s">
        <v>70</v>
      </c>
      <c r="E35" s="30" t="s">
        <v>71</v>
      </c>
      <c r="G35" s="27"/>
      <c r="H35" s="29" t="s">
        <v>71</v>
      </c>
    </row>
    <row r="36" customFormat="false" ht="14.1" hidden="false" customHeight="true" outlineLevel="0" collapsed="false">
      <c r="A36" s="19"/>
      <c r="B36" s="22" t="s">
        <v>72</v>
      </c>
      <c r="E36" s="25" t="s">
        <v>73</v>
      </c>
      <c r="G36" s="27"/>
      <c r="H36" s="27" t="s">
        <v>74</v>
      </c>
    </row>
    <row r="37" customFormat="false" ht="14.1" hidden="false" customHeight="true" outlineLevel="0" collapsed="false">
      <c r="A37" s="19"/>
      <c r="B37" s="22" t="s">
        <v>75</v>
      </c>
      <c r="E37" s="25" t="s">
        <v>76</v>
      </c>
      <c r="G37" s="27"/>
      <c r="H37" s="28" t="s">
        <v>77</v>
      </c>
    </row>
    <row r="38" customFormat="false" ht="14.1" hidden="false" customHeight="true" outlineLevel="0" collapsed="false">
      <c r="A38" s="19"/>
      <c r="B38" s="22" t="s">
        <v>78</v>
      </c>
      <c r="E38" s="25" t="s">
        <v>79</v>
      </c>
      <c r="G38" s="27"/>
      <c r="H38" s="27" t="s">
        <v>80</v>
      </c>
    </row>
    <row r="39" customFormat="false" ht="14.1" hidden="false" customHeight="true" outlineLevel="0" collapsed="false">
      <c r="A39" s="19"/>
      <c r="B39" s="22" t="s">
        <v>81</v>
      </c>
      <c r="E39" s="25" t="s">
        <v>82</v>
      </c>
      <c r="G39" s="31"/>
      <c r="H39" s="31"/>
    </row>
    <row r="40" customFormat="false" ht="14.1" hidden="false" customHeight="true" outlineLevel="0" collapsed="false">
      <c r="A40" s="19"/>
      <c r="B40" s="22" t="s">
        <v>83</v>
      </c>
      <c r="E40" s="25" t="s">
        <v>84</v>
      </c>
      <c r="G40" s="32" t="s">
        <v>85</v>
      </c>
      <c r="H40" s="28" t="s">
        <v>58</v>
      </c>
    </row>
    <row r="41" customFormat="false" ht="14.1" hidden="false" customHeight="true" outlineLevel="0" collapsed="false">
      <c r="A41" s="19"/>
      <c r="B41" s="22" t="s">
        <v>86</v>
      </c>
      <c r="E41" s="25" t="s">
        <v>87</v>
      </c>
      <c r="G41" s="27"/>
      <c r="H41" s="33" t="s">
        <v>88</v>
      </c>
    </row>
    <row r="42" customFormat="false" ht="14.1" hidden="false" customHeight="true" outlineLevel="0" collapsed="false">
      <c r="A42" s="19"/>
      <c r="B42" s="22"/>
      <c r="G42" s="27"/>
      <c r="H42" s="33" t="s">
        <v>89</v>
      </c>
    </row>
    <row r="43" customFormat="false" ht="14.1" hidden="false" customHeight="true" outlineLevel="0" collapsed="false">
      <c r="A43" s="19"/>
      <c r="B43" s="22"/>
      <c r="D43" s="23" t="s">
        <v>90</v>
      </c>
      <c r="G43" s="27"/>
      <c r="H43" s="33" t="s">
        <v>91</v>
      </c>
    </row>
    <row r="44" customFormat="false" ht="14.1" hidden="false" customHeight="true" outlineLevel="0" collapsed="false">
      <c r="A44" s="19"/>
      <c r="B44" s="22"/>
      <c r="E44" s="25" t="s">
        <v>92</v>
      </c>
      <c r="G44" s="31"/>
      <c r="H44" s="31" t="s">
        <v>93</v>
      </c>
    </row>
    <row r="45" customFormat="false" ht="14.1" hidden="false" customHeight="true" outlineLevel="0" collapsed="false">
      <c r="A45" s="19"/>
      <c r="B45" s="22"/>
      <c r="E45" s="25" t="s">
        <v>94</v>
      </c>
      <c r="G45" s="27"/>
      <c r="H45" s="28" t="s">
        <v>95</v>
      </c>
    </row>
    <row r="46" customFormat="false" ht="14.1" hidden="false" customHeight="true" outlineLevel="0" collapsed="false">
      <c r="A46" s="19"/>
      <c r="B46" s="22"/>
      <c r="E46" s="25"/>
      <c r="G46" s="27"/>
      <c r="H46" s="28" t="s">
        <v>96</v>
      </c>
    </row>
    <row r="47" customFormat="false" ht="14.1" hidden="false" customHeight="true" outlineLevel="0" collapsed="false">
      <c r="A47" s="19"/>
      <c r="B47" s="22"/>
      <c r="D47" s="23" t="s">
        <v>97</v>
      </c>
      <c r="G47" s="27"/>
      <c r="H47" s="27" t="s">
        <v>98</v>
      </c>
    </row>
    <row r="48" s="35" customFormat="true" ht="14.1" hidden="false" customHeight="true" outlineLevel="0" collapsed="false">
      <c r="A48" s="34"/>
      <c r="B48" s="22"/>
      <c r="E48" s="25" t="s">
        <v>99</v>
      </c>
      <c r="F48" s="14"/>
      <c r="G48" s="27"/>
      <c r="H48" s="27" t="s">
        <v>100</v>
      </c>
    </row>
    <row r="49" s="35" customFormat="true" ht="14.1" hidden="false" customHeight="true" outlineLevel="0" collapsed="false">
      <c r="A49" s="34"/>
      <c r="B49" s="22"/>
      <c r="E49" s="25" t="s">
        <v>101</v>
      </c>
      <c r="F49" s="14"/>
    </row>
    <row r="50" s="35" customFormat="true" ht="14.1" hidden="false" customHeight="true" outlineLevel="0" collapsed="false">
      <c r="A50" s="34"/>
      <c r="B50" s="22"/>
      <c r="E50" s="25" t="s">
        <v>102</v>
      </c>
      <c r="F50" s="14"/>
      <c r="G50" s="27"/>
      <c r="H50" s="28" t="s">
        <v>103</v>
      </c>
    </row>
    <row r="51" s="35" customFormat="true" ht="14.1" hidden="false" customHeight="true" outlineLevel="0" collapsed="false">
      <c r="A51" s="34"/>
      <c r="B51" s="22"/>
      <c r="E51" s="25" t="s">
        <v>104</v>
      </c>
      <c r="F51" s="14"/>
      <c r="G51" s="36" t="s">
        <v>105</v>
      </c>
      <c r="H51" s="37" t="s">
        <v>106</v>
      </c>
    </row>
    <row r="52" s="35" customFormat="true" ht="14.1" hidden="false" customHeight="true" outlineLevel="0" collapsed="false">
      <c r="A52" s="34"/>
      <c r="B52" s="22"/>
      <c r="E52" s="25" t="s">
        <v>107</v>
      </c>
      <c r="F52" s="14"/>
      <c r="G52" s="36" t="s">
        <v>108</v>
      </c>
      <c r="H52" s="37" t="s">
        <v>109</v>
      </c>
    </row>
    <row r="53" s="35" customFormat="true" ht="14.1" hidden="false" customHeight="true" outlineLevel="0" collapsed="false">
      <c r="A53" s="34"/>
      <c r="B53" s="22"/>
      <c r="E53" s="25" t="s">
        <v>110</v>
      </c>
      <c r="F53" s="14"/>
      <c r="G53" s="36" t="s">
        <v>111</v>
      </c>
      <c r="H53" s="37" t="s">
        <v>112</v>
      </c>
    </row>
    <row r="54" s="35" customFormat="true" ht="14.1" hidden="false" customHeight="true" outlineLevel="0" collapsed="false">
      <c r="A54" s="34"/>
      <c r="B54" s="34"/>
      <c r="E54" s="25" t="s">
        <v>113</v>
      </c>
      <c r="F54" s="14"/>
      <c r="G54" s="36"/>
      <c r="H54" s="37" t="s">
        <v>114</v>
      </c>
    </row>
    <row r="55" s="35" customFormat="true" ht="14.1" hidden="false" customHeight="true" outlineLevel="0" collapsed="false">
      <c r="A55" s="34"/>
      <c r="B55" s="34"/>
      <c r="E55" s="25" t="s">
        <v>115</v>
      </c>
      <c r="G55" s="36" t="s">
        <v>116</v>
      </c>
      <c r="H55" s="37" t="s">
        <v>117</v>
      </c>
    </row>
    <row r="56" s="35" customFormat="true" ht="14.1" hidden="false" customHeight="true" outlineLevel="0" collapsed="false">
      <c r="A56" s="34"/>
      <c r="B56" s="34"/>
      <c r="E56" s="25" t="s">
        <v>118</v>
      </c>
      <c r="G56" s="36" t="s">
        <v>119</v>
      </c>
      <c r="H56" s="37" t="s">
        <v>120</v>
      </c>
    </row>
    <row r="57" s="35" customFormat="true" ht="14.1" hidden="false" customHeight="true" outlineLevel="0" collapsed="false">
      <c r="A57" s="34"/>
      <c r="B57" s="34"/>
      <c r="G57" s="36" t="s">
        <v>121</v>
      </c>
      <c r="H57" s="37" t="s">
        <v>122</v>
      </c>
    </row>
    <row r="58" s="35" customFormat="true" ht="14.1" hidden="false" customHeight="true" outlineLevel="0" collapsed="false">
      <c r="A58" s="34"/>
      <c r="B58" s="34"/>
      <c r="D58" s="23" t="s">
        <v>123</v>
      </c>
      <c r="G58" s="36"/>
      <c r="H58" s="37" t="s">
        <v>124</v>
      </c>
    </row>
    <row r="59" s="35" customFormat="true" ht="14.1" hidden="false" customHeight="true" outlineLevel="0" collapsed="false">
      <c r="E59" s="25" t="s">
        <v>125</v>
      </c>
      <c r="G59" s="36"/>
      <c r="H59" s="37" t="s">
        <v>126</v>
      </c>
    </row>
    <row r="60" s="38" customFormat="true" ht="14.1" hidden="false" customHeight="true" outlineLevel="0" collapsed="false">
      <c r="E60" s="25" t="s">
        <v>127</v>
      </c>
      <c r="G60" s="36" t="s">
        <v>128</v>
      </c>
      <c r="H60" s="37" t="s">
        <v>129</v>
      </c>
    </row>
    <row r="61" s="35" customFormat="true" ht="14.1" hidden="false" customHeight="true" outlineLevel="0" collapsed="false">
      <c r="E61" s="25" t="s">
        <v>130</v>
      </c>
      <c r="G61" s="36" t="s">
        <v>131</v>
      </c>
      <c r="H61" s="37" t="s">
        <v>132</v>
      </c>
    </row>
    <row r="62" s="35" customFormat="true" ht="14.1" hidden="false" customHeight="true" outlineLevel="0" collapsed="false">
      <c r="E62" s="30" t="s">
        <v>133</v>
      </c>
      <c r="G62" s="36" t="s">
        <v>134</v>
      </c>
      <c r="H62" s="37" t="s">
        <v>135</v>
      </c>
    </row>
    <row r="63" s="35" customFormat="true" ht="14.1" hidden="false" customHeight="true" outlineLevel="0" collapsed="false">
      <c r="E63" s="25"/>
      <c r="G63" s="36" t="s">
        <v>136</v>
      </c>
      <c r="H63" s="37" t="s">
        <v>137</v>
      </c>
    </row>
    <row r="64" s="35" customFormat="true" ht="12.75" hidden="false" customHeight="true" outlineLevel="0" collapsed="false">
      <c r="E64" s="25"/>
    </row>
    <row r="65" s="38" customFormat="true" ht="12.75" hidden="false" customHeight="true" outlineLevel="0" collapsed="false">
      <c r="E65" s="25"/>
    </row>
    <row r="66" s="35" customFormat="true" ht="12.75" hidden="false" customHeight="true" outlineLevel="0" collapsed="false">
      <c r="E66" s="25"/>
      <c r="F66" s="14"/>
    </row>
    <row r="67" s="35" customFormat="true" ht="12.75" hidden="false" customHeight="true" outlineLevel="0" collapsed="false">
      <c r="F67" s="14"/>
    </row>
    <row r="68" s="35" customFormat="true" ht="12.75" hidden="false" customHeight="true" outlineLevel="0" collapsed="false">
      <c r="F68" s="14"/>
    </row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12.75" hidden="false" customHeight="true" outlineLevel="0" collapsed="false"/>
    <row r="75" s="35" customFormat="true" ht="12.75" hidden="false" customHeight="true" outlineLevel="0" collapsed="false"/>
    <row r="76" s="35" customFormat="true" ht="12.75" hidden="false" customHeight="true" outlineLevel="0" collapsed="false"/>
    <row r="77" s="35" customFormat="true" ht="12.75" hidden="false" customHeight="true" outlineLevel="0" collapsed="false"/>
    <row r="78" s="35" customFormat="true" ht="12.75" hidden="false" customHeight="true" outlineLevel="0" collapsed="false"/>
    <row r="79" s="35" customFormat="true" ht="12.75" hidden="false" customHeight="true" outlineLevel="0" collapsed="false"/>
    <row r="80" s="35" customFormat="true" ht="12.75" hidden="false" customHeight="true" outlineLevel="0" collapsed="false"/>
    <row r="81" s="35" customFormat="true" ht="12.75" hidden="false" customHeight="true" outlineLevel="0" collapsed="false"/>
    <row r="82" s="35" customFormat="true" ht="12.75" hidden="false" customHeight="true" outlineLevel="0" collapsed="false"/>
    <row r="83" s="35" customFormat="tru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E6" r:id="rId1" display="info@statistik-bbb.de"/>
    <hyperlink ref="H34" r:id="rId2" display="info@statistik-bbb.de"/>
    <hyperlink ref="E35" r:id="rId3" display="www.statistik-berlin-brandenburg.de"/>
    <hyperlink ref="H35" r:id="rId4" display="www.statistik-berlin-brandenburg.de"/>
    <hyperlink ref="E62" r:id="rId5" display="bevoelkerung@statistik-bbb.de"/>
  </hyperlinks>
  <printOptions headings="false" gridLines="false" gridLinesSet="true" horizontalCentered="false" verticalCentered="false"/>
  <pageMargins left="0.747916666666667" right="0.559722222222222" top="0.8" bottom="0.2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1755</v>
      </c>
      <c r="D6" s="247" t="n">
        <v>907</v>
      </c>
      <c r="E6" s="247" t="n">
        <v>848</v>
      </c>
      <c r="G6" s="142" t="n">
        <v>1961</v>
      </c>
      <c r="H6" s="245" t="s">
        <v>446</v>
      </c>
      <c r="I6" s="246" t="n">
        <v>3657</v>
      </c>
      <c r="J6" s="247" t="n">
        <v>1842</v>
      </c>
      <c r="K6" s="247" t="n">
        <v>1815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1655</v>
      </c>
      <c r="D7" s="247" t="n">
        <v>824</v>
      </c>
      <c r="E7" s="247" t="n">
        <v>831</v>
      </c>
      <c r="G7" s="142" t="n">
        <v>1960</v>
      </c>
      <c r="H7" s="245" t="s">
        <v>448</v>
      </c>
      <c r="I7" s="246" t="n">
        <v>3662</v>
      </c>
      <c r="J7" s="247" t="n">
        <v>1836</v>
      </c>
      <c r="K7" s="247" t="n">
        <v>1826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1754</v>
      </c>
      <c r="D8" s="247" t="n">
        <v>919</v>
      </c>
      <c r="E8" s="247" t="n">
        <v>835</v>
      </c>
      <c r="G8" s="142" t="n">
        <v>1959</v>
      </c>
      <c r="H8" s="245" t="s">
        <v>450</v>
      </c>
      <c r="I8" s="246" t="n">
        <v>3658</v>
      </c>
      <c r="J8" s="247" t="n">
        <v>1859</v>
      </c>
      <c r="K8" s="247" t="n">
        <v>1799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1678</v>
      </c>
      <c r="D9" s="247" t="n">
        <v>874</v>
      </c>
      <c r="E9" s="247" t="n">
        <v>804</v>
      </c>
      <c r="G9" s="142" t="n">
        <v>1958</v>
      </c>
      <c r="H9" s="245" t="s">
        <v>452</v>
      </c>
      <c r="I9" s="246" t="n">
        <v>3281</v>
      </c>
      <c r="J9" s="247" t="n">
        <v>1679</v>
      </c>
      <c r="K9" s="247" t="n">
        <v>1602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1804</v>
      </c>
      <c r="D10" s="247" t="n">
        <v>929</v>
      </c>
      <c r="E10" s="247" t="n">
        <v>875</v>
      </c>
      <c r="G10" s="142" t="n">
        <v>1957</v>
      </c>
      <c r="H10" s="245" t="s">
        <v>454</v>
      </c>
      <c r="I10" s="246" t="n">
        <v>3050</v>
      </c>
      <c r="J10" s="247" t="n">
        <v>1611</v>
      </c>
      <c r="K10" s="247" t="n">
        <v>1439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8646</v>
      </c>
      <c r="D12" s="253" t="n">
        <v>4453</v>
      </c>
      <c r="E12" s="253" t="n">
        <v>4193</v>
      </c>
      <c r="G12" s="141"/>
      <c r="H12" s="245" t="s">
        <v>456</v>
      </c>
      <c r="I12" s="252" t="n">
        <v>17308</v>
      </c>
      <c r="J12" s="253" t="n">
        <v>8827</v>
      </c>
      <c r="K12" s="253" t="n">
        <v>8481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85459019901562</v>
      </c>
      <c r="D13" s="255" t="n">
        <v>4.09870770590185</v>
      </c>
      <c r="E13" s="255" t="n">
        <v>3.62528099602283</v>
      </c>
      <c r="F13" s="255"/>
      <c r="G13" s="142"/>
      <c r="H13" s="256" t="s">
        <v>457</v>
      </c>
      <c r="I13" s="255" t="n">
        <v>7.7163135744347</v>
      </c>
      <c r="J13" s="255" t="n">
        <v>8.12470085784765</v>
      </c>
      <c r="K13" s="255" t="n">
        <v>7.33269929102542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1862</v>
      </c>
      <c r="D15" s="247" t="n">
        <v>971</v>
      </c>
      <c r="E15" s="247" t="n">
        <v>891</v>
      </c>
      <c r="G15" s="142" t="n">
        <v>1956</v>
      </c>
      <c r="H15" s="245" t="s">
        <v>459</v>
      </c>
      <c r="I15" s="246" t="n">
        <v>3078</v>
      </c>
      <c r="J15" s="247" t="n">
        <v>1548</v>
      </c>
      <c r="K15" s="247" t="n">
        <v>1530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1964</v>
      </c>
      <c r="D16" s="247" t="n">
        <v>992</v>
      </c>
      <c r="E16" s="247" t="n">
        <v>972</v>
      </c>
      <c r="G16" s="142" t="n">
        <v>1955</v>
      </c>
      <c r="H16" s="245" t="s">
        <v>461</v>
      </c>
      <c r="I16" s="246" t="n">
        <v>3066</v>
      </c>
      <c r="J16" s="247" t="n">
        <v>1528</v>
      </c>
      <c r="K16" s="247" t="n">
        <v>1538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1933</v>
      </c>
      <c r="D17" s="247" t="n">
        <v>995</v>
      </c>
      <c r="E17" s="247" t="n">
        <v>938</v>
      </c>
      <c r="G17" s="142" t="n">
        <v>1954</v>
      </c>
      <c r="H17" s="245" t="s">
        <v>463</v>
      </c>
      <c r="I17" s="246" t="n">
        <v>3097</v>
      </c>
      <c r="J17" s="247" t="n">
        <v>1565</v>
      </c>
      <c r="K17" s="247" t="n">
        <v>1532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1955</v>
      </c>
      <c r="D18" s="247" t="n">
        <v>994</v>
      </c>
      <c r="E18" s="247" t="n">
        <v>961</v>
      </c>
      <c r="G18" s="142" t="n">
        <v>1953</v>
      </c>
      <c r="H18" s="245" t="s">
        <v>465</v>
      </c>
      <c r="I18" s="246" t="n">
        <v>2961</v>
      </c>
      <c r="J18" s="247" t="n">
        <v>1466</v>
      </c>
      <c r="K18" s="247" t="n">
        <v>1495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009</v>
      </c>
      <c r="D19" s="247" t="n">
        <v>1055</v>
      </c>
      <c r="E19" s="247" t="n">
        <v>954</v>
      </c>
      <c r="G19" s="142" t="n">
        <v>1952</v>
      </c>
      <c r="H19" s="245" t="s">
        <v>467</v>
      </c>
      <c r="I19" s="246" t="n">
        <v>3106</v>
      </c>
      <c r="J19" s="247" t="n">
        <v>1513</v>
      </c>
      <c r="K19" s="247" t="n">
        <v>1593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9723</v>
      </c>
      <c r="D21" s="253" t="n">
        <v>5007</v>
      </c>
      <c r="E21" s="253" t="n">
        <v>4716</v>
      </c>
      <c r="F21" s="233"/>
      <c r="G21" s="141"/>
      <c r="H21" s="245" t="s">
        <v>469</v>
      </c>
      <c r="I21" s="252" t="n">
        <v>15308</v>
      </c>
      <c r="J21" s="253" t="n">
        <v>7620</v>
      </c>
      <c r="K21" s="253" t="n">
        <v>7688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4.33474213567302</v>
      </c>
      <c r="D22" s="255" t="n">
        <v>4.60863002098597</v>
      </c>
      <c r="E22" s="255" t="n">
        <v>4.07746844198513</v>
      </c>
      <c r="F22" s="257"/>
      <c r="G22" s="141"/>
      <c r="H22" s="254" t="s">
        <v>457</v>
      </c>
      <c r="I22" s="255" t="n">
        <v>6.82466652400314</v>
      </c>
      <c r="J22" s="255" t="n">
        <v>7.01373292588638</v>
      </c>
      <c r="K22" s="255" t="n">
        <v>6.64706899533114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036</v>
      </c>
      <c r="D24" s="247" t="n">
        <v>1067</v>
      </c>
      <c r="E24" s="247" t="n">
        <v>969</v>
      </c>
      <c r="G24" s="142" t="n">
        <v>1951</v>
      </c>
      <c r="H24" s="245" t="s">
        <v>471</v>
      </c>
      <c r="I24" s="246" t="n">
        <v>3120</v>
      </c>
      <c r="J24" s="247" t="n">
        <v>1452</v>
      </c>
      <c r="K24" s="247" t="n">
        <v>1668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044</v>
      </c>
      <c r="D25" s="247" t="n">
        <v>1076</v>
      </c>
      <c r="E25" s="247" t="n">
        <v>968</v>
      </c>
      <c r="G25" s="142" t="n">
        <v>1950</v>
      </c>
      <c r="H25" s="245" t="s">
        <v>473</v>
      </c>
      <c r="I25" s="246" t="n">
        <v>3282</v>
      </c>
      <c r="J25" s="247" t="n">
        <v>1543</v>
      </c>
      <c r="K25" s="247" t="n">
        <v>1739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111</v>
      </c>
      <c r="D26" s="247" t="n">
        <v>1107</v>
      </c>
      <c r="E26" s="247" t="n">
        <v>1004</v>
      </c>
      <c r="G26" s="142" t="n">
        <v>1949</v>
      </c>
      <c r="H26" s="245" t="s">
        <v>475</v>
      </c>
      <c r="I26" s="246" t="n">
        <v>3214</v>
      </c>
      <c r="J26" s="247" t="n">
        <v>1609</v>
      </c>
      <c r="K26" s="247" t="n">
        <v>1605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072</v>
      </c>
      <c r="D27" s="247" t="n">
        <v>1099</v>
      </c>
      <c r="E27" s="247" t="n">
        <v>973</v>
      </c>
      <c r="G27" s="142" t="n">
        <v>1948</v>
      </c>
      <c r="H27" s="245" t="s">
        <v>477</v>
      </c>
      <c r="I27" s="246" t="n">
        <v>2951</v>
      </c>
      <c r="J27" s="247" t="n">
        <v>1423</v>
      </c>
      <c r="K27" s="247" t="n">
        <v>1528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172</v>
      </c>
      <c r="D28" s="247" t="n">
        <v>1136</v>
      </c>
      <c r="E28" s="247" t="n">
        <v>1036</v>
      </c>
      <c r="G28" s="142" t="n">
        <v>1947</v>
      </c>
      <c r="H28" s="245" t="s">
        <v>479</v>
      </c>
      <c r="I28" s="246" t="n">
        <v>2772</v>
      </c>
      <c r="J28" s="247" t="n">
        <v>1351</v>
      </c>
      <c r="K28" s="247" t="n">
        <v>1421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0435</v>
      </c>
      <c r="D30" s="253" t="n">
        <v>5485</v>
      </c>
      <c r="E30" s="253" t="n">
        <v>4950</v>
      </c>
      <c r="G30" s="141"/>
      <c r="H30" s="245" t="s">
        <v>481</v>
      </c>
      <c r="I30" s="252" t="n">
        <v>15339</v>
      </c>
      <c r="J30" s="253" t="n">
        <v>7378</v>
      </c>
      <c r="K30" s="253" t="n">
        <v>7961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4.65216848562665</v>
      </c>
      <c r="D31" s="255" t="n">
        <v>5.04859909428961</v>
      </c>
      <c r="E31" s="255" t="n">
        <v>4.27978557841951</v>
      </c>
      <c r="G31" s="141"/>
      <c r="H31" s="254" t="s">
        <v>457</v>
      </c>
      <c r="I31" s="255" t="n">
        <v>6.83848705328483</v>
      </c>
      <c r="J31" s="255" t="n">
        <v>6.79098707705902</v>
      </c>
      <c r="K31" s="255" t="n">
        <v>6.88310565450458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267</v>
      </c>
      <c r="D33" s="247" t="n">
        <v>1190</v>
      </c>
      <c r="E33" s="247" t="n">
        <v>1077</v>
      </c>
      <c r="G33" s="142" t="n">
        <v>1946</v>
      </c>
      <c r="H33" s="245" t="s">
        <v>483</v>
      </c>
      <c r="I33" s="246" t="n">
        <v>2198</v>
      </c>
      <c r="J33" s="247" t="n">
        <v>1132</v>
      </c>
      <c r="K33" s="247" t="n">
        <v>1066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566</v>
      </c>
      <c r="D34" s="247" t="n">
        <v>1326</v>
      </c>
      <c r="E34" s="247" t="n">
        <v>1240</v>
      </c>
      <c r="G34" s="142" t="n">
        <v>1945</v>
      </c>
      <c r="H34" s="245" t="s">
        <v>485</v>
      </c>
      <c r="I34" s="246" t="n">
        <v>2557</v>
      </c>
      <c r="J34" s="247" t="n">
        <v>1300</v>
      </c>
      <c r="K34" s="247" t="n">
        <v>1257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445</v>
      </c>
      <c r="D35" s="247" t="n">
        <v>1261</v>
      </c>
      <c r="E35" s="247" t="n">
        <v>1184</v>
      </c>
      <c r="G35" s="142" t="n">
        <v>1944</v>
      </c>
      <c r="H35" s="245" t="s">
        <v>487</v>
      </c>
      <c r="I35" s="246" t="n">
        <v>3243</v>
      </c>
      <c r="J35" s="247" t="n">
        <v>1623</v>
      </c>
      <c r="K35" s="247" t="n">
        <v>1620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502</v>
      </c>
      <c r="D36" s="247" t="n">
        <v>1276</v>
      </c>
      <c r="E36" s="247" t="n">
        <v>1226</v>
      </c>
      <c r="G36" s="142" t="n">
        <v>1943</v>
      </c>
      <c r="H36" s="245" t="s">
        <v>489</v>
      </c>
      <c r="I36" s="246" t="n">
        <v>3445</v>
      </c>
      <c r="J36" s="247" t="n">
        <v>1656</v>
      </c>
      <c r="K36" s="247" t="n">
        <v>1789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611</v>
      </c>
      <c r="D37" s="247" t="n">
        <v>1313</v>
      </c>
      <c r="E37" s="247" t="n">
        <v>1298</v>
      </c>
      <c r="G37" s="142" t="n">
        <v>1942</v>
      </c>
      <c r="H37" s="245" t="s">
        <v>491</v>
      </c>
      <c r="I37" s="246" t="n">
        <v>3313</v>
      </c>
      <c r="J37" s="247" t="n">
        <v>1654</v>
      </c>
      <c r="K37" s="247" t="n">
        <v>1659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2391</v>
      </c>
      <c r="D39" s="253" t="n">
        <v>6366</v>
      </c>
      <c r="E39" s="253" t="n">
        <v>6025</v>
      </c>
      <c r="G39" s="141"/>
      <c r="H39" s="245" t="s">
        <v>493</v>
      </c>
      <c r="I39" s="252" t="n">
        <v>14756</v>
      </c>
      <c r="J39" s="253" t="n">
        <v>7365</v>
      </c>
      <c r="K39" s="253" t="n">
        <v>7391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5.52419930094871</v>
      </c>
      <c r="D40" s="255" t="n">
        <v>5.85950443650823</v>
      </c>
      <c r="E40" s="255" t="n">
        <v>5.20923396161162</v>
      </c>
      <c r="G40" s="141"/>
      <c r="H40" s="254" t="s">
        <v>457</v>
      </c>
      <c r="I40" s="255" t="n">
        <v>6.57857193808403</v>
      </c>
      <c r="J40" s="255" t="n">
        <v>6.77902139096499</v>
      </c>
      <c r="K40" s="255" t="n">
        <v>6.39028186062597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2656</v>
      </c>
      <c r="D42" s="247" t="n">
        <v>1335</v>
      </c>
      <c r="E42" s="247" t="n">
        <v>1321</v>
      </c>
      <c r="G42" s="142" t="n">
        <v>1941</v>
      </c>
      <c r="H42" s="245" t="s">
        <v>495</v>
      </c>
      <c r="I42" s="246" t="n">
        <v>3891</v>
      </c>
      <c r="J42" s="247" t="n">
        <v>1871</v>
      </c>
      <c r="K42" s="247" t="n">
        <v>2020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2529</v>
      </c>
      <c r="D43" s="247" t="n">
        <v>1288</v>
      </c>
      <c r="E43" s="247" t="n">
        <v>1241</v>
      </c>
      <c r="G43" s="142" t="n">
        <v>1940</v>
      </c>
      <c r="H43" s="245" t="s">
        <v>497</v>
      </c>
      <c r="I43" s="246" t="n">
        <v>3741</v>
      </c>
      <c r="J43" s="247" t="n">
        <v>1786</v>
      </c>
      <c r="K43" s="247" t="n">
        <v>1955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2556</v>
      </c>
      <c r="D44" s="247" t="n">
        <v>1285</v>
      </c>
      <c r="E44" s="247" t="n">
        <v>1271</v>
      </c>
      <c r="G44" s="142" t="n">
        <v>1939</v>
      </c>
      <c r="H44" s="245" t="s">
        <v>499</v>
      </c>
      <c r="I44" s="246" t="n">
        <v>3331</v>
      </c>
      <c r="J44" s="247" t="n">
        <v>1584</v>
      </c>
      <c r="K44" s="247" t="n">
        <v>1747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2571</v>
      </c>
      <c r="D45" s="247" t="n">
        <v>1285</v>
      </c>
      <c r="E45" s="247" t="n">
        <v>1286</v>
      </c>
      <c r="G45" s="142" t="n">
        <v>1938</v>
      </c>
      <c r="H45" s="245" t="s">
        <v>501</v>
      </c>
      <c r="I45" s="246" t="n">
        <v>3176</v>
      </c>
      <c r="J45" s="247" t="n">
        <v>1528</v>
      </c>
      <c r="K45" s="247" t="n">
        <v>1648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2552</v>
      </c>
      <c r="D46" s="247" t="n">
        <v>1300</v>
      </c>
      <c r="E46" s="247" t="n">
        <v>1252</v>
      </c>
      <c r="G46" s="142" t="n">
        <v>1937</v>
      </c>
      <c r="H46" s="245" t="s">
        <v>503</v>
      </c>
      <c r="I46" s="246" t="n">
        <v>2900</v>
      </c>
      <c r="J46" s="247" t="n">
        <v>1361</v>
      </c>
      <c r="K46" s="247" t="n">
        <v>1539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2864</v>
      </c>
      <c r="D48" s="253" t="n">
        <v>6493</v>
      </c>
      <c r="E48" s="253" t="n">
        <v>6371</v>
      </c>
      <c r="G48" s="141"/>
      <c r="H48" s="245" t="s">
        <v>505</v>
      </c>
      <c r="I48" s="252" t="n">
        <v>17039</v>
      </c>
      <c r="J48" s="253" t="n">
        <v>8130</v>
      </c>
      <c r="K48" s="253" t="n">
        <v>8909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5.73507382837578</v>
      </c>
      <c r="D49" s="255" t="n">
        <v>5.976399985273</v>
      </c>
      <c r="E49" s="255" t="n">
        <v>5.50838665052741</v>
      </c>
      <c r="G49" s="141"/>
      <c r="H49" s="254" t="s">
        <v>457</v>
      </c>
      <c r="I49" s="255" t="n">
        <v>7.59638704615165</v>
      </c>
      <c r="J49" s="255" t="n">
        <v>7.48315599572917</v>
      </c>
      <c r="K49" s="255" t="n">
        <v>7.70274943800795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2768</v>
      </c>
      <c r="D51" s="247" t="n">
        <v>1358</v>
      </c>
      <c r="E51" s="247" t="n">
        <v>1410</v>
      </c>
      <c r="G51" s="142" t="n">
        <v>1936</v>
      </c>
      <c r="H51" s="245" t="s">
        <v>507</v>
      </c>
      <c r="I51" s="246" t="n">
        <v>2878</v>
      </c>
      <c r="J51" s="247" t="n">
        <v>1323</v>
      </c>
      <c r="K51" s="247" t="n">
        <v>1555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2702</v>
      </c>
      <c r="D52" s="247" t="n">
        <v>1364</v>
      </c>
      <c r="E52" s="247" t="n">
        <v>1338</v>
      </c>
      <c r="G52" s="142" t="n">
        <v>1935</v>
      </c>
      <c r="H52" s="245" t="s">
        <v>509</v>
      </c>
      <c r="I52" s="246" t="n">
        <v>2671</v>
      </c>
      <c r="J52" s="247" t="n">
        <v>1225</v>
      </c>
      <c r="K52" s="247" t="n">
        <v>1446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2464</v>
      </c>
      <c r="D53" s="247" t="n">
        <v>1218</v>
      </c>
      <c r="E53" s="247" t="n">
        <v>1246</v>
      </c>
      <c r="G53" s="142" t="n">
        <v>1934</v>
      </c>
      <c r="H53" s="245" t="s">
        <v>511</v>
      </c>
      <c r="I53" s="246" t="n">
        <v>2486</v>
      </c>
      <c r="J53" s="247" t="n">
        <v>1130</v>
      </c>
      <c r="K53" s="247" t="n">
        <v>1356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2368</v>
      </c>
      <c r="D54" s="247" t="n">
        <v>1224</v>
      </c>
      <c r="E54" s="247" t="n">
        <v>1144</v>
      </c>
      <c r="G54" s="142" t="n">
        <v>1933</v>
      </c>
      <c r="H54" s="245" t="s">
        <v>513</v>
      </c>
      <c r="I54" s="246" t="n">
        <v>1740</v>
      </c>
      <c r="J54" s="247" t="n">
        <v>742</v>
      </c>
      <c r="K54" s="247" t="n">
        <v>998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2352</v>
      </c>
      <c r="D55" s="247" t="n">
        <v>1165</v>
      </c>
      <c r="E55" s="247" t="n">
        <v>1187</v>
      </c>
      <c r="G55" s="142" t="n">
        <v>1932</v>
      </c>
      <c r="H55" s="245" t="s">
        <v>515</v>
      </c>
      <c r="I55" s="246" t="n">
        <v>1575</v>
      </c>
      <c r="J55" s="247" t="n">
        <v>684</v>
      </c>
      <c r="K55" s="247" t="n">
        <v>891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12654</v>
      </c>
      <c r="D57" s="253" t="n">
        <v>6329</v>
      </c>
      <c r="E57" s="253" t="n">
        <v>6325</v>
      </c>
      <c r="G57" s="141"/>
      <c r="H57" s="245" t="s">
        <v>517</v>
      </c>
      <c r="I57" s="252" t="n">
        <v>11350</v>
      </c>
      <c r="J57" s="253" t="n">
        <v>5104</v>
      </c>
      <c r="K57" s="253" t="n">
        <v>6246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5.64145088808046</v>
      </c>
      <c r="D58" s="255" t="n">
        <v>5.82544825300983</v>
      </c>
      <c r="E58" s="255" t="n">
        <v>5.46861490575826</v>
      </c>
      <c r="G58" s="141"/>
      <c r="H58" s="254" t="s">
        <v>457</v>
      </c>
      <c r="I58" s="255" t="n">
        <v>5.06009701119909</v>
      </c>
      <c r="J58" s="255" t="n">
        <v>4.69791244799529</v>
      </c>
      <c r="K58" s="255" t="n">
        <v>5.40031125713298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2292</v>
      </c>
      <c r="D60" s="247" t="n">
        <v>1110</v>
      </c>
      <c r="E60" s="247" t="n">
        <v>1182</v>
      </c>
      <c r="G60" s="142" t="n">
        <v>1931</v>
      </c>
      <c r="H60" s="245" t="s">
        <v>519</v>
      </c>
      <c r="I60" s="246" t="n">
        <v>1664</v>
      </c>
      <c r="J60" s="247" t="n">
        <v>679</v>
      </c>
      <c r="K60" s="247" t="n">
        <v>985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2241</v>
      </c>
      <c r="D61" s="247" t="n">
        <v>1096</v>
      </c>
      <c r="E61" s="247" t="n">
        <v>1145</v>
      </c>
      <c r="G61" s="142" t="n">
        <v>1930</v>
      </c>
      <c r="H61" s="245" t="s">
        <v>521</v>
      </c>
      <c r="I61" s="246" t="n">
        <v>1773</v>
      </c>
      <c r="J61" s="247" t="n">
        <v>754</v>
      </c>
      <c r="K61" s="247" t="n">
        <v>1019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295</v>
      </c>
      <c r="D62" s="247" t="n">
        <v>1092</v>
      </c>
      <c r="E62" s="247" t="n">
        <v>1203</v>
      </c>
      <c r="G62" s="142" t="n">
        <v>1929</v>
      </c>
      <c r="H62" s="245" t="s">
        <v>523</v>
      </c>
      <c r="I62" s="246" t="n">
        <v>1558</v>
      </c>
      <c r="J62" s="247" t="n">
        <v>612</v>
      </c>
      <c r="K62" s="247" t="n">
        <v>946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352</v>
      </c>
      <c r="D63" s="247" t="n">
        <v>1157</v>
      </c>
      <c r="E63" s="247" t="n">
        <v>1195</v>
      </c>
      <c r="G63" s="142" t="n">
        <v>1928</v>
      </c>
      <c r="H63" s="245" t="s">
        <v>525</v>
      </c>
      <c r="I63" s="246" t="n">
        <v>1513</v>
      </c>
      <c r="J63" s="247" t="n">
        <v>611</v>
      </c>
      <c r="K63" s="247" t="n">
        <v>902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2515</v>
      </c>
      <c r="D64" s="247" t="n">
        <v>1199</v>
      </c>
      <c r="E64" s="247" t="n">
        <v>1316</v>
      </c>
      <c r="G64" s="142" t="n">
        <v>1927</v>
      </c>
      <c r="H64" s="245" t="s">
        <v>527</v>
      </c>
      <c r="I64" s="246" t="n">
        <v>1354</v>
      </c>
      <c r="J64" s="247" t="n">
        <v>521</v>
      </c>
      <c r="K64" s="247" t="n">
        <v>833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1695</v>
      </c>
      <c r="D66" s="253" t="n">
        <v>5654</v>
      </c>
      <c r="E66" s="253" t="n">
        <v>6041</v>
      </c>
      <c r="G66" s="141"/>
      <c r="H66" s="245" t="s">
        <v>529</v>
      </c>
      <c r="I66" s="252" t="n">
        <v>7862</v>
      </c>
      <c r="J66" s="253" t="n">
        <v>3177</v>
      </c>
      <c r="K66" s="253" t="n">
        <v>4685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5.21390612739853</v>
      </c>
      <c r="D67" s="255" t="n">
        <v>5.20415301351202</v>
      </c>
      <c r="E67" s="255" t="n">
        <v>5.22306761196611</v>
      </c>
      <c r="G67" s="141"/>
      <c r="H67" s="254" t="s">
        <v>457</v>
      </c>
      <c r="I67" s="255" t="n">
        <v>3.50506455524645</v>
      </c>
      <c r="J67" s="255" t="n">
        <v>2.92422959390302</v>
      </c>
      <c r="K67" s="255" t="n">
        <v>4.05066574442331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2833</v>
      </c>
      <c r="D69" s="247" t="n">
        <v>1417</v>
      </c>
      <c r="E69" s="247" t="n">
        <v>1416</v>
      </c>
      <c r="G69" s="142" t="n">
        <v>1926</v>
      </c>
      <c r="H69" s="245" t="s">
        <v>531</v>
      </c>
      <c r="I69" s="246" t="n">
        <v>1292</v>
      </c>
      <c r="J69" s="247" t="n">
        <v>426</v>
      </c>
      <c r="K69" s="247" t="n">
        <v>866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3066</v>
      </c>
      <c r="D70" s="247" t="n">
        <v>1585</v>
      </c>
      <c r="E70" s="247" t="n">
        <v>1481</v>
      </c>
      <c r="G70" s="142" t="n">
        <v>1925</v>
      </c>
      <c r="H70" s="245" t="s">
        <v>533</v>
      </c>
      <c r="I70" s="246" t="n">
        <v>1288</v>
      </c>
      <c r="J70" s="247" t="n">
        <v>391</v>
      </c>
      <c r="K70" s="247" t="n">
        <v>897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3216</v>
      </c>
      <c r="D71" s="247" t="n">
        <v>1694</v>
      </c>
      <c r="E71" s="247" t="n">
        <v>1522</v>
      </c>
      <c r="G71" s="142" t="n">
        <v>1924</v>
      </c>
      <c r="H71" s="245" t="s">
        <v>535</v>
      </c>
      <c r="I71" s="246" t="n">
        <v>1031</v>
      </c>
      <c r="J71" s="247" t="n">
        <v>330</v>
      </c>
      <c r="K71" s="247" t="n">
        <v>701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3429</v>
      </c>
      <c r="D72" s="247" t="n">
        <v>1726</v>
      </c>
      <c r="E72" s="247" t="n">
        <v>1703</v>
      </c>
      <c r="G72" s="142" t="n">
        <v>1923</v>
      </c>
      <c r="H72" s="245" t="s">
        <v>537</v>
      </c>
      <c r="I72" s="246" t="n">
        <v>855</v>
      </c>
      <c r="J72" s="247" t="n">
        <v>226</v>
      </c>
      <c r="K72" s="247" t="n">
        <v>629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3573</v>
      </c>
      <c r="D73" s="247" t="n">
        <v>1814</v>
      </c>
      <c r="E73" s="247" t="n">
        <v>1759</v>
      </c>
      <c r="G73" s="142" t="n">
        <v>1922</v>
      </c>
      <c r="H73" s="245" t="s">
        <v>539</v>
      </c>
      <c r="I73" s="246" t="n">
        <v>947</v>
      </c>
      <c r="J73" s="247" t="n">
        <v>254</v>
      </c>
      <c r="K73" s="247" t="n">
        <v>693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16117</v>
      </c>
      <c r="D75" s="253" t="n">
        <v>8236</v>
      </c>
      <c r="E75" s="253" t="n">
        <v>7881</v>
      </c>
      <c r="F75" s="260"/>
      <c r="G75" s="141"/>
      <c r="H75" s="245" t="s">
        <v>541</v>
      </c>
      <c r="I75" s="252" t="n">
        <v>5413</v>
      </c>
      <c r="J75" s="253" t="n">
        <v>1627</v>
      </c>
      <c r="K75" s="253" t="n">
        <v>3786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7.1853377559027</v>
      </c>
      <c r="D76" s="255" t="n">
        <v>7.58072235926512</v>
      </c>
      <c r="E76" s="255" t="n">
        <v>6.81393740273215</v>
      </c>
      <c r="F76" s="262"/>
      <c r="G76" s="141"/>
      <c r="H76" s="254" t="s">
        <v>457</v>
      </c>
      <c r="I76" s="255" t="n">
        <v>2.41324274199301</v>
      </c>
      <c r="J76" s="255" t="n">
        <v>1.49755163653768</v>
      </c>
      <c r="K76" s="255" t="n">
        <v>3.27338751513056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3937</v>
      </c>
      <c r="D78" s="247" t="n">
        <v>1997</v>
      </c>
      <c r="E78" s="247" t="n">
        <v>1940</v>
      </c>
      <c r="G78" s="142" t="n">
        <v>1921</v>
      </c>
      <c r="H78" s="245" t="s">
        <v>543</v>
      </c>
      <c r="I78" s="246" t="n">
        <v>970</v>
      </c>
      <c r="J78" s="247" t="n">
        <v>238</v>
      </c>
      <c r="K78" s="247" t="n">
        <v>732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3861</v>
      </c>
      <c r="D79" s="247" t="n">
        <v>1944</v>
      </c>
      <c r="E79" s="247" t="n">
        <v>1917</v>
      </c>
      <c r="G79" s="142" t="n">
        <v>1920</v>
      </c>
      <c r="H79" s="245" t="s">
        <v>545</v>
      </c>
      <c r="I79" s="246" t="n">
        <v>854</v>
      </c>
      <c r="J79" s="247" t="n">
        <v>192</v>
      </c>
      <c r="K79" s="247" t="n">
        <v>662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4224</v>
      </c>
      <c r="D80" s="247" t="n">
        <v>2086</v>
      </c>
      <c r="E80" s="247" t="n">
        <v>2138</v>
      </c>
      <c r="G80" s="142" t="n">
        <v>1919</v>
      </c>
      <c r="H80" s="245" t="s">
        <v>547</v>
      </c>
      <c r="I80" s="246" t="n">
        <v>642</v>
      </c>
      <c r="J80" s="247" t="n">
        <v>146</v>
      </c>
      <c r="K80" s="247" t="n">
        <v>496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4206</v>
      </c>
      <c r="D81" s="247" t="n">
        <v>2138</v>
      </c>
      <c r="E81" s="247" t="n">
        <v>2068</v>
      </c>
      <c r="G81" s="142" t="n">
        <v>1918</v>
      </c>
      <c r="H81" s="245" t="s">
        <v>549</v>
      </c>
      <c r="I81" s="246" t="n">
        <v>358</v>
      </c>
      <c r="J81" s="247" t="n">
        <v>67</v>
      </c>
      <c r="K81" s="247" t="n">
        <v>291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3848</v>
      </c>
      <c r="D82" s="247" t="n">
        <v>2009</v>
      </c>
      <c r="E82" s="247" t="n">
        <v>1839</v>
      </c>
      <c r="G82" s="142" t="n">
        <v>1917</v>
      </c>
      <c r="H82" s="245" t="s">
        <v>551</v>
      </c>
      <c r="I82" s="246" t="n">
        <v>283</v>
      </c>
      <c r="J82" s="247" t="n">
        <v>51</v>
      </c>
      <c r="K82" s="247" t="n">
        <v>232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0076</v>
      </c>
      <c r="D84" s="253" t="n">
        <v>10174</v>
      </c>
      <c r="E84" s="253" t="n">
        <v>9902</v>
      </c>
      <c r="G84" s="141"/>
      <c r="H84" s="245" t="s">
        <v>553</v>
      </c>
      <c r="I84" s="252" t="n">
        <v>3107</v>
      </c>
      <c r="J84" s="253" t="n">
        <v>694</v>
      </c>
      <c r="K84" s="253" t="n">
        <v>2413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8.95035309223197</v>
      </c>
      <c r="D85" s="255" t="n">
        <v>9.36453002466772</v>
      </c>
      <c r="E85" s="255" t="n">
        <v>8.56130036313332</v>
      </c>
      <c r="G85" s="141"/>
      <c r="H85" s="254" t="s">
        <v>457</v>
      </c>
      <c r="I85" s="255" t="n">
        <v>1.38517369284542</v>
      </c>
      <c r="J85" s="255" t="n">
        <v>0.638783549942933</v>
      </c>
      <c r="K85" s="255" t="n">
        <v>2.08628739408611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2221</v>
      </c>
      <c r="J87" s="247" t="n">
        <v>525</v>
      </c>
      <c r="K87" s="247" t="n">
        <v>1696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990174049504244</v>
      </c>
      <c r="J88" s="255" t="n">
        <v>0.483229630720518</v>
      </c>
      <c r="K88" s="255" t="n">
        <v>1.46636693757565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224304</v>
      </c>
      <c r="J90" s="267" t="n">
        <v>108644</v>
      </c>
      <c r="K90" s="267" t="n">
        <v>115660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A92" s="260"/>
      <c r="B92" s="263"/>
      <c r="C92" s="260"/>
      <c r="D92" s="260"/>
      <c r="E92" s="260"/>
    </row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0  &amp;"Arial,Regular"           &amp;"Arial Narrow,Regular"&amp;7Statistischer Bericht  A I 3 - j 06&amp;R&amp;"Arial Narrow,Regular"&amp;7Amt für Statistik Berlin-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1985</v>
      </c>
      <c r="D6" s="247" t="n">
        <v>995</v>
      </c>
      <c r="E6" s="247" t="n">
        <v>990</v>
      </c>
      <c r="G6" s="142" t="n">
        <v>1961</v>
      </c>
      <c r="H6" s="245" t="s">
        <v>446</v>
      </c>
      <c r="I6" s="246" t="n">
        <v>4672</v>
      </c>
      <c r="J6" s="247" t="n">
        <v>2195</v>
      </c>
      <c r="K6" s="247" t="n">
        <v>2477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116</v>
      </c>
      <c r="D7" s="247" t="n">
        <v>1090</v>
      </c>
      <c r="E7" s="247" t="n">
        <v>1026</v>
      </c>
      <c r="G7" s="142" t="n">
        <v>1960</v>
      </c>
      <c r="H7" s="245" t="s">
        <v>448</v>
      </c>
      <c r="I7" s="246" t="n">
        <v>4458</v>
      </c>
      <c r="J7" s="247" t="n">
        <v>2115</v>
      </c>
      <c r="K7" s="247" t="n">
        <v>2343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2275</v>
      </c>
      <c r="D8" s="247" t="n">
        <v>1186</v>
      </c>
      <c r="E8" s="247" t="n">
        <v>1089</v>
      </c>
      <c r="G8" s="142" t="n">
        <v>1959</v>
      </c>
      <c r="H8" s="245" t="s">
        <v>450</v>
      </c>
      <c r="I8" s="246" t="n">
        <v>4360</v>
      </c>
      <c r="J8" s="247" t="n">
        <v>2034</v>
      </c>
      <c r="K8" s="247" t="n">
        <v>2326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2306</v>
      </c>
      <c r="D9" s="247" t="n">
        <v>1177</v>
      </c>
      <c r="E9" s="247" t="n">
        <v>1129</v>
      </c>
      <c r="G9" s="142" t="n">
        <v>1958</v>
      </c>
      <c r="H9" s="245" t="s">
        <v>452</v>
      </c>
      <c r="I9" s="246" t="n">
        <v>4034</v>
      </c>
      <c r="J9" s="247" t="n">
        <v>1861</v>
      </c>
      <c r="K9" s="247" t="n">
        <v>2173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302</v>
      </c>
      <c r="D10" s="247" t="n">
        <v>1162</v>
      </c>
      <c r="E10" s="247" t="n">
        <v>1140</v>
      </c>
      <c r="G10" s="142" t="n">
        <v>1957</v>
      </c>
      <c r="H10" s="245" t="s">
        <v>454</v>
      </c>
      <c r="I10" s="246" t="n">
        <v>3829</v>
      </c>
      <c r="J10" s="247" t="n">
        <v>1807</v>
      </c>
      <c r="K10" s="247" t="n">
        <v>2022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0984</v>
      </c>
      <c r="D12" s="253" t="n">
        <v>5610</v>
      </c>
      <c r="E12" s="253" t="n">
        <v>5374</v>
      </c>
      <c r="G12" s="141"/>
      <c r="H12" s="245" t="s">
        <v>456</v>
      </c>
      <c r="I12" s="252" t="n">
        <v>21353</v>
      </c>
      <c r="J12" s="253" t="n">
        <v>10012</v>
      </c>
      <c r="K12" s="253" t="n">
        <v>11341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80628952611973</v>
      </c>
      <c r="D13" s="255" t="n">
        <v>4.21370468014151</v>
      </c>
      <c r="E13" s="255" t="n">
        <v>3.45732703714664</v>
      </c>
      <c r="F13" s="255"/>
      <c r="G13" s="142"/>
      <c r="H13" s="256" t="s">
        <v>457</v>
      </c>
      <c r="I13" s="255" t="n">
        <v>7.39946287793468</v>
      </c>
      <c r="J13" s="255" t="n">
        <v>7.52007330794595</v>
      </c>
      <c r="K13" s="255" t="n">
        <v>7.29615666696689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426</v>
      </c>
      <c r="D15" s="247" t="n">
        <v>1245</v>
      </c>
      <c r="E15" s="247" t="n">
        <v>1181</v>
      </c>
      <c r="G15" s="142" t="n">
        <v>1956</v>
      </c>
      <c r="H15" s="245" t="s">
        <v>459</v>
      </c>
      <c r="I15" s="246" t="n">
        <v>3778</v>
      </c>
      <c r="J15" s="247" t="n">
        <v>1742</v>
      </c>
      <c r="K15" s="247" t="n">
        <v>2036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370</v>
      </c>
      <c r="D16" s="247" t="n">
        <v>1202</v>
      </c>
      <c r="E16" s="247" t="n">
        <v>1168</v>
      </c>
      <c r="G16" s="142" t="n">
        <v>1955</v>
      </c>
      <c r="H16" s="245" t="s">
        <v>461</v>
      </c>
      <c r="I16" s="246" t="n">
        <v>3832</v>
      </c>
      <c r="J16" s="247" t="n">
        <v>1748</v>
      </c>
      <c r="K16" s="247" t="n">
        <v>2084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398</v>
      </c>
      <c r="D17" s="247" t="n">
        <v>1218</v>
      </c>
      <c r="E17" s="247" t="n">
        <v>1180</v>
      </c>
      <c r="G17" s="142" t="n">
        <v>1954</v>
      </c>
      <c r="H17" s="245" t="s">
        <v>463</v>
      </c>
      <c r="I17" s="246" t="n">
        <v>3686</v>
      </c>
      <c r="J17" s="247" t="n">
        <v>1714</v>
      </c>
      <c r="K17" s="247" t="n">
        <v>1972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557</v>
      </c>
      <c r="D18" s="247" t="n">
        <v>1304</v>
      </c>
      <c r="E18" s="247" t="n">
        <v>1253</v>
      </c>
      <c r="G18" s="142" t="n">
        <v>1953</v>
      </c>
      <c r="H18" s="245" t="s">
        <v>465</v>
      </c>
      <c r="I18" s="246" t="n">
        <v>3950</v>
      </c>
      <c r="J18" s="247" t="n">
        <v>1836</v>
      </c>
      <c r="K18" s="247" t="n">
        <v>2114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597</v>
      </c>
      <c r="D19" s="247" t="n">
        <v>1371</v>
      </c>
      <c r="E19" s="247" t="n">
        <v>1226</v>
      </c>
      <c r="G19" s="142" t="n">
        <v>1952</v>
      </c>
      <c r="H19" s="245" t="s">
        <v>467</v>
      </c>
      <c r="I19" s="246" t="n">
        <v>4019</v>
      </c>
      <c r="J19" s="247" t="n">
        <v>1793</v>
      </c>
      <c r="K19" s="247" t="n">
        <v>2226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2348</v>
      </c>
      <c r="D21" s="253" t="n">
        <v>6340</v>
      </c>
      <c r="E21" s="253" t="n">
        <v>6008</v>
      </c>
      <c r="F21" s="233"/>
      <c r="G21" s="141"/>
      <c r="H21" s="245" t="s">
        <v>469</v>
      </c>
      <c r="I21" s="252" t="n">
        <v>19265</v>
      </c>
      <c r="J21" s="253" t="n">
        <v>8833</v>
      </c>
      <c r="K21" s="253" t="n">
        <v>10432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4.27895694360218</v>
      </c>
      <c r="D22" s="255" t="n">
        <v>4.76201206276242</v>
      </c>
      <c r="E22" s="255" t="n">
        <v>3.86520670621084</v>
      </c>
      <c r="F22" s="257"/>
      <c r="G22" s="141"/>
      <c r="H22" s="254" t="s">
        <v>457</v>
      </c>
      <c r="I22" s="255" t="n">
        <v>6.67590747639262</v>
      </c>
      <c r="J22" s="255" t="n">
        <v>6.634519329713</v>
      </c>
      <c r="K22" s="255" t="n">
        <v>6.71135758308779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495</v>
      </c>
      <c r="D24" s="247" t="n">
        <v>1272</v>
      </c>
      <c r="E24" s="247" t="n">
        <v>1223</v>
      </c>
      <c r="G24" s="142" t="n">
        <v>1951</v>
      </c>
      <c r="H24" s="245" t="s">
        <v>471</v>
      </c>
      <c r="I24" s="246" t="n">
        <v>4247</v>
      </c>
      <c r="J24" s="247" t="n">
        <v>1938</v>
      </c>
      <c r="K24" s="247" t="n">
        <v>2309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383</v>
      </c>
      <c r="D25" s="247" t="n">
        <v>1220</v>
      </c>
      <c r="E25" s="247" t="n">
        <v>1163</v>
      </c>
      <c r="G25" s="142" t="n">
        <v>1950</v>
      </c>
      <c r="H25" s="245" t="s">
        <v>473</v>
      </c>
      <c r="I25" s="246" t="n">
        <v>4529</v>
      </c>
      <c r="J25" s="247" t="n">
        <v>1974</v>
      </c>
      <c r="K25" s="247" t="n">
        <v>2555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566</v>
      </c>
      <c r="D26" s="247" t="n">
        <v>1317</v>
      </c>
      <c r="E26" s="247" t="n">
        <v>1249</v>
      </c>
      <c r="G26" s="142" t="n">
        <v>1949</v>
      </c>
      <c r="H26" s="245" t="s">
        <v>475</v>
      </c>
      <c r="I26" s="246" t="n">
        <v>4602</v>
      </c>
      <c r="J26" s="247" t="n">
        <v>2162</v>
      </c>
      <c r="K26" s="247" t="n">
        <v>2440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533</v>
      </c>
      <c r="D27" s="247" t="n">
        <v>1276</v>
      </c>
      <c r="E27" s="247" t="n">
        <v>1257</v>
      </c>
      <c r="G27" s="142" t="n">
        <v>1948</v>
      </c>
      <c r="H27" s="245" t="s">
        <v>477</v>
      </c>
      <c r="I27" s="246" t="n">
        <v>4343</v>
      </c>
      <c r="J27" s="247" t="n">
        <v>2008</v>
      </c>
      <c r="K27" s="247" t="n">
        <v>2335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609</v>
      </c>
      <c r="D28" s="247" t="n">
        <v>1352</v>
      </c>
      <c r="E28" s="247" t="n">
        <v>1257</v>
      </c>
      <c r="G28" s="142" t="n">
        <v>1947</v>
      </c>
      <c r="H28" s="245" t="s">
        <v>479</v>
      </c>
      <c r="I28" s="246" t="n">
        <v>3983</v>
      </c>
      <c r="J28" s="247" t="n">
        <v>1799</v>
      </c>
      <c r="K28" s="247" t="n">
        <v>2184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2586</v>
      </c>
      <c r="D30" s="253" t="n">
        <v>6437</v>
      </c>
      <c r="E30" s="253" t="n">
        <v>6149</v>
      </c>
      <c r="G30" s="141"/>
      <c r="H30" s="245" t="s">
        <v>481</v>
      </c>
      <c r="I30" s="252" t="n">
        <v>21704</v>
      </c>
      <c r="J30" s="253" t="n">
        <v>9881</v>
      </c>
      <c r="K30" s="253" t="n">
        <v>11823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4.36143117040631</v>
      </c>
      <c r="D31" s="255" t="n">
        <v>4.83486934511068</v>
      </c>
      <c r="E31" s="255" t="n">
        <v>3.95591811526139</v>
      </c>
      <c r="G31" s="141"/>
      <c r="H31" s="254" t="s">
        <v>457</v>
      </c>
      <c r="I31" s="255" t="n">
        <v>7.52109503595253</v>
      </c>
      <c r="J31" s="255" t="n">
        <v>7.42167842147562</v>
      </c>
      <c r="K31" s="255" t="n">
        <v>7.60624815038794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657</v>
      </c>
      <c r="D33" s="247" t="n">
        <v>1341</v>
      </c>
      <c r="E33" s="247" t="n">
        <v>1316</v>
      </c>
      <c r="G33" s="142" t="n">
        <v>1946</v>
      </c>
      <c r="H33" s="245" t="s">
        <v>483</v>
      </c>
      <c r="I33" s="246" t="n">
        <v>3206</v>
      </c>
      <c r="J33" s="247" t="n">
        <v>1555</v>
      </c>
      <c r="K33" s="247" t="n">
        <v>1651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795</v>
      </c>
      <c r="D34" s="247" t="n">
        <v>1437</v>
      </c>
      <c r="E34" s="247" t="n">
        <v>1358</v>
      </c>
      <c r="G34" s="142" t="n">
        <v>1945</v>
      </c>
      <c r="H34" s="245" t="s">
        <v>485</v>
      </c>
      <c r="I34" s="246" t="n">
        <v>3591</v>
      </c>
      <c r="J34" s="247" t="n">
        <v>1726</v>
      </c>
      <c r="K34" s="247" t="n">
        <v>1865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757</v>
      </c>
      <c r="D35" s="247" t="n">
        <v>1482</v>
      </c>
      <c r="E35" s="247" t="n">
        <v>1275</v>
      </c>
      <c r="G35" s="142" t="n">
        <v>1944</v>
      </c>
      <c r="H35" s="245" t="s">
        <v>487</v>
      </c>
      <c r="I35" s="246" t="n">
        <v>4744</v>
      </c>
      <c r="J35" s="247" t="n">
        <v>2248</v>
      </c>
      <c r="K35" s="247" t="n">
        <v>2496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785</v>
      </c>
      <c r="D36" s="247" t="n">
        <v>1399</v>
      </c>
      <c r="E36" s="247" t="n">
        <v>1386</v>
      </c>
      <c r="G36" s="142" t="n">
        <v>1943</v>
      </c>
      <c r="H36" s="245" t="s">
        <v>489</v>
      </c>
      <c r="I36" s="246" t="n">
        <v>5111</v>
      </c>
      <c r="J36" s="247" t="n">
        <v>2428</v>
      </c>
      <c r="K36" s="247" t="n">
        <v>2683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767</v>
      </c>
      <c r="D37" s="247" t="n">
        <v>1360</v>
      </c>
      <c r="E37" s="247" t="n">
        <v>1407</v>
      </c>
      <c r="G37" s="142" t="n">
        <v>1942</v>
      </c>
      <c r="H37" s="245" t="s">
        <v>491</v>
      </c>
      <c r="I37" s="246" t="n">
        <v>4711</v>
      </c>
      <c r="J37" s="247" t="n">
        <v>2220</v>
      </c>
      <c r="K37" s="247" t="n">
        <v>2491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3761</v>
      </c>
      <c r="D39" s="253" t="n">
        <v>7019</v>
      </c>
      <c r="E39" s="253" t="n">
        <v>6742</v>
      </c>
      <c r="G39" s="141"/>
      <c r="H39" s="245" t="s">
        <v>493</v>
      </c>
      <c r="I39" s="252" t="n">
        <v>21363</v>
      </c>
      <c r="J39" s="253" t="n">
        <v>10177</v>
      </c>
      <c r="K39" s="253" t="n">
        <v>11186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4.76860434895608</v>
      </c>
      <c r="D40" s="255" t="n">
        <v>5.27201303920022</v>
      </c>
      <c r="E40" s="255" t="n">
        <v>4.337420707935</v>
      </c>
      <c r="G40" s="141"/>
      <c r="H40" s="254" t="s">
        <v>457</v>
      </c>
      <c r="I40" s="255" t="n">
        <v>7.40292818158191</v>
      </c>
      <c r="J40" s="255" t="n">
        <v>7.64400579853835</v>
      </c>
      <c r="K40" s="255" t="n">
        <v>7.19643845134394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2819</v>
      </c>
      <c r="D42" s="247" t="n">
        <v>1407</v>
      </c>
      <c r="E42" s="247" t="n">
        <v>1412</v>
      </c>
      <c r="G42" s="142" t="n">
        <v>1941</v>
      </c>
      <c r="H42" s="245" t="s">
        <v>495</v>
      </c>
      <c r="I42" s="246" t="n">
        <v>5252</v>
      </c>
      <c r="J42" s="247" t="n">
        <v>2437</v>
      </c>
      <c r="K42" s="247" t="n">
        <v>2815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2817</v>
      </c>
      <c r="D43" s="247" t="n">
        <v>1327</v>
      </c>
      <c r="E43" s="247" t="n">
        <v>1490</v>
      </c>
      <c r="G43" s="142" t="n">
        <v>1940</v>
      </c>
      <c r="H43" s="245" t="s">
        <v>497</v>
      </c>
      <c r="I43" s="246" t="n">
        <v>5040</v>
      </c>
      <c r="J43" s="247" t="n">
        <v>2360</v>
      </c>
      <c r="K43" s="247" t="n">
        <v>2680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2854</v>
      </c>
      <c r="D44" s="247" t="n">
        <v>1376</v>
      </c>
      <c r="E44" s="247" t="n">
        <v>1478</v>
      </c>
      <c r="G44" s="142" t="n">
        <v>1939</v>
      </c>
      <c r="H44" s="245" t="s">
        <v>499</v>
      </c>
      <c r="I44" s="246" t="n">
        <v>4572</v>
      </c>
      <c r="J44" s="247" t="n">
        <v>2127</v>
      </c>
      <c r="K44" s="247" t="n">
        <v>2445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2923</v>
      </c>
      <c r="D45" s="247" t="n">
        <v>1385</v>
      </c>
      <c r="E45" s="247" t="n">
        <v>1538</v>
      </c>
      <c r="G45" s="142" t="n">
        <v>1938</v>
      </c>
      <c r="H45" s="245" t="s">
        <v>501</v>
      </c>
      <c r="I45" s="246" t="n">
        <v>4170</v>
      </c>
      <c r="J45" s="247" t="n">
        <v>1986</v>
      </c>
      <c r="K45" s="247" t="n">
        <v>2184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3001</v>
      </c>
      <c r="D46" s="247" t="n">
        <v>1420</v>
      </c>
      <c r="E46" s="247" t="n">
        <v>1581</v>
      </c>
      <c r="G46" s="142" t="n">
        <v>1937</v>
      </c>
      <c r="H46" s="245" t="s">
        <v>503</v>
      </c>
      <c r="I46" s="246" t="n">
        <v>4009</v>
      </c>
      <c r="J46" s="247" t="n">
        <v>1829</v>
      </c>
      <c r="K46" s="247" t="n">
        <v>2180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4414</v>
      </c>
      <c r="D48" s="253" t="n">
        <v>6915</v>
      </c>
      <c r="E48" s="253" t="n">
        <v>7499</v>
      </c>
      <c r="G48" s="141"/>
      <c r="H48" s="245" t="s">
        <v>505</v>
      </c>
      <c r="I48" s="252" t="n">
        <v>23043</v>
      </c>
      <c r="J48" s="253" t="n">
        <v>10739</v>
      </c>
      <c r="K48" s="253" t="n">
        <v>12304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4.99488867712033</v>
      </c>
      <c r="D49" s="255" t="n">
        <v>5.19389801482683</v>
      </c>
      <c r="E49" s="255" t="n">
        <v>4.82443160617095</v>
      </c>
      <c r="G49" s="141"/>
      <c r="H49" s="254" t="s">
        <v>457</v>
      </c>
      <c r="I49" s="255" t="n">
        <v>7.9850991943169</v>
      </c>
      <c r="J49" s="255" t="n">
        <v>8.06612737255609</v>
      </c>
      <c r="K49" s="255" t="n">
        <v>7.91569629048238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3065</v>
      </c>
      <c r="D51" s="247" t="n">
        <v>1521</v>
      </c>
      <c r="E51" s="247" t="n">
        <v>1544</v>
      </c>
      <c r="G51" s="142" t="n">
        <v>1936</v>
      </c>
      <c r="H51" s="245" t="s">
        <v>507</v>
      </c>
      <c r="I51" s="246" t="n">
        <v>3774</v>
      </c>
      <c r="J51" s="247" t="n">
        <v>1702</v>
      </c>
      <c r="K51" s="247" t="n">
        <v>2072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3104</v>
      </c>
      <c r="D52" s="247" t="n">
        <v>1444</v>
      </c>
      <c r="E52" s="247" t="n">
        <v>1660</v>
      </c>
      <c r="G52" s="142" t="n">
        <v>1935</v>
      </c>
      <c r="H52" s="245" t="s">
        <v>509</v>
      </c>
      <c r="I52" s="246" t="n">
        <v>3577</v>
      </c>
      <c r="J52" s="247" t="n">
        <v>1616</v>
      </c>
      <c r="K52" s="247" t="n">
        <v>1961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2800</v>
      </c>
      <c r="D53" s="247" t="n">
        <v>1385</v>
      </c>
      <c r="E53" s="247" t="n">
        <v>1415</v>
      </c>
      <c r="G53" s="142" t="n">
        <v>1934</v>
      </c>
      <c r="H53" s="245" t="s">
        <v>511</v>
      </c>
      <c r="I53" s="246" t="n">
        <v>3120</v>
      </c>
      <c r="J53" s="247" t="n">
        <v>1448</v>
      </c>
      <c r="K53" s="247" t="n">
        <v>1672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2810</v>
      </c>
      <c r="D54" s="247" t="n">
        <v>1390</v>
      </c>
      <c r="E54" s="247" t="n">
        <v>1420</v>
      </c>
      <c r="G54" s="142" t="n">
        <v>1933</v>
      </c>
      <c r="H54" s="245" t="s">
        <v>513</v>
      </c>
      <c r="I54" s="246" t="n">
        <v>2091</v>
      </c>
      <c r="J54" s="247" t="n">
        <v>948</v>
      </c>
      <c r="K54" s="247" t="n">
        <v>1143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2787</v>
      </c>
      <c r="D55" s="247" t="n">
        <v>1282</v>
      </c>
      <c r="E55" s="247" t="n">
        <v>1505</v>
      </c>
      <c r="G55" s="142" t="n">
        <v>1932</v>
      </c>
      <c r="H55" s="245" t="s">
        <v>515</v>
      </c>
      <c r="I55" s="246" t="n">
        <v>2003</v>
      </c>
      <c r="J55" s="247" t="n">
        <v>908</v>
      </c>
      <c r="K55" s="247" t="n">
        <v>1095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14566</v>
      </c>
      <c r="D57" s="253" t="n">
        <v>7022</v>
      </c>
      <c r="E57" s="253" t="n">
        <v>7544</v>
      </c>
      <c r="G57" s="141"/>
      <c r="H57" s="245" t="s">
        <v>517</v>
      </c>
      <c r="I57" s="252" t="n">
        <v>14565</v>
      </c>
      <c r="J57" s="253" t="n">
        <v>6622</v>
      </c>
      <c r="K57" s="253" t="n">
        <v>7943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5.04756129255826</v>
      </c>
      <c r="D58" s="255" t="n">
        <v>5.27426635721099</v>
      </c>
      <c r="E58" s="255" t="n">
        <v>4.85338205586793</v>
      </c>
      <c r="G58" s="141"/>
      <c r="H58" s="254" t="s">
        <v>457</v>
      </c>
      <c r="I58" s="255" t="n">
        <v>5.04721476219354</v>
      </c>
      <c r="J58" s="255" t="n">
        <v>4.97382395577488</v>
      </c>
      <c r="K58" s="255" t="n">
        <v>5.1100760431812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2885</v>
      </c>
      <c r="D60" s="247" t="n">
        <v>1364</v>
      </c>
      <c r="E60" s="247" t="n">
        <v>1521</v>
      </c>
      <c r="G60" s="142" t="n">
        <v>1931</v>
      </c>
      <c r="H60" s="245" t="s">
        <v>519</v>
      </c>
      <c r="I60" s="246" t="n">
        <v>1989</v>
      </c>
      <c r="J60" s="247" t="n">
        <v>847</v>
      </c>
      <c r="K60" s="247" t="n">
        <v>1142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2935</v>
      </c>
      <c r="D61" s="247" t="n">
        <v>1336</v>
      </c>
      <c r="E61" s="247" t="n">
        <v>1599</v>
      </c>
      <c r="G61" s="142" t="n">
        <v>1930</v>
      </c>
      <c r="H61" s="245" t="s">
        <v>521</v>
      </c>
      <c r="I61" s="246" t="n">
        <v>2162</v>
      </c>
      <c r="J61" s="247" t="n">
        <v>877</v>
      </c>
      <c r="K61" s="247" t="n">
        <v>1285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961</v>
      </c>
      <c r="D62" s="247" t="n">
        <v>1419</v>
      </c>
      <c r="E62" s="247" t="n">
        <v>1542</v>
      </c>
      <c r="G62" s="142" t="n">
        <v>1929</v>
      </c>
      <c r="H62" s="245" t="s">
        <v>523</v>
      </c>
      <c r="I62" s="246" t="n">
        <v>2126</v>
      </c>
      <c r="J62" s="247" t="n">
        <v>870</v>
      </c>
      <c r="K62" s="247" t="n">
        <v>1256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964</v>
      </c>
      <c r="D63" s="247" t="n">
        <v>1367</v>
      </c>
      <c r="E63" s="247" t="n">
        <v>1597</v>
      </c>
      <c r="G63" s="142" t="n">
        <v>1928</v>
      </c>
      <c r="H63" s="245" t="s">
        <v>525</v>
      </c>
      <c r="I63" s="246" t="n">
        <v>2049</v>
      </c>
      <c r="J63" s="247" t="n">
        <v>805</v>
      </c>
      <c r="K63" s="247" t="n">
        <v>1244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3262</v>
      </c>
      <c r="D64" s="247" t="n">
        <v>1560</v>
      </c>
      <c r="E64" s="247" t="n">
        <v>1702</v>
      </c>
      <c r="G64" s="142" t="n">
        <v>1927</v>
      </c>
      <c r="H64" s="245" t="s">
        <v>527</v>
      </c>
      <c r="I64" s="246" t="n">
        <v>1834</v>
      </c>
      <c r="J64" s="247" t="n">
        <v>682</v>
      </c>
      <c r="K64" s="247" t="n">
        <v>1152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5007</v>
      </c>
      <c r="D66" s="253" t="n">
        <v>7046</v>
      </c>
      <c r="E66" s="253" t="n">
        <v>7961</v>
      </c>
      <c r="G66" s="141"/>
      <c r="H66" s="245" t="s">
        <v>529</v>
      </c>
      <c r="I66" s="252" t="n">
        <v>10160</v>
      </c>
      <c r="J66" s="253" t="n">
        <v>4081</v>
      </c>
      <c r="K66" s="253" t="n">
        <v>6079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5.2003811834012</v>
      </c>
      <c r="D67" s="255" t="n">
        <v>5.29229290129716</v>
      </c>
      <c r="E67" s="255" t="n">
        <v>5.12165622306</v>
      </c>
      <c r="G67" s="141"/>
      <c r="H67" s="254" t="s">
        <v>457</v>
      </c>
      <c r="I67" s="255" t="n">
        <v>3.5207485055878</v>
      </c>
      <c r="J67" s="255" t="n">
        <v>3.06526360065196</v>
      </c>
      <c r="K67" s="255" t="n">
        <v>3.91088408239941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3795</v>
      </c>
      <c r="D69" s="247" t="n">
        <v>1768</v>
      </c>
      <c r="E69" s="247" t="n">
        <v>2027</v>
      </c>
      <c r="G69" s="142" t="n">
        <v>1926</v>
      </c>
      <c r="H69" s="245" t="s">
        <v>531</v>
      </c>
      <c r="I69" s="246" t="n">
        <v>1902</v>
      </c>
      <c r="J69" s="247" t="n">
        <v>625</v>
      </c>
      <c r="K69" s="247" t="n">
        <v>1277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3900</v>
      </c>
      <c r="D70" s="247" t="n">
        <v>1813</v>
      </c>
      <c r="E70" s="247" t="n">
        <v>2087</v>
      </c>
      <c r="G70" s="142" t="n">
        <v>1925</v>
      </c>
      <c r="H70" s="245" t="s">
        <v>533</v>
      </c>
      <c r="I70" s="246" t="n">
        <v>1788</v>
      </c>
      <c r="J70" s="247" t="n">
        <v>566</v>
      </c>
      <c r="K70" s="247" t="n">
        <v>1222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4181</v>
      </c>
      <c r="D71" s="247" t="n">
        <v>1915</v>
      </c>
      <c r="E71" s="247" t="n">
        <v>2266</v>
      </c>
      <c r="G71" s="142" t="n">
        <v>1924</v>
      </c>
      <c r="H71" s="245" t="s">
        <v>535</v>
      </c>
      <c r="I71" s="246" t="n">
        <v>1608</v>
      </c>
      <c r="J71" s="247" t="n">
        <v>451</v>
      </c>
      <c r="K71" s="247" t="n">
        <v>1157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4610</v>
      </c>
      <c r="D72" s="247" t="n">
        <v>2172</v>
      </c>
      <c r="E72" s="247" t="n">
        <v>2438</v>
      </c>
      <c r="G72" s="142" t="n">
        <v>1923</v>
      </c>
      <c r="H72" s="245" t="s">
        <v>537</v>
      </c>
      <c r="I72" s="246" t="n">
        <v>1348</v>
      </c>
      <c r="J72" s="247" t="n">
        <v>357</v>
      </c>
      <c r="K72" s="247" t="n">
        <v>991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4895</v>
      </c>
      <c r="D73" s="247" t="n">
        <v>2301</v>
      </c>
      <c r="E73" s="247" t="n">
        <v>2594</v>
      </c>
      <c r="G73" s="142" t="n">
        <v>1922</v>
      </c>
      <c r="H73" s="245" t="s">
        <v>539</v>
      </c>
      <c r="I73" s="246" t="n">
        <v>1406</v>
      </c>
      <c r="J73" s="247" t="n">
        <v>369</v>
      </c>
      <c r="K73" s="247" t="n">
        <v>1037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1381</v>
      </c>
      <c r="D75" s="253" t="n">
        <v>9969</v>
      </c>
      <c r="E75" s="253" t="n">
        <v>11412</v>
      </c>
      <c r="F75" s="260"/>
      <c r="G75" s="141"/>
      <c r="H75" s="245" t="s">
        <v>541</v>
      </c>
      <c r="I75" s="252" t="n">
        <v>8052</v>
      </c>
      <c r="J75" s="253" t="n">
        <v>2368</v>
      </c>
      <c r="K75" s="253" t="n">
        <v>5684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7.40916572814693</v>
      </c>
      <c r="D76" s="255" t="n">
        <v>7.48777574979157</v>
      </c>
      <c r="E76" s="255" t="n">
        <v>7.34183404315547</v>
      </c>
      <c r="F76" s="262"/>
      <c r="G76" s="141"/>
      <c r="H76" s="254" t="s">
        <v>457</v>
      </c>
      <c r="I76" s="255" t="n">
        <v>2.79026249675128</v>
      </c>
      <c r="J76" s="255" t="n">
        <v>1.7786190165018</v>
      </c>
      <c r="K76" s="255" t="n">
        <v>3.65676346839254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5091</v>
      </c>
      <c r="D78" s="247" t="n">
        <v>2399</v>
      </c>
      <c r="E78" s="247" t="n">
        <v>2692</v>
      </c>
      <c r="G78" s="142" t="n">
        <v>1921</v>
      </c>
      <c r="H78" s="245" t="s">
        <v>543</v>
      </c>
      <c r="I78" s="246" t="n">
        <v>1361</v>
      </c>
      <c r="J78" s="247" t="n">
        <v>337</v>
      </c>
      <c r="K78" s="247" t="n">
        <v>1024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5296</v>
      </c>
      <c r="D79" s="247" t="n">
        <v>2549</v>
      </c>
      <c r="E79" s="247" t="n">
        <v>2747</v>
      </c>
      <c r="G79" s="142" t="n">
        <v>1920</v>
      </c>
      <c r="H79" s="245" t="s">
        <v>545</v>
      </c>
      <c r="I79" s="246" t="n">
        <v>1454</v>
      </c>
      <c r="J79" s="247" t="n">
        <v>375</v>
      </c>
      <c r="K79" s="247" t="n">
        <v>1079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5318</v>
      </c>
      <c r="D80" s="247" t="n">
        <v>2443</v>
      </c>
      <c r="E80" s="247" t="n">
        <v>2875</v>
      </c>
      <c r="G80" s="142" t="n">
        <v>1919</v>
      </c>
      <c r="H80" s="245" t="s">
        <v>547</v>
      </c>
      <c r="I80" s="246" t="n">
        <v>1050</v>
      </c>
      <c r="J80" s="247" t="n">
        <v>246</v>
      </c>
      <c r="K80" s="247" t="n">
        <v>804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5276</v>
      </c>
      <c r="D81" s="247" t="n">
        <v>2535</v>
      </c>
      <c r="E81" s="247" t="n">
        <v>2741</v>
      </c>
      <c r="G81" s="142" t="n">
        <v>1918</v>
      </c>
      <c r="H81" s="245" t="s">
        <v>549</v>
      </c>
      <c r="I81" s="246" t="n">
        <v>547</v>
      </c>
      <c r="J81" s="247" t="n">
        <v>105</v>
      </c>
      <c r="K81" s="247" t="n">
        <v>442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4992</v>
      </c>
      <c r="D82" s="247" t="n">
        <v>2351</v>
      </c>
      <c r="E82" s="247" t="n">
        <v>2641</v>
      </c>
      <c r="G82" s="142" t="n">
        <v>1917</v>
      </c>
      <c r="H82" s="245" t="s">
        <v>551</v>
      </c>
      <c r="I82" s="246" t="n">
        <v>557</v>
      </c>
      <c r="J82" s="247" t="n">
        <v>118</v>
      </c>
      <c r="K82" s="247" t="n">
        <v>439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5973</v>
      </c>
      <c r="D84" s="253" t="n">
        <v>12277</v>
      </c>
      <c r="E84" s="253" t="n">
        <v>13696</v>
      </c>
      <c r="G84" s="141"/>
      <c r="H84" s="245" t="s">
        <v>553</v>
      </c>
      <c r="I84" s="252" t="n">
        <v>4969</v>
      </c>
      <c r="J84" s="253" t="n">
        <v>1181</v>
      </c>
      <c r="K84" s="253" t="n">
        <v>3788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0004331629559</v>
      </c>
      <c r="D85" s="255" t="n">
        <v>9.22132840607795</v>
      </c>
      <c r="E85" s="255" t="n">
        <v>8.81123020110912</v>
      </c>
      <c r="G85" s="141"/>
      <c r="H85" s="254" t="s">
        <v>457</v>
      </c>
      <c r="I85" s="255" t="n">
        <v>1.72190938230963</v>
      </c>
      <c r="J85" s="255" t="n">
        <v>0.887056190240129</v>
      </c>
      <c r="K85" s="255" t="n">
        <v>2.43698452115956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3081</v>
      </c>
      <c r="J87" s="247" t="n">
        <v>608</v>
      </c>
      <c r="K87" s="247" t="n">
        <v>2473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1.06766005371221</v>
      </c>
      <c r="J88" s="255" t="n">
        <v>0.456672450182894</v>
      </c>
      <c r="K88" s="255" t="n">
        <v>1.59098804668099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288575</v>
      </c>
      <c r="J90" s="267" t="n">
        <v>133137</v>
      </c>
      <c r="K90" s="267" t="n">
        <v>155438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/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279861111111111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 &amp;9 21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6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616</v>
      </c>
      <c r="D6" s="247" t="n">
        <v>1377</v>
      </c>
      <c r="E6" s="247" t="n">
        <v>1239</v>
      </c>
      <c r="G6" s="142" t="n">
        <v>1961</v>
      </c>
      <c r="H6" s="245" t="s">
        <v>446</v>
      </c>
      <c r="I6" s="246" t="n">
        <v>5868</v>
      </c>
      <c r="J6" s="247" t="n">
        <v>2976</v>
      </c>
      <c r="K6" s="247" t="n">
        <v>2892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578</v>
      </c>
      <c r="D7" s="247" t="n">
        <v>1333</v>
      </c>
      <c r="E7" s="247" t="n">
        <v>1245</v>
      </c>
      <c r="G7" s="142" t="n">
        <v>1960</v>
      </c>
      <c r="H7" s="245" t="s">
        <v>448</v>
      </c>
      <c r="I7" s="246" t="n">
        <v>5705</v>
      </c>
      <c r="J7" s="247" t="n">
        <v>2915</v>
      </c>
      <c r="K7" s="247" t="n">
        <v>2790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2612</v>
      </c>
      <c r="D8" s="247" t="n">
        <v>1371</v>
      </c>
      <c r="E8" s="247" t="n">
        <v>1241</v>
      </c>
      <c r="G8" s="142" t="n">
        <v>1959</v>
      </c>
      <c r="H8" s="245" t="s">
        <v>450</v>
      </c>
      <c r="I8" s="246" t="n">
        <v>5401</v>
      </c>
      <c r="J8" s="247" t="n">
        <v>2729</v>
      </c>
      <c r="K8" s="247" t="n">
        <v>2672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2623</v>
      </c>
      <c r="D9" s="247" t="n">
        <v>1301</v>
      </c>
      <c r="E9" s="247" t="n">
        <v>1322</v>
      </c>
      <c r="G9" s="142" t="n">
        <v>1958</v>
      </c>
      <c r="H9" s="245" t="s">
        <v>452</v>
      </c>
      <c r="I9" s="246" t="n">
        <v>5170</v>
      </c>
      <c r="J9" s="247" t="n">
        <v>2565</v>
      </c>
      <c r="K9" s="247" t="n">
        <v>2605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605</v>
      </c>
      <c r="D10" s="247" t="n">
        <v>1330</v>
      </c>
      <c r="E10" s="247" t="n">
        <v>1275</v>
      </c>
      <c r="G10" s="142" t="n">
        <v>1957</v>
      </c>
      <c r="H10" s="245" t="s">
        <v>454</v>
      </c>
      <c r="I10" s="246" t="n">
        <v>4969</v>
      </c>
      <c r="J10" s="247" t="n">
        <v>2457</v>
      </c>
      <c r="K10" s="247" t="n">
        <v>2512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3034</v>
      </c>
      <c r="D12" s="253" t="n">
        <v>6712</v>
      </c>
      <c r="E12" s="253" t="n">
        <v>6322</v>
      </c>
      <c r="G12" s="141"/>
      <c r="H12" s="245" t="s">
        <v>456</v>
      </c>
      <c r="I12" s="252" t="n">
        <v>27113</v>
      </c>
      <c r="J12" s="253" t="n">
        <v>13642</v>
      </c>
      <c r="K12" s="253" t="n">
        <v>13471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9251233188583</v>
      </c>
      <c r="D13" s="255" t="n">
        <v>4.20093381901937</v>
      </c>
      <c r="E13" s="255" t="n">
        <v>3.66935203027419</v>
      </c>
      <c r="F13" s="255"/>
      <c r="G13" s="142"/>
      <c r="H13" s="256" t="s">
        <v>457</v>
      </c>
      <c r="I13" s="255" t="n">
        <v>8.16494311371836</v>
      </c>
      <c r="J13" s="255" t="n">
        <v>8.53831036338829</v>
      </c>
      <c r="K13" s="255" t="n">
        <v>7.81870313189237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658</v>
      </c>
      <c r="D15" s="247" t="n">
        <v>1387</v>
      </c>
      <c r="E15" s="247" t="n">
        <v>1271</v>
      </c>
      <c r="G15" s="142" t="n">
        <v>1956</v>
      </c>
      <c r="H15" s="245" t="s">
        <v>459</v>
      </c>
      <c r="I15" s="246" t="n">
        <v>4872</v>
      </c>
      <c r="J15" s="247" t="n">
        <v>2404</v>
      </c>
      <c r="K15" s="247" t="n">
        <v>2468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630</v>
      </c>
      <c r="D16" s="247" t="n">
        <v>1341</v>
      </c>
      <c r="E16" s="247" t="n">
        <v>1289</v>
      </c>
      <c r="G16" s="142" t="n">
        <v>1955</v>
      </c>
      <c r="H16" s="245" t="s">
        <v>461</v>
      </c>
      <c r="I16" s="246" t="n">
        <v>4814</v>
      </c>
      <c r="J16" s="247" t="n">
        <v>2339</v>
      </c>
      <c r="K16" s="247" t="n">
        <v>2475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664</v>
      </c>
      <c r="D17" s="247" t="n">
        <v>1363</v>
      </c>
      <c r="E17" s="247" t="n">
        <v>1301</v>
      </c>
      <c r="G17" s="142" t="n">
        <v>1954</v>
      </c>
      <c r="H17" s="245" t="s">
        <v>463</v>
      </c>
      <c r="I17" s="246" t="n">
        <v>4666</v>
      </c>
      <c r="J17" s="247" t="n">
        <v>2242</v>
      </c>
      <c r="K17" s="247" t="n">
        <v>2424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671</v>
      </c>
      <c r="D18" s="247" t="n">
        <v>1394</v>
      </c>
      <c r="E18" s="247" t="n">
        <v>1277</v>
      </c>
      <c r="G18" s="142" t="n">
        <v>1953</v>
      </c>
      <c r="H18" s="245" t="s">
        <v>465</v>
      </c>
      <c r="I18" s="246" t="n">
        <v>4721</v>
      </c>
      <c r="J18" s="247" t="n">
        <v>2285</v>
      </c>
      <c r="K18" s="247" t="n">
        <v>2436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786</v>
      </c>
      <c r="D19" s="247" t="n">
        <v>1420</v>
      </c>
      <c r="E19" s="247" t="n">
        <v>1366</v>
      </c>
      <c r="G19" s="142" t="n">
        <v>1952</v>
      </c>
      <c r="H19" s="245" t="s">
        <v>467</v>
      </c>
      <c r="I19" s="246" t="n">
        <v>4647</v>
      </c>
      <c r="J19" s="247" t="n">
        <v>2160</v>
      </c>
      <c r="K19" s="247" t="n">
        <v>2487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3409</v>
      </c>
      <c r="D21" s="253" t="n">
        <v>6905</v>
      </c>
      <c r="E21" s="253" t="n">
        <v>6504</v>
      </c>
      <c r="F21" s="233"/>
      <c r="G21" s="141"/>
      <c r="H21" s="245" t="s">
        <v>469</v>
      </c>
      <c r="I21" s="252" t="n">
        <v>23720</v>
      </c>
      <c r="J21" s="253" t="n">
        <v>11430</v>
      </c>
      <c r="K21" s="253" t="n">
        <v>12290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4.0380526762752</v>
      </c>
      <c r="D22" s="255" t="n">
        <v>4.32172944283801</v>
      </c>
      <c r="E22" s="255" t="n">
        <v>3.77498665056996</v>
      </c>
      <c r="F22" s="257"/>
      <c r="G22" s="141"/>
      <c r="H22" s="254" t="s">
        <v>457</v>
      </c>
      <c r="I22" s="255" t="n">
        <v>7.14315828781025</v>
      </c>
      <c r="J22" s="255" t="n">
        <v>7.15385481993316</v>
      </c>
      <c r="K22" s="255" t="n">
        <v>7.13323891997307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747</v>
      </c>
      <c r="D24" s="247" t="n">
        <v>1421</v>
      </c>
      <c r="E24" s="247" t="n">
        <v>1326</v>
      </c>
      <c r="G24" s="142" t="n">
        <v>1951</v>
      </c>
      <c r="H24" s="245" t="s">
        <v>471</v>
      </c>
      <c r="I24" s="246" t="n">
        <v>4754</v>
      </c>
      <c r="J24" s="247" t="n">
        <v>2206</v>
      </c>
      <c r="K24" s="247" t="n">
        <v>2548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605</v>
      </c>
      <c r="D25" s="247" t="n">
        <v>1346</v>
      </c>
      <c r="E25" s="247" t="n">
        <v>1259</v>
      </c>
      <c r="G25" s="142" t="n">
        <v>1950</v>
      </c>
      <c r="H25" s="245" t="s">
        <v>473</v>
      </c>
      <c r="I25" s="246" t="n">
        <v>5192</v>
      </c>
      <c r="J25" s="247" t="n">
        <v>2434</v>
      </c>
      <c r="K25" s="247" t="n">
        <v>2758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711</v>
      </c>
      <c r="D26" s="247" t="n">
        <v>1427</v>
      </c>
      <c r="E26" s="247" t="n">
        <v>1284</v>
      </c>
      <c r="G26" s="142" t="n">
        <v>1949</v>
      </c>
      <c r="H26" s="245" t="s">
        <v>475</v>
      </c>
      <c r="I26" s="246" t="n">
        <v>5059</v>
      </c>
      <c r="J26" s="247" t="n">
        <v>2451</v>
      </c>
      <c r="K26" s="247" t="n">
        <v>2608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722</v>
      </c>
      <c r="D27" s="247" t="n">
        <v>1364</v>
      </c>
      <c r="E27" s="247" t="n">
        <v>1358</v>
      </c>
      <c r="G27" s="142" t="n">
        <v>1948</v>
      </c>
      <c r="H27" s="245" t="s">
        <v>477</v>
      </c>
      <c r="I27" s="246" t="n">
        <v>4601</v>
      </c>
      <c r="J27" s="247" t="n">
        <v>2217</v>
      </c>
      <c r="K27" s="247" t="n">
        <v>2384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774</v>
      </c>
      <c r="D28" s="247" t="n">
        <v>1491</v>
      </c>
      <c r="E28" s="247" t="n">
        <v>1283</v>
      </c>
      <c r="G28" s="142" t="n">
        <v>1947</v>
      </c>
      <c r="H28" s="245" t="s">
        <v>479</v>
      </c>
      <c r="I28" s="246" t="n">
        <v>4255</v>
      </c>
      <c r="J28" s="247" t="n">
        <v>2133</v>
      </c>
      <c r="K28" s="247" t="n">
        <v>2122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3559</v>
      </c>
      <c r="D30" s="253" t="n">
        <v>7049</v>
      </c>
      <c r="E30" s="253" t="n">
        <v>6510</v>
      </c>
      <c r="G30" s="141"/>
      <c r="H30" s="245" t="s">
        <v>481</v>
      </c>
      <c r="I30" s="252" t="n">
        <v>23861</v>
      </c>
      <c r="J30" s="253" t="n">
        <v>11441</v>
      </c>
      <c r="K30" s="253" t="n">
        <v>12420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4.08322441924196</v>
      </c>
      <c r="D31" s="255" t="n">
        <v>4.41185674765606</v>
      </c>
      <c r="E31" s="255" t="n">
        <v>3.77846911057971</v>
      </c>
      <c r="G31" s="141"/>
      <c r="H31" s="254" t="s">
        <v>457</v>
      </c>
      <c r="I31" s="255" t="n">
        <v>7.18561972619901</v>
      </c>
      <c r="J31" s="255" t="n">
        <v>7.16073954460676</v>
      </c>
      <c r="K31" s="255" t="n">
        <v>7.20869222018434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815</v>
      </c>
      <c r="D33" s="247" t="n">
        <v>1473</v>
      </c>
      <c r="E33" s="247" t="n">
        <v>1342</v>
      </c>
      <c r="G33" s="142" t="n">
        <v>1946</v>
      </c>
      <c r="H33" s="245" t="s">
        <v>483</v>
      </c>
      <c r="I33" s="246" t="n">
        <v>3462</v>
      </c>
      <c r="J33" s="247" t="n">
        <v>1762</v>
      </c>
      <c r="K33" s="247" t="n">
        <v>1700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939</v>
      </c>
      <c r="D34" s="247" t="n">
        <v>1504</v>
      </c>
      <c r="E34" s="247" t="n">
        <v>1435</v>
      </c>
      <c r="G34" s="142" t="n">
        <v>1945</v>
      </c>
      <c r="H34" s="245" t="s">
        <v>485</v>
      </c>
      <c r="I34" s="246" t="n">
        <v>3792</v>
      </c>
      <c r="J34" s="247" t="n">
        <v>1904</v>
      </c>
      <c r="K34" s="247" t="n">
        <v>1888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961</v>
      </c>
      <c r="D35" s="247" t="n">
        <v>1475</v>
      </c>
      <c r="E35" s="247" t="n">
        <v>1486</v>
      </c>
      <c r="G35" s="142" t="n">
        <v>1944</v>
      </c>
      <c r="H35" s="245" t="s">
        <v>487</v>
      </c>
      <c r="I35" s="246" t="n">
        <v>4755</v>
      </c>
      <c r="J35" s="247" t="n">
        <v>2357</v>
      </c>
      <c r="K35" s="247" t="n">
        <v>2398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3138</v>
      </c>
      <c r="D36" s="247" t="n">
        <v>1602</v>
      </c>
      <c r="E36" s="247" t="n">
        <v>1536</v>
      </c>
      <c r="G36" s="142" t="n">
        <v>1943</v>
      </c>
      <c r="H36" s="245" t="s">
        <v>489</v>
      </c>
      <c r="I36" s="246" t="n">
        <v>4961</v>
      </c>
      <c r="J36" s="247" t="n">
        <v>2402</v>
      </c>
      <c r="K36" s="247" t="n">
        <v>2559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3101</v>
      </c>
      <c r="D37" s="247" t="n">
        <v>1564</v>
      </c>
      <c r="E37" s="247" t="n">
        <v>1537</v>
      </c>
      <c r="G37" s="142" t="n">
        <v>1942</v>
      </c>
      <c r="H37" s="245" t="s">
        <v>491</v>
      </c>
      <c r="I37" s="246" t="n">
        <v>4620</v>
      </c>
      <c r="J37" s="247" t="n">
        <v>2345</v>
      </c>
      <c r="K37" s="247" t="n">
        <v>2275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4954</v>
      </c>
      <c r="D39" s="253" t="n">
        <v>7618</v>
      </c>
      <c r="E39" s="253" t="n">
        <v>7336</v>
      </c>
      <c r="G39" s="141"/>
      <c r="H39" s="245" t="s">
        <v>493</v>
      </c>
      <c r="I39" s="252" t="n">
        <v>21590</v>
      </c>
      <c r="J39" s="253" t="n">
        <v>10770</v>
      </c>
      <c r="K39" s="253" t="n">
        <v>10820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4.50332162883282</v>
      </c>
      <c r="D40" s="255" t="n">
        <v>4.76798477849963</v>
      </c>
      <c r="E40" s="255" t="n">
        <v>4.25788777192209</v>
      </c>
      <c r="G40" s="141"/>
      <c r="H40" s="254" t="s">
        <v>457</v>
      </c>
      <c r="I40" s="255" t="n">
        <v>6.50171953768227</v>
      </c>
      <c r="J40" s="255" t="n">
        <v>6.74077133951707</v>
      </c>
      <c r="K40" s="255" t="n">
        <v>6.2800362175841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3304</v>
      </c>
      <c r="D42" s="247" t="n">
        <v>1627</v>
      </c>
      <c r="E42" s="247" t="n">
        <v>1677</v>
      </c>
      <c r="G42" s="142" t="n">
        <v>1941</v>
      </c>
      <c r="H42" s="245" t="s">
        <v>495</v>
      </c>
      <c r="I42" s="246" t="n">
        <v>5136</v>
      </c>
      <c r="J42" s="247" t="n">
        <v>2601</v>
      </c>
      <c r="K42" s="247" t="n">
        <v>2535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3392</v>
      </c>
      <c r="D43" s="247" t="n">
        <v>1654</v>
      </c>
      <c r="E43" s="247" t="n">
        <v>1738</v>
      </c>
      <c r="G43" s="142" t="n">
        <v>1940</v>
      </c>
      <c r="H43" s="245" t="s">
        <v>497</v>
      </c>
      <c r="I43" s="246" t="n">
        <v>4884</v>
      </c>
      <c r="J43" s="247" t="n">
        <v>2406</v>
      </c>
      <c r="K43" s="247" t="n">
        <v>2478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3490</v>
      </c>
      <c r="D44" s="247" t="n">
        <v>1683</v>
      </c>
      <c r="E44" s="247" t="n">
        <v>1807</v>
      </c>
      <c r="G44" s="142" t="n">
        <v>1939</v>
      </c>
      <c r="H44" s="245" t="s">
        <v>499</v>
      </c>
      <c r="I44" s="246" t="n">
        <v>4520</v>
      </c>
      <c r="J44" s="247" t="n">
        <v>2157</v>
      </c>
      <c r="K44" s="247" t="n">
        <v>2363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3550</v>
      </c>
      <c r="D45" s="247" t="n">
        <v>1737</v>
      </c>
      <c r="E45" s="247" t="n">
        <v>1813</v>
      </c>
      <c r="G45" s="142" t="n">
        <v>1938</v>
      </c>
      <c r="H45" s="245" t="s">
        <v>501</v>
      </c>
      <c r="I45" s="246" t="n">
        <v>4184</v>
      </c>
      <c r="J45" s="247" t="n">
        <v>1981</v>
      </c>
      <c r="K45" s="247" t="n">
        <v>2203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4089</v>
      </c>
      <c r="D46" s="247" t="n">
        <v>1952</v>
      </c>
      <c r="E46" s="247" t="n">
        <v>2137</v>
      </c>
      <c r="G46" s="142" t="n">
        <v>1937</v>
      </c>
      <c r="H46" s="245" t="s">
        <v>503</v>
      </c>
      <c r="I46" s="246" t="n">
        <v>3848</v>
      </c>
      <c r="J46" s="247" t="n">
        <v>1791</v>
      </c>
      <c r="K46" s="247" t="n">
        <v>2057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7825</v>
      </c>
      <c r="D48" s="253" t="n">
        <v>8653</v>
      </c>
      <c r="E48" s="253" t="n">
        <v>9172</v>
      </c>
      <c r="G48" s="141"/>
      <c r="H48" s="245" t="s">
        <v>505</v>
      </c>
      <c r="I48" s="252" t="n">
        <v>22572</v>
      </c>
      <c r="J48" s="253" t="n">
        <v>10936</v>
      </c>
      <c r="K48" s="253" t="n">
        <v>11636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5.3679087892166</v>
      </c>
      <c r="D49" s="255" t="n">
        <v>5.41577478187941</v>
      </c>
      <c r="E49" s="255" t="n">
        <v>5.32352053490586</v>
      </c>
      <c r="G49" s="141"/>
      <c r="H49" s="254" t="s">
        <v>457</v>
      </c>
      <c r="I49" s="255" t="n">
        <v>6.79744388163799</v>
      </c>
      <c r="J49" s="255" t="n">
        <v>6.84466809368233</v>
      </c>
      <c r="K49" s="255" t="n">
        <v>6.75365077891022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4215</v>
      </c>
      <c r="D51" s="247" t="n">
        <v>2027</v>
      </c>
      <c r="E51" s="247" t="n">
        <v>2188</v>
      </c>
      <c r="G51" s="142" t="n">
        <v>1936</v>
      </c>
      <c r="H51" s="245" t="s">
        <v>507</v>
      </c>
      <c r="I51" s="246" t="n">
        <v>3694</v>
      </c>
      <c r="J51" s="247" t="n">
        <v>1756</v>
      </c>
      <c r="K51" s="247" t="n">
        <v>1938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4394</v>
      </c>
      <c r="D52" s="247" t="n">
        <v>2138</v>
      </c>
      <c r="E52" s="247" t="n">
        <v>2256</v>
      </c>
      <c r="G52" s="142" t="n">
        <v>1935</v>
      </c>
      <c r="H52" s="245" t="s">
        <v>509</v>
      </c>
      <c r="I52" s="246" t="n">
        <v>3443</v>
      </c>
      <c r="J52" s="247" t="n">
        <v>1578</v>
      </c>
      <c r="K52" s="247" t="n">
        <v>1865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4192</v>
      </c>
      <c r="D53" s="247" t="n">
        <v>2033</v>
      </c>
      <c r="E53" s="247" t="n">
        <v>2159</v>
      </c>
      <c r="G53" s="142" t="n">
        <v>1934</v>
      </c>
      <c r="H53" s="245" t="s">
        <v>511</v>
      </c>
      <c r="I53" s="246" t="n">
        <v>3036</v>
      </c>
      <c r="J53" s="247" t="n">
        <v>1316</v>
      </c>
      <c r="K53" s="247" t="n">
        <v>1720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4000</v>
      </c>
      <c r="D54" s="247" t="n">
        <v>1956</v>
      </c>
      <c r="E54" s="247" t="n">
        <v>2044</v>
      </c>
      <c r="G54" s="142" t="n">
        <v>1933</v>
      </c>
      <c r="H54" s="245" t="s">
        <v>513</v>
      </c>
      <c r="I54" s="246" t="n">
        <v>2210</v>
      </c>
      <c r="J54" s="247" t="n">
        <v>952</v>
      </c>
      <c r="K54" s="247" t="n">
        <v>1258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4173</v>
      </c>
      <c r="D55" s="247" t="n">
        <v>1988</v>
      </c>
      <c r="E55" s="247" t="n">
        <v>2185</v>
      </c>
      <c r="G55" s="142" t="n">
        <v>1932</v>
      </c>
      <c r="H55" s="245" t="s">
        <v>515</v>
      </c>
      <c r="I55" s="246" t="n">
        <v>2032</v>
      </c>
      <c r="J55" s="247" t="n">
        <v>856</v>
      </c>
      <c r="K55" s="247" t="n">
        <v>1176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20974</v>
      </c>
      <c r="D57" s="253" t="n">
        <v>10142</v>
      </c>
      <c r="E57" s="253" t="n">
        <v>10832</v>
      </c>
      <c r="G57" s="141"/>
      <c r="H57" s="245" t="s">
        <v>517</v>
      </c>
      <c r="I57" s="252" t="n">
        <v>14415</v>
      </c>
      <c r="J57" s="253" t="n">
        <v>6458</v>
      </c>
      <c r="K57" s="253" t="n">
        <v>7957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6.31621424656544</v>
      </c>
      <c r="D58" s="255" t="n">
        <v>6.34771614906055</v>
      </c>
      <c r="E58" s="255" t="n">
        <v>6.2870011376036</v>
      </c>
      <c r="G58" s="141"/>
      <c r="H58" s="254" t="s">
        <v>457</v>
      </c>
      <c r="I58" s="255" t="n">
        <v>4.3410044991056</v>
      </c>
      <c r="J58" s="255" t="n">
        <v>4.0419592674653</v>
      </c>
      <c r="K58" s="255" t="n">
        <v>4.6183223829313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4118</v>
      </c>
      <c r="D60" s="247" t="n">
        <v>2041</v>
      </c>
      <c r="E60" s="247" t="n">
        <v>2077</v>
      </c>
      <c r="G60" s="142" t="n">
        <v>1931</v>
      </c>
      <c r="H60" s="245" t="s">
        <v>519</v>
      </c>
      <c r="I60" s="246" t="n">
        <v>1911</v>
      </c>
      <c r="J60" s="247" t="n">
        <v>818</v>
      </c>
      <c r="K60" s="247" t="n">
        <v>1093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4160</v>
      </c>
      <c r="D61" s="247" t="n">
        <v>2065</v>
      </c>
      <c r="E61" s="247" t="n">
        <v>2095</v>
      </c>
      <c r="G61" s="142" t="n">
        <v>1930</v>
      </c>
      <c r="H61" s="245" t="s">
        <v>521</v>
      </c>
      <c r="I61" s="246" t="n">
        <v>2091</v>
      </c>
      <c r="J61" s="247" t="n">
        <v>877</v>
      </c>
      <c r="K61" s="247" t="n">
        <v>1214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4180</v>
      </c>
      <c r="D62" s="247" t="n">
        <v>2089</v>
      </c>
      <c r="E62" s="247" t="n">
        <v>2091</v>
      </c>
      <c r="G62" s="142" t="n">
        <v>1929</v>
      </c>
      <c r="H62" s="245" t="s">
        <v>523</v>
      </c>
      <c r="I62" s="246" t="n">
        <v>1990</v>
      </c>
      <c r="J62" s="247" t="n">
        <v>778</v>
      </c>
      <c r="K62" s="247" t="n">
        <v>1212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4128</v>
      </c>
      <c r="D63" s="247" t="n">
        <v>2022</v>
      </c>
      <c r="E63" s="247" t="n">
        <v>2106</v>
      </c>
      <c r="G63" s="142" t="n">
        <v>1928</v>
      </c>
      <c r="H63" s="245" t="s">
        <v>525</v>
      </c>
      <c r="I63" s="246" t="n">
        <v>1940</v>
      </c>
      <c r="J63" s="247" t="n">
        <v>747</v>
      </c>
      <c r="K63" s="247" t="n">
        <v>1193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4311</v>
      </c>
      <c r="D64" s="247" t="n">
        <v>2174</v>
      </c>
      <c r="E64" s="247" t="n">
        <v>2137</v>
      </c>
      <c r="G64" s="142" t="n">
        <v>1927</v>
      </c>
      <c r="H64" s="245" t="s">
        <v>527</v>
      </c>
      <c r="I64" s="246" t="n">
        <v>1726</v>
      </c>
      <c r="J64" s="247" t="n">
        <v>549</v>
      </c>
      <c r="K64" s="247" t="n">
        <v>1177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20897</v>
      </c>
      <c r="D66" s="253" t="n">
        <v>10391</v>
      </c>
      <c r="E66" s="253" t="n">
        <v>10506</v>
      </c>
      <c r="G66" s="141"/>
      <c r="H66" s="245" t="s">
        <v>529</v>
      </c>
      <c r="I66" s="252" t="n">
        <v>9658</v>
      </c>
      <c r="J66" s="253" t="n">
        <v>3769</v>
      </c>
      <c r="K66" s="253" t="n">
        <v>5889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6.29302608517584</v>
      </c>
      <c r="D67" s="255" t="n">
        <v>6.50356128030844</v>
      </c>
      <c r="E67" s="255" t="n">
        <v>6.09778747707381</v>
      </c>
      <c r="G67" s="141"/>
      <c r="H67" s="254" t="s">
        <v>457</v>
      </c>
      <c r="I67" s="255" t="n">
        <v>2.9084579571531</v>
      </c>
      <c r="J67" s="255" t="n">
        <v>2.35895702680036</v>
      </c>
      <c r="K67" s="255" t="n">
        <v>3.4180344995705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4829</v>
      </c>
      <c r="D69" s="247" t="n">
        <v>2499</v>
      </c>
      <c r="E69" s="247" t="n">
        <v>2330</v>
      </c>
      <c r="G69" s="142" t="n">
        <v>1926</v>
      </c>
      <c r="H69" s="245" t="s">
        <v>531</v>
      </c>
      <c r="I69" s="246" t="n">
        <v>1768</v>
      </c>
      <c r="J69" s="247" t="n">
        <v>548</v>
      </c>
      <c r="K69" s="247" t="n">
        <v>1220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5158</v>
      </c>
      <c r="D70" s="247" t="n">
        <v>2651</v>
      </c>
      <c r="E70" s="247" t="n">
        <v>2507</v>
      </c>
      <c r="G70" s="142" t="n">
        <v>1925</v>
      </c>
      <c r="H70" s="245" t="s">
        <v>533</v>
      </c>
      <c r="I70" s="246" t="n">
        <v>1635</v>
      </c>
      <c r="J70" s="247" t="n">
        <v>490</v>
      </c>
      <c r="K70" s="247" t="n">
        <v>1145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5427</v>
      </c>
      <c r="D71" s="247" t="n">
        <v>2797</v>
      </c>
      <c r="E71" s="247" t="n">
        <v>2630</v>
      </c>
      <c r="G71" s="142" t="n">
        <v>1924</v>
      </c>
      <c r="H71" s="245" t="s">
        <v>535</v>
      </c>
      <c r="I71" s="246" t="n">
        <v>1444</v>
      </c>
      <c r="J71" s="247" t="n">
        <v>370</v>
      </c>
      <c r="K71" s="247" t="n">
        <v>1074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5983</v>
      </c>
      <c r="D72" s="247" t="n">
        <v>3075</v>
      </c>
      <c r="E72" s="247" t="n">
        <v>2908</v>
      </c>
      <c r="G72" s="142" t="n">
        <v>1923</v>
      </c>
      <c r="H72" s="245" t="s">
        <v>537</v>
      </c>
      <c r="I72" s="246" t="n">
        <v>1251</v>
      </c>
      <c r="J72" s="247" t="n">
        <v>280</v>
      </c>
      <c r="K72" s="247" t="n">
        <v>971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5875</v>
      </c>
      <c r="D73" s="247" t="n">
        <v>2948</v>
      </c>
      <c r="E73" s="247" t="n">
        <v>2927</v>
      </c>
      <c r="G73" s="142" t="n">
        <v>1922</v>
      </c>
      <c r="H73" s="245" t="s">
        <v>539</v>
      </c>
      <c r="I73" s="246" t="n">
        <v>1336</v>
      </c>
      <c r="J73" s="247" t="n">
        <v>344</v>
      </c>
      <c r="K73" s="247" t="n">
        <v>992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7272</v>
      </c>
      <c r="D75" s="253" t="n">
        <v>13970</v>
      </c>
      <c r="E75" s="253" t="n">
        <v>13302</v>
      </c>
      <c r="F75" s="260"/>
      <c r="G75" s="141"/>
      <c r="H75" s="245" t="s">
        <v>541</v>
      </c>
      <c r="I75" s="252" t="n">
        <v>7434</v>
      </c>
      <c r="J75" s="253" t="n">
        <v>2032</v>
      </c>
      <c r="K75" s="253" t="n">
        <v>5402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8.21282516126312</v>
      </c>
      <c r="D76" s="255" t="n">
        <v>8.74360033547386</v>
      </c>
      <c r="E76" s="255" t="n">
        <v>7.72061384161772</v>
      </c>
      <c r="F76" s="262"/>
      <c r="G76" s="141"/>
      <c r="H76" s="254" t="s">
        <v>457</v>
      </c>
      <c r="I76" s="255" t="n">
        <v>2.23871158143261</v>
      </c>
      <c r="J76" s="255" t="n">
        <v>1.27179641243256</v>
      </c>
      <c r="K76" s="255" t="n">
        <v>3.13537482877905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6140</v>
      </c>
      <c r="D78" s="247" t="n">
        <v>3120</v>
      </c>
      <c r="E78" s="247" t="n">
        <v>3020</v>
      </c>
      <c r="G78" s="142" t="n">
        <v>1921</v>
      </c>
      <c r="H78" s="245" t="s">
        <v>543</v>
      </c>
      <c r="I78" s="246" t="n">
        <v>1415</v>
      </c>
      <c r="J78" s="247" t="n">
        <v>332</v>
      </c>
      <c r="K78" s="247" t="n">
        <v>1083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6491</v>
      </c>
      <c r="D79" s="247" t="n">
        <v>3319</v>
      </c>
      <c r="E79" s="247" t="n">
        <v>3172</v>
      </c>
      <c r="G79" s="142" t="n">
        <v>1920</v>
      </c>
      <c r="H79" s="245" t="s">
        <v>545</v>
      </c>
      <c r="I79" s="246" t="n">
        <v>1223</v>
      </c>
      <c r="J79" s="247" t="n">
        <v>303</v>
      </c>
      <c r="K79" s="247" t="n">
        <v>920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6577</v>
      </c>
      <c r="D80" s="247" t="n">
        <v>3318</v>
      </c>
      <c r="E80" s="247" t="n">
        <v>3259</v>
      </c>
      <c r="G80" s="142" t="n">
        <v>1919</v>
      </c>
      <c r="H80" s="245" t="s">
        <v>547</v>
      </c>
      <c r="I80" s="246" t="n">
        <v>894</v>
      </c>
      <c r="J80" s="247" t="n">
        <v>202</v>
      </c>
      <c r="K80" s="247" t="n">
        <v>692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6390</v>
      </c>
      <c r="D81" s="247" t="n">
        <v>3211</v>
      </c>
      <c r="E81" s="247" t="n">
        <v>3179</v>
      </c>
      <c r="G81" s="142" t="n">
        <v>1918</v>
      </c>
      <c r="H81" s="245" t="s">
        <v>549</v>
      </c>
      <c r="I81" s="246" t="n">
        <v>528</v>
      </c>
      <c r="J81" s="247" t="n">
        <v>119</v>
      </c>
      <c r="K81" s="247" t="n">
        <v>409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6141</v>
      </c>
      <c r="D82" s="247" t="n">
        <v>3020</v>
      </c>
      <c r="E82" s="247" t="n">
        <v>3121</v>
      </c>
      <c r="G82" s="142" t="n">
        <v>1917</v>
      </c>
      <c r="H82" s="245" t="s">
        <v>551</v>
      </c>
      <c r="I82" s="246" t="n">
        <v>445</v>
      </c>
      <c r="J82" s="247" t="n">
        <v>88</v>
      </c>
      <c r="K82" s="247" t="n">
        <v>357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31739</v>
      </c>
      <c r="D84" s="253" t="n">
        <v>15988</v>
      </c>
      <c r="E84" s="253" t="n">
        <v>15751</v>
      </c>
      <c r="G84" s="141"/>
      <c r="H84" s="245" t="s">
        <v>553</v>
      </c>
      <c r="I84" s="252" t="n">
        <v>4505</v>
      </c>
      <c r="J84" s="253" t="n">
        <v>1044</v>
      </c>
      <c r="K84" s="253" t="n">
        <v>3461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55803966681322</v>
      </c>
      <c r="D85" s="255" t="n">
        <v>10.0066343710491</v>
      </c>
      <c r="E85" s="255" t="n">
        <v>9.14203793559771</v>
      </c>
      <c r="G85" s="141"/>
      <c r="H85" s="254" t="s">
        <v>457</v>
      </c>
      <c r="I85" s="255" t="n">
        <v>1.35665801376835</v>
      </c>
      <c r="J85" s="255" t="n">
        <v>0.653422959930902</v>
      </c>
      <c r="K85" s="255" t="n">
        <v>2.00879901562464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3535</v>
      </c>
      <c r="J87" s="247" t="n">
        <v>824</v>
      </c>
      <c r="K87" s="247" t="n">
        <v>2711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1.06454740924997</v>
      </c>
      <c r="J88" s="255" t="n">
        <v>0.515728466458873</v>
      </c>
      <c r="K88" s="255" t="n">
        <v>1.57349151440578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332066</v>
      </c>
      <c r="J90" s="267" t="n">
        <v>159774</v>
      </c>
      <c r="K90" s="267" t="n">
        <v>172292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/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2  &amp;"Arial,Regular"           &amp;"Arial Narrow,Regular"&amp;7Statistischer Bericht  A I 3 - j 06&amp;R&amp;"Arial Narrow,Regular"&amp;7Amt für Statistik Berlin-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7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932</v>
      </c>
      <c r="D6" s="247" t="n">
        <v>1458</v>
      </c>
      <c r="E6" s="247" t="n">
        <v>1474</v>
      </c>
      <c r="G6" s="142" t="n">
        <v>1961</v>
      </c>
      <c r="H6" s="245" t="s">
        <v>446</v>
      </c>
      <c r="I6" s="246" t="n">
        <v>4968</v>
      </c>
      <c r="J6" s="247" t="n">
        <v>2599</v>
      </c>
      <c r="K6" s="247" t="n">
        <v>2369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833</v>
      </c>
      <c r="D7" s="247" t="n">
        <v>1486</v>
      </c>
      <c r="E7" s="247" t="n">
        <v>1347</v>
      </c>
      <c r="G7" s="142" t="n">
        <v>1960</v>
      </c>
      <c r="H7" s="245" t="s">
        <v>448</v>
      </c>
      <c r="I7" s="246" t="n">
        <v>4878</v>
      </c>
      <c r="J7" s="247" t="n">
        <v>2551</v>
      </c>
      <c r="K7" s="247" t="n">
        <v>2327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2863</v>
      </c>
      <c r="D8" s="247" t="n">
        <v>1478</v>
      </c>
      <c r="E8" s="247" t="n">
        <v>1385</v>
      </c>
      <c r="G8" s="142" t="n">
        <v>1959</v>
      </c>
      <c r="H8" s="245" t="s">
        <v>450</v>
      </c>
      <c r="I8" s="246" t="n">
        <v>4641</v>
      </c>
      <c r="J8" s="247" t="n">
        <v>2394</v>
      </c>
      <c r="K8" s="247" t="n">
        <v>2247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2811</v>
      </c>
      <c r="D9" s="247" t="n">
        <v>1446</v>
      </c>
      <c r="E9" s="247" t="n">
        <v>1365</v>
      </c>
      <c r="G9" s="142" t="n">
        <v>1958</v>
      </c>
      <c r="H9" s="245" t="s">
        <v>452</v>
      </c>
      <c r="I9" s="246" t="n">
        <v>4128</v>
      </c>
      <c r="J9" s="247" t="n">
        <v>2227</v>
      </c>
      <c r="K9" s="247" t="n">
        <v>1901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2700</v>
      </c>
      <c r="D10" s="247" t="n">
        <v>1397</v>
      </c>
      <c r="E10" s="247" t="n">
        <v>1303</v>
      </c>
      <c r="G10" s="142" t="n">
        <v>1957</v>
      </c>
      <c r="H10" s="245" t="s">
        <v>454</v>
      </c>
      <c r="I10" s="246" t="n">
        <v>3981</v>
      </c>
      <c r="J10" s="247" t="n">
        <v>2108</v>
      </c>
      <c r="K10" s="247" t="n">
        <v>1873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4139</v>
      </c>
      <c r="D12" s="253" t="n">
        <v>7265</v>
      </c>
      <c r="E12" s="253" t="n">
        <v>6874</v>
      </c>
      <c r="G12" s="141"/>
      <c r="H12" s="245" t="s">
        <v>456</v>
      </c>
      <c r="I12" s="252" t="n">
        <v>22596</v>
      </c>
      <c r="J12" s="253" t="n">
        <v>11879</v>
      </c>
      <c r="K12" s="253" t="n">
        <v>10717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4.62878693633822</v>
      </c>
      <c r="D13" s="255" t="n">
        <v>4.79325974651474</v>
      </c>
      <c r="E13" s="255" t="n">
        <v>4.46679792840387</v>
      </c>
      <c r="F13" s="255"/>
      <c r="G13" s="142"/>
      <c r="H13" s="256" t="s">
        <v>457</v>
      </c>
      <c r="I13" s="255" t="n">
        <v>7.39741633874379</v>
      </c>
      <c r="J13" s="255" t="n">
        <v>7.83745802186492</v>
      </c>
      <c r="K13" s="255" t="n">
        <v>6.96401998817345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671</v>
      </c>
      <c r="D15" s="247" t="n">
        <v>1308</v>
      </c>
      <c r="E15" s="247" t="n">
        <v>1363</v>
      </c>
      <c r="G15" s="142" t="n">
        <v>1956</v>
      </c>
      <c r="H15" s="245" t="s">
        <v>459</v>
      </c>
      <c r="I15" s="246" t="n">
        <v>4053</v>
      </c>
      <c r="J15" s="247" t="n">
        <v>2111</v>
      </c>
      <c r="K15" s="247" t="n">
        <v>1942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896</v>
      </c>
      <c r="D16" s="247" t="n">
        <v>1495</v>
      </c>
      <c r="E16" s="247" t="n">
        <v>1401</v>
      </c>
      <c r="G16" s="142" t="n">
        <v>1955</v>
      </c>
      <c r="H16" s="245" t="s">
        <v>461</v>
      </c>
      <c r="I16" s="246" t="n">
        <v>3948</v>
      </c>
      <c r="J16" s="247" t="n">
        <v>1997</v>
      </c>
      <c r="K16" s="247" t="n">
        <v>195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835</v>
      </c>
      <c r="D17" s="247" t="n">
        <v>1447</v>
      </c>
      <c r="E17" s="247" t="n">
        <v>1388</v>
      </c>
      <c r="G17" s="142" t="n">
        <v>1954</v>
      </c>
      <c r="H17" s="245" t="s">
        <v>463</v>
      </c>
      <c r="I17" s="246" t="n">
        <v>3753</v>
      </c>
      <c r="J17" s="247" t="n">
        <v>1874</v>
      </c>
      <c r="K17" s="247" t="n">
        <v>1879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862</v>
      </c>
      <c r="D18" s="247" t="n">
        <v>1449</v>
      </c>
      <c r="E18" s="247" t="n">
        <v>1413</v>
      </c>
      <c r="G18" s="142" t="n">
        <v>1953</v>
      </c>
      <c r="H18" s="245" t="s">
        <v>465</v>
      </c>
      <c r="I18" s="246" t="n">
        <v>3713</v>
      </c>
      <c r="J18" s="247" t="n">
        <v>1870</v>
      </c>
      <c r="K18" s="247" t="n">
        <v>1843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841</v>
      </c>
      <c r="D19" s="247" t="n">
        <v>1496</v>
      </c>
      <c r="E19" s="247" t="n">
        <v>1345</v>
      </c>
      <c r="G19" s="142" t="n">
        <v>1952</v>
      </c>
      <c r="H19" s="245" t="s">
        <v>467</v>
      </c>
      <c r="I19" s="246" t="n">
        <v>3718</v>
      </c>
      <c r="J19" s="247" t="n">
        <v>1799</v>
      </c>
      <c r="K19" s="247" t="n">
        <v>1919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4105</v>
      </c>
      <c r="D21" s="253" t="n">
        <v>7195</v>
      </c>
      <c r="E21" s="253" t="n">
        <v>6910</v>
      </c>
      <c r="F21" s="233"/>
      <c r="G21" s="141"/>
      <c r="H21" s="245" t="s">
        <v>469</v>
      </c>
      <c r="I21" s="252" t="n">
        <v>19185</v>
      </c>
      <c r="J21" s="253" t="n">
        <v>9651</v>
      </c>
      <c r="K21" s="253" t="n">
        <v>9534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4.61765610984162</v>
      </c>
      <c r="D22" s="255" t="n">
        <v>4.74707555074653</v>
      </c>
      <c r="E22" s="255" t="n">
        <v>4.49019110929164</v>
      </c>
      <c r="F22" s="257"/>
      <c r="G22" s="141"/>
      <c r="H22" s="254" t="s">
        <v>457</v>
      </c>
      <c r="I22" s="255" t="n">
        <v>6.28073253933438</v>
      </c>
      <c r="J22" s="255" t="n">
        <v>6.36748104798538</v>
      </c>
      <c r="K22" s="255" t="n">
        <v>6.19529407177808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893</v>
      </c>
      <c r="D24" s="247" t="n">
        <v>1437</v>
      </c>
      <c r="E24" s="247" t="n">
        <v>1456</v>
      </c>
      <c r="G24" s="142" t="n">
        <v>1951</v>
      </c>
      <c r="H24" s="245" t="s">
        <v>471</v>
      </c>
      <c r="I24" s="246" t="n">
        <v>3912</v>
      </c>
      <c r="J24" s="247" t="n">
        <v>1875</v>
      </c>
      <c r="K24" s="247" t="n">
        <v>2037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889</v>
      </c>
      <c r="D25" s="247" t="n">
        <v>1514</v>
      </c>
      <c r="E25" s="247" t="n">
        <v>1375</v>
      </c>
      <c r="G25" s="142" t="n">
        <v>1950</v>
      </c>
      <c r="H25" s="245" t="s">
        <v>473</v>
      </c>
      <c r="I25" s="246" t="n">
        <v>4252</v>
      </c>
      <c r="J25" s="247" t="n">
        <v>2074</v>
      </c>
      <c r="K25" s="247" t="n">
        <v>2178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778</v>
      </c>
      <c r="D26" s="247" t="n">
        <v>1415</v>
      </c>
      <c r="E26" s="247" t="n">
        <v>1363</v>
      </c>
      <c r="G26" s="142" t="n">
        <v>1949</v>
      </c>
      <c r="H26" s="245" t="s">
        <v>475</v>
      </c>
      <c r="I26" s="246" t="n">
        <v>4021</v>
      </c>
      <c r="J26" s="247" t="n">
        <v>1916</v>
      </c>
      <c r="K26" s="247" t="n">
        <v>2105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3002</v>
      </c>
      <c r="D27" s="247" t="n">
        <v>1561</v>
      </c>
      <c r="E27" s="247" t="n">
        <v>1441</v>
      </c>
      <c r="G27" s="142" t="n">
        <v>1948</v>
      </c>
      <c r="H27" s="245" t="s">
        <v>477</v>
      </c>
      <c r="I27" s="246" t="n">
        <v>3688</v>
      </c>
      <c r="J27" s="247" t="n">
        <v>1852</v>
      </c>
      <c r="K27" s="247" t="n">
        <v>1836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3036</v>
      </c>
      <c r="D28" s="247" t="n">
        <v>1537</v>
      </c>
      <c r="E28" s="247" t="n">
        <v>1499</v>
      </c>
      <c r="G28" s="142" t="n">
        <v>1947</v>
      </c>
      <c r="H28" s="245" t="s">
        <v>479</v>
      </c>
      <c r="I28" s="246" t="n">
        <v>3484</v>
      </c>
      <c r="J28" s="247" t="n">
        <v>1743</v>
      </c>
      <c r="K28" s="247" t="n">
        <v>1741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4598</v>
      </c>
      <c r="D30" s="253" t="n">
        <v>7464</v>
      </c>
      <c r="E30" s="253" t="n">
        <v>7134</v>
      </c>
      <c r="G30" s="141"/>
      <c r="H30" s="245" t="s">
        <v>481</v>
      </c>
      <c r="I30" s="252" t="n">
        <v>19357</v>
      </c>
      <c r="J30" s="253" t="n">
        <v>9460</v>
      </c>
      <c r="K30" s="253" t="n">
        <v>9897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4.77905309404239</v>
      </c>
      <c r="D31" s="255" t="n">
        <v>4.92455481734151</v>
      </c>
      <c r="E31" s="255" t="n">
        <v>4.63574867926</v>
      </c>
      <c r="G31" s="141"/>
      <c r="H31" s="254" t="s">
        <v>457</v>
      </c>
      <c r="I31" s="255" t="n">
        <v>6.3370414263172</v>
      </c>
      <c r="J31" s="255" t="n">
        <v>6.2414641709607</v>
      </c>
      <c r="K31" s="255" t="n">
        <v>6.43117531239644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997</v>
      </c>
      <c r="D33" s="247" t="n">
        <v>1548</v>
      </c>
      <c r="E33" s="247" t="n">
        <v>1449</v>
      </c>
      <c r="G33" s="142" t="n">
        <v>1946</v>
      </c>
      <c r="H33" s="245" t="s">
        <v>483</v>
      </c>
      <c r="I33" s="246" t="n">
        <v>2852</v>
      </c>
      <c r="J33" s="247" t="n">
        <v>1489</v>
      </c>
      <c r="K33" s="247" t="n">
        <v>1363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3222</v>
      </c>
      <c r="D34" s="247" t="n">
        <v>1584</v>
      </c>
      <c r="E34" s="247" t="n">
        <v>1638</v>
      </c>
      <c r="G34" s="142" t="n">
        <v>1945</v>
      </c>
      <c r="H34" s="245" t="s">
        <v>485</v>
      </c>
      <c r="I34" s="246" t="n">
        <v>3026</v>
      </c>
      <c r="J34" s="247" t="n">
        <v>1520</v>
      </c>
      <c r="K34" s="247" t="n">
        <v>1506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3312</v>
      </c>
      <c r="D35" s="247" t="n">
        <v>1669</v>
      </c>
      <c r="E35" s="247" t="n">
        <v>1643</v>
      </c>
      <c r="G35" s="142" t="n">
        <v>1944</v>
      </c>
      <c r="H35" s="245" t="s">
        <v>487</v>
      </c>
      <c r="I35" s="246" t="n">
        <v>4001</v>
      </c>
      <c r="J35" s="247" t="n">
        <v>2037</v>
      </c>
      <c r="K35" s="247" t="n">
        <v>1964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3360</v>
      </c>
      <c r="D36" s="247" t="n">
        <v>1724</v>
      </c>
      <c r="E36" s="247" t="n">
        <v>1636</v>
      </c>
      <c r="G36" s="142" t="n">
        <v>1943</v>
      </c>
      <c r="H36" s="245" t="s">
        <v>489</v>
      </c>
      <c r="I36" s="246" t="n">
        <v>4104</v>
      </c>
      <c r="J36" s="247" t="n">
        <v>2064</v>
      </c>
      <c r="K36" s="247" t="n">
        <v>2040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3383</v>
      </c>
      <c r="D37" s="247" t="n">
        <v>1672</v>
      </c>
      <c r="E37" s="247" t="n">
        <v>1711</v>
      </c>
      <c r="G37" s="142" t="n">
        <v>1942</v>
      </c>
      <c r="H37" s="245" t="s">
        <v>491</v>
      </c>
      <c r="I37" s="246" t="n">
        <v>3999</v>
      </c>
      <c r="J37" s="247" t="n">
        <v>1999</v>
      </c>
      <c r="K37" s="247" t="n">
        <v>2000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6274</v>
      </c>
      <c r="D39" s="253" t="n">
        <v>8197</v>
      </c>
      <c r="E39" s="253" t="n">
        <v>8077</v>
      </c>
      <c r="G39" s="141"/>
      <c r="H39" s="245" t="s">
        <v>493</v>
      </c>
      <c r="I39" s="252" t="n">
        <v>17982</v>
      </c>
      <c r="J39" s="253" t="n">
        <v>9109</v>
      </c>
      <c r="K39" s="253" t="n">
        <v>8873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5.32773736487504</v>
      </c>
      <c r="D40" s="255" t="n">
        <v>5.40816932445717</v>
      </c>
      <c r="E40" s="255" t="n">
        <v>5.24852005640356</v>
      </c>
      <c r="G40" s="141"/>
      <c r="H40" s="254" t="s">
        <v>457</v>
      </c>
      <c r="I40" s="255" t="n">
        <v>5.8868977077045</v>
      </c>
      <c r="J40" s="255" t="n">
        <v>6.0098834178944</v>
      </c>
      <c r="K40" s="255" t="n">
        <v>5.76576927825539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3564</v>
      </c>
      <c r="D42" s="247" t="n">
        <v>1814</v>
      </c>
      <c r="E42" s="247" t="n">
        <v>1750</v>
      </c>
      <c r="G42" s="142" t="n">
        <v>1941</v>
      </c>
      <c r="H42" s="245" t="s">
        <v>495</v>
      </c>
      <c r="I42" s="246" t="n">
        <v>4459</v>
      </c>
      <c r="J42" s="247" t="n">
        <v>2283</v>
      </c>
      <c r="K42" s="247" t="n">
        <v>2176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3733</v>
      </c>
      <c r="D43" s="247" t="n">
        <v>1846</v>
      </c>
      <c r="E43" s="247" t="n">
        <v>1887</v>
      </c>
      <c r="G43" s="142" t="n">
        <v>1940</v>
      </c>
      <c r="H43" s="245" t="s">
        <v>497</v>
      </c>
      <c r="I43" s="246" t="n">
        <v>4208</v>
      </c>
      <c r="J43" s="247" t="n">
        <v>2109</v>
      </c>
      <c r="K43" s="247" t="n">
        <v>2099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4007</v>
      </c>
      <c r="D44" s="247" t="n">
        <v>1991</v>
      </c>
      <c r="E44" s="247" t="n">
        <v>2016</v>
      </c>
      <c r="G44" s="142" t="n">
        <v>1939</v>
      </c>
      <c r="H44" s="245" t="s">
        <v>499</v>
      </c>
      <c r="I44" s="246" t="n">
        <v>3981</v>
      </c>
      <c r="J44" s="247" t="n">
        <v>1946</v>
      </c>
      <c r="K44" s="247" t="n">
        <v>2035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4065</v>
      </c>
      <c r="D45" s="247" t="n">
        <v>2031</v>
      </c>
      <c r="E45" s="247" t="n">
        <v>2034</v>
      </c>
      <c r="G45" s="142" t="n">
        <v>1938</v>
      </c>
      <c r="H45" s="245" t="s">
        <v>501</v>
      </c>
      <c r="I45" s="246" t="n">
        <v>3694</v>
      </c>
      <c r="J45" s="247" t="n">
        <v>1845</v>
      </c>
      <c r="K45" s="247" t="n">
        <v>1849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4385</v>
      </c>
      <c r="D46" s="247" t="n">
        <v>2172</v>
      </c>
      <c r="E46" s="247" t="n">
        <v>2213</v>
      </c>
      <c r="G46" s="142" t="n">
        <v>1937</v>
      </c>
      <c r="H46" s="245" t="s">
        <v>503</v>
      </c>
      <c r="I46" s="246" t="n">
        <v>3342</v>
      </c>
      <c r="J46" s="247" t="n">
        <v>1591</v>
      </c>
      <c r="K46" s="247" t="n">
        <v>1751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9754</v>
      </c>
      <c r="D48" s="253" t="n">
        <v>9854</v>
      </c>
      <c r="E48" s="253" t="n">
        <v>9900</v>
      </c>
      <c r="G48" s="141"/>
      <c r="H48" s="245" t="s">
        <v>505</v>
      </c>
      <c r="I48" s="252" t="n">
        <v>19684</v>
      </c>
      <c r="J48" s="253" t="n">
        <v>9774</v>
      </c>
      <c r="K48" s="253" t="n">
        <v>9910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6.46701019452756</v>
      </c>
      <c r="D49" s="255" t="n">
        <v>6.50141521571318</v>
      </c>
      <c r="E49" s="255" t="n">
        <v>6.43312474413708</v>
      </c>
      <c r="G49" s="141"/>
      <c r="H49" s="254" t="s">
        <v>457</v>
      </c>
      <c r="I49" s="255" t="n">
        <v>6.44409378703455</v>
      </c>
      <c r="J49" s="255" t="n">
        <v>6.44863327769237</v>
      </c>
      <c r="K49" s="255" t="n">
        <v>6.43962284993924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4645</v>
      </c>
      <c r="D51" s="247" t="n">
        <v>2285</v>
      </c>
      <c r="E51" s="247" t="n">
        <v>2360</v>
      </c>
      <c r="G51" s="142" t="n">
        <v>1936</v>
      </c>
      <c r="H51" s="245" t="s">
        <v>507</v>
      </c>
      <c r="I51" s="246" t="n">
        <v>3126</v>
      </c>
      <c r="J51" s="247" t="n">
        <v>1461</v>
      </c>
      <c r="K51" s="247" t="n">
        <v>1665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4753</v>
      </c>
      <c r="D52" s="247" t="n">
        <v>2398</v>
      </c>
      <c r="E52" s="247" t="n">
        <v>2355</v>
      </c>
      <c r="G52" s="142" t="n">
        <v>1935</v>
      </c>
      <c r="H52" s="245" t="s">
        <v>509</v>
      </c>
      <c r="I52" s="246" t="n">
        <v>3047</v>
      </c>
      <c r="J52" s="247" t="n">
        <v>1375</v>
      </c>
      <c r="K52" s="247" t="n">
        <v>1672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4517</v>
      </c>
      <c r="D53" s="247" t="n">
        <v>2248</v>
      </c>
      <c r="E53" s="247" t="n">
        <v>2269</v>
      </c>
      <c r="G53" s="142" t="n">
        <v>1934</v>
      </c>
      <c r="H53" s="245" t="s">
        <v>511</v>
      </c>
      <c r="I53" s="246" t="n">
        <v>2805</v>
      </c>
      <c r="J53" s="247" t="n">
        <v>1287</v>
      </c>
      <c r="K53" s="247" t="n">
        <v>1518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4369</v>
      </c>
      <c r="D54" s="247" t="n">
        <v>2261</v>
      </c>
      <c r="E54" s="247" t="n">
        <v>2108</v>
      </c>
      <c r="G54" s="142" t="n">
        <v>1933</v>
      </c>
      <c r="H54" s="245" t="s">
        <v>513</v>
      </c>
      <c r="I54" s="246" t="n">
        <v>2028</v>
      </c>
      <c r="J54" s="247" t="n">
        <v>929</v>
      </c>
      <c r="K54" s="247" t="n">
        <v>1099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4249</v>
      </c>
      <c r="D55" s="247" t="n">
        <v>2215</v>
      </c>
      <c r="E55" s="247" t="n">
        <v>2034</v>
      </c>
      <c r="G55" s="142" t="n">
        <v>1932</v>
      </c>
      <c r="H55" s="245" t="s">
        <v>515</v>
      </c>
      <c r="I55" s="246" t="n">
        <v>1816</v>
      </c>
      <c r="J55" s="247" t="n">
        <v>748</v>
      </c>
      <c r="K55" s="247" t="n">
        <v>1068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22533</v>
      </c>
      <c r="D57" s="253" t="n">
        <v>11407</v>
      </c>
      <c r="E57" s="253" t="n">
        <v>11126</v>
      </c>
      <c r="G57" s="141"/>
      <c r="H57" s="245" t="s">
        <v>517</v>
      </c>
      <c r="I57" s="252" t="n">
        <v>12822</v>
      </c>
      <c r="J57" s="253" t="n">
        <v>5800</v>
      </c>
      <c r="K57" s="253" t="n">
        <v>7022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7.37679157200008</v>
      </c>
      <c r="D58" s="255" t="n">
        <v>7.52604458754214</v>
      </c>
      <c r="E58" s="255" t="n">
        <v>7.22979251548174</v>
      </c>
      <c r="G58" s="141"/>
      <c r="H58" s="254" t="s">
        <v>457</v>
      </c>
      <c r="I58" s="255" t="n">
        <v>4.19763109821972</v>
      </c>
      <c r="J58" s="255" t="n">
        <v>3.82669050650867</v>
      </c>
      <c r="K58" s="255" t="n">
        <v>4.56296989427582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4342</v>
      </c>
      <c r="D60" s="247" t="n">
        <v>2235</v>
      </c>
      <c r="E60" s="247" t="n">
        <v>2107</v>
      </c>
      <c r="G60" s="142" t="n">
        <v>1931</v>
      </c>
      <c r="H60" s="245" t="s">
        <v>519</v>
      </c>
      <c r="I60" s="246" t="n">
        <v>1808</v>
      </c>
      <c r="J60" s="247" t="n">
        <v>730</v>
      </c>
      <c r="K60" s="247" t="n">
        <v>1078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4181</v>
      </c>
      <c r="D61" s="247" t="n">
        <v>2201</v>
      </c>
      <c r="E61" s="247" t="n">
        <v>1980</v>
      </c>
      <c r="G61" s="142" t="n">
        <v>1930</v>
      </c>
      <c r="H61" s="245" t="s">
        <v>521</v>
      </c>
      <c r="I61" s="246" t="n">
        <v>1790</v>
      </c>
      <c r="J61" s="247" t="n">
        <v>705</v>
      </c>
      <c r="K61" s="247" t="n">
        <v>1085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4213</v>
      </c>
      <c r="D62" s="247" t="n">
        <v>2262</v>
      </c>
      <c r="E62" s="247" t="n">
        <v>1951</v>
      </c>
      <c r="G62" s="142" t="n">
        <v>1929</v>
      </c>
      <c r="H62" s="245" t="s">
        <v>523</v>
      </c>
      <c r="I62" s="246" t="n">
        <v>1739</v>
      </c>
      <c r="J62" s="247" t="n">
        <v>661</v>
      </c>
      <c r="K62" s="247" t="n">
        <v>1078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4083</v>
      </c>
      <c r="D63" s="247" t="n">
        <v>2111</v>
      </c>
      <c r="E63" s="247" t="n">
        <v>1972</v>
      </c>
      <c r="G63" s="142" t="n">
        <v>1928</v>
      </c>
      <c r="H63" s="245" t="s">
        <v>525</v>
      </c>
      <c r="I63" s="246" t="n">
        <v>1595</v>
      </c>
      <c r="J63" s="247" t="n">
        <v>570</v>
      </c>
      <c r="K63" s="247" t="n">
        <v>1025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4235</v>
      </c>
      <c r="D64" s="247" t="n">
        <v>2265</v>
      </c>
      <c r="E64" s="247" t="n">
        <v>1970</v>
      </c>
      <c r="G64" s="142" t="n">
        <v>1927</v>
      </c>
      <c r="H64" s="245" t="s">
        <v>527</v>
      </c>
      <c r="I64" s="246" t="n">
        <v>1419</v>
      </c>
      <c r="J64" s="247" t="n">
        <v>501</v>
      </c>
      <c r="K64" s="247" t="n">
        <v>918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21054</v>
      </c>
      <c r="D66" s="253" t="n">
        <v>11074</v>
      </c>
      <c r="E66" s="253" t="n">
        <v>9980</v>
      </c>
      <c r="G66" s="141"/>
      <c r="H66" s="245" t="s">
        <v>529</v>
      </c>
      <c r="I66" s="252" t="n">
        <v>8351</v>
      </c>
      <c r="J66" s="253" t="n">
        <v>3167</v>
      </c>
      <c r="K66" s="253" t="n">
        <v>5184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6.89260061939776</v>
      </c>
      <c r="D67" s="255" t="n">
        <v>7.30633977053052</v>
      </c>
      <c r="E67" s="255" t="n">
        <v>6.48510959055435</v>
      </c>
      <c r="G67" s="141"/>
      <c r="H67" s="254" t="s">
        <v>457</v>
      </c>
      <c r="I67" s="255" t="n">
        <v>2.73392741391615</v>
      </c>
      <c r="J67" s="255" t="n">
        <v>2.08950497139879</v>
      </c>
      <c r="K67" s="255" t="n">
        <v>3.36861804783906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4558</v>
      </c>
      <c r="D69" s="247" t="n">
        <v>2398</v>
      </c>
      <c r="E69" s="247" t="n">
        <v>2160</v>
      </c>
      <c r="G69" s="142" t="n">
        <v>1926</v>
      </c>
      <c r="H69" s="245" t="s">
        <v>531</v>
      </c>
      <c r="I69" s="246" t="n">
        <v>1398</v>
      </c>
      <c r="J69" s="247" t="n">
        <v>429</v>
      </c>
      <c r="K69" s="247" t="n">
        <v>969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4537</v>
      </c>
      <c r="D70" s="247" t="n">
        <v>2460</v>
      </c>
      <c r="E70" s="247" t="n">
        <v>2077</v>
      </c>
      <c r="G70" s="142" t="n">
        <v>1925</v>
      </c>
      <c r="H70" s="245" t="s">
        <v>533</v>
      </c>
      <c r="I70" s="246" t="n">
        <v>1295</v>
      </c>
      <c r="J70" s="247" t="n">
        <v>380</v>
      </c>
      <c r="K70" s="247" t="n">
        <v>915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4732</v>
      </c>
      <c r="D71" s="247" t="n">
        <v>2567</v>
      </c>
      <c r="E71" s="247" t="n">
        <v>2165</v>
      </c>
      <c r="G71" s="142" t="n">
        <v>1924</v>
      </c>
      <c r="H71" s="245" t="s">
        <v>535</v>
      </c>
      <c r="I71" s="246" t="n">
        <v>1050</v>
      </c>
      <c r="J71" s="247" t="n">
        <v>278</v>
      </c>
      <c r="K71" s="247" t="n">
        <v>772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5040</v>
      </c>
      <c r="D72" s="247" t="n">
        <v>2667</v>
      </c>
      <c r="E72" s="247" t="n">
        <v>2373</v>
      </c>
      <c r="G72" s="142" t="n">
        <v>1923</v>
      </c>
      <c r="H72" s="245" t="s">
        <v>537</v>
      </c>
      <c r="I72" s="246" t="n">
        <v>913</v>
      </c>
      <c r="J72" s="247" t="n">
        <v>228</v>
      </c>
      <c r="K72" s="247" t="n">
        <v>685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5059</v>
      </c>
      <c r="D73" s="247" t="n">
        <v>2638</v>
      </c>
      <c r="E73" s="247" t="n">
        <v>2421</v>
      </c>
      <c r="G73" s="142" t="n">
        <v>1922</v>
      </c>
      <c r="H73" s="245" t="s">
        <v>539</v>
      </c>
      <c r="I73" s="246" t="n">
        <v>979</v>
      </c>
      <c r="J73" s="247" t="n">
        <v>249</v>
      </c>
      <c r="K73" s="247" t="n">
        <v>730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23926</v>
      </c>
      <c r="D75" s="253" t="n">
        <v>12730</v>
      </c>
      <c r="E75" s="253" t="n">
        <v>11196</v>
      </c>
      <c r="F75" s="260"/>
      <c r="G75" s="141"/>
      <c r="H75" s="245" t="s">
        <v>541</v>
      </c>
      <c r="I75" s="252" t="n">
        <v>5635</v>
      </c>
      <c r="J75" s="253" t="n">
        <v>1564</v>
      </c>
      <c r="K75" s="253" t="n">
        <v>4071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7.83282808111099</v>
      </c>
      <c r="D76" s="255" t="n">
        <v>8.39892588756128</v>
      </c>
      <c r="E76" s="255" t="n">
        <v>7.27527925609685</v>
      </c>
      <c r="F76" s="262"/>
      <c r="G76" s="141"/>
      <c r="H76" s="254" t="s">
        <v>457</v>
      </c>
      <c r="I76" s="255" t="n">
        <v>1.84477080318734</v>
      </c>
      <c r="J76" s="255" t="n">
        <v>1.03188688830682</v>
      </c>
      <c r="K76" s="255" t="n">
        <v>2.6453788720588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5391</v>
      </c>
      <c r="D78" s="247" t="n">
        <v>2838</v>
      </c>
      <c r="E78" s="247" t="n">
        <v>2553</v>
      </c>
      <c r="G78" s="142" t="n">
        <v>1921</v>
      </c>
      <c r="H78" s="245" t="s">
        <v>543</v>
      </c>
      <c r="I78" s="246" t="n">
        <v>980</v>
      </c>
      <c r="J78" s="247" t="n">
        <v>231</v>
      </c>
      <c r="K78" s="247" t="n">
        <v>749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5744</v>
      </c>
      <c r="D79" s="247" t="n">
        <v>2995</v>
      </c>
      <c r="E79" s="247" t="n">
        <v>2749</v>
      </c>
      <c r="G79" s="142" t="n">
        <v>1920</v>
      </c>
      <c r="H79" s="245" t="s">
        <v>545</v>
      </c>
      <c r="I79" s="246" t="n">
        <v>969</v>
      </c>
      <c r="J79" s="247" t="n">
        <v>255</v>
      </c>
      <c r="K79" s="247" t="n">
        <v>714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5630</v>
      </c>
      <c r="D80" s="247" t="n">
        <v>3001</v>
      </c>
      <c r="E80" s="247" t="n">
        <v>2629</v>
      </c>
      <c r="G80" s="142" t="n">
        <v>1919</v>
      </c>
      <c r="H80" s="245" t="s">
        <v>547</v>
      </c>
      <c r="I80" s="246" t="n">
        <v>697</v>
      </c>
      <c r="J80" s="247" t="n">
        <v>135</v>
      </c>
      <c r="K80" s="247" t="n">
        <v>562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5658</v>
      </c>
      <c r="D81" s="247" t="n">
        <v>2974</v>
      </c>
      <c r="E81" s="247" t="n">
        <v>2684</v>
      </c>
      <c r="G81" s="142" t="n">
        <v>1918</v>
      </c>
      <c r="H81" s="245" t="s">
        <v>549</v>
      </c>
      <c r="I81" s="246" t="n">
        <v>389</v>
      </c>
      <c r="J81" s="247" t="n">
        <v>86</v>
      </c>
      <c r="K81" s="247" t="n">
        <v>303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5336</v>
      </c>
      <c r="D82" s="247" t="n">
        <v>2837</v>
      </c>
      <c r="E82" s="247" t="n">
        <v>2499</v>
      </c>
      <c r="G82" s="142" t="n">
        <v>1917</v>
      </c>
      <c r="H82" s="245" t="s">
        <v>551</v>
      </c>
      <c r="I82" s="246" t="n">
        <v>312</v>
      </c>
      <c r="J82" s="247" t="n">
        <v>71</v>
      </c>
      <c r="K82" s="247" t="n">
        <v>241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7759</v>
      </c>
      <c r="D84" s="253" t="n">
        <v>14645</v>
      </c>
      <c r="E84" s="253" t="n">
        <v>13114</v>
      </c>
      <c r="G84" s="141"/>
      <c r="H84" s="245" t="s">
        <v>553</v>
      </c>
      <c r="I84" s="252" t="n">
        <v>3347</v>
      </c>
      <c r="J84" s="253" t="n">
        <v>778</v>
      </c>
      <c r="K84" s="253" t="n">
        <v>2569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08766507997826</v>
      </c>
      <c r="D85" s="255" t="n">
        <v>9.6623935289344</v>
      </c>
      <c r="E85" s="255" t="n">
        <v>8.52161594895088</v>
      </c>
      <c r="G85" s="141"/>
      <c r="H85" s="254" t="s">
        <v>457</v>
      </c>
      <c r="I85" s="255" t="n">
        <v>1.0957316554158</v>
      </c>
      <c r="J85" s="255" t="n">
        <v>0.51330434725237</v>
      </c>
      <c r="K85" s="255" t="n">
        <v>1.66936338057456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2357</v>
      </c>
      <c r="J87" s="247" t="n">
        <v>554</v>
      </c>
      <c r="K87" s="247" t="n">
        <v>1803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771628178014653</v>
      </c>
      <c r="J88" s="255" t="n">
        <v>0.365514920794104</v>
      </c>
      <c r="K88" s="255" t="n">
        <v>1.17160847612921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305458</v>
      </c>
      <c r="J90" s="267" t="n">
        <v>151567</v>
      </c>
      <c r="K90" s="267" t="n">
        <v>153891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A92" s="260"/>
      <c r="B92" s="263"/>
      <c r="C92" s="260"/>
      <c r="D92" s="260"/>
      <c r="E92" s="260"/>
    </row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259722222222222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71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1844</v>
      </c>
      <c r="D6" s="247" t="n">
        <v>935</v>
      </c>
      <c r="E6" s="247" t="n">
        <v>909</v>
      </c>
      <c r="G6" s="142" t="n">
        <v>1961</v>
      </c>
      <c r="H6" s="245" t="s">
        <v>446</v>
      </c>
      <c r="I6" s="246" t="n">
        <v>4106</v>
      </c>
      <c r="J6" s="247" t="n">
        <v>2235</v>
      </c>
      <c r="K6" s="247" t="n">
        <v>1871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1761</v>
      </c>
      <c r="D7" s="247" t="n">
        <v>897</v>
      </c>
      <c r="E7" s="247" t="n">
        <v>864</v>
      </c>
      <c r="G7" s="142" t="n">
        <v>1960</v>
      </c>
      <c r="H7" s="245" t="s">
        <v>448</v>
      </c>
      <c r="I7" s="246" t="n">
        <v>3889</v>
      </c>
      <c r="J7" s="247" t="n">
        <v>2088</v>
      </c>
      <c r="K7" s="247" t="n">
        <v>1801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1831</v>
      </c>
      <c r="D8" s="247" t="n">
        <v>947</v>
      </c>
      <c r="E8" s="247" t="n">
        <v>884</v>
      </c>
      <c r="G8" s="142" t="n">
        <v>1959</v>
      </c>
      <c r="H8" s="245" t="s">
        <v>450</v>
      </c>
      <c r="I8" s="246" t="n">
        <v>3603</v>
      </c>
      <c r="J8" s="247" t="n">
        <v>1935</v>
      </c>
      <c r="K8" s="247" t="n">
        <v>1668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1708</v>
      </c>
      <c r="D9" s="247" t="n">
        <v>836</v>
      </c>
      <c r="E9" s="247" t="n">
        <v>872</v>
      </c>
      <c r="G9" s="142" t="n">
        <v>1958</v>
      </c>
      <c r="H9" s="245" t="s">
        <v>452</v>
      </c>
      <c r="I9" s="246" t="n">
        <v>3246</v>
      </c>
      <c r="J9" s="247" t="n">
        <v>1687</v>
      </c>
      <c r="K9" s="247" t="n">
        <v>1559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1722</v>
      </c>
      <c r="D10" s="247" t="n">
        <v>907</v>
      </c>
      <c r="E10" s="247" t="n">
        <v>815</v>
      </c>
      <c r="G10" s="142" t="n">
        <v>1957</v>
      </c>
      <c r="H10" s="245" t="s">
        <v>454</v>
      </c>
      <c r="I10" s="246" t="n">
        <v>3074</v>
      </c>
      <c r="J10" s="247" t="n">
        <v>1583</v>
      </c>
      <c r="K10" s="247" t="n">
        <v>1491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8866</v>
      </c>
      <c r="D12" s="253" t="n">
        <v>4522</v>
      </c>
      <c r="E12" s="253" t="n">
        <v>4344</v>
      </c>
      <c r="G12" s="141"/>
      <c r="H12" s="245" t="s">
        <v>456</v>
      </c>
      <c r="I12" s="252" t="n">
        <v>17918</v>
      </c>
      <c r="J12" s="253" t="n">
        <v>9528</v>
      </c>
      <c r="K12" s="253" t="n">
        <v>8390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74845681622161</v>
      </c>
      <c r="D13" s="255" t="n">
        <v>3.92872346895335</v>
      </c>
      <c r="E13" s="255" t="n">
        <v>3.57757591230656</v>
      </c>
      <c r="F13" s="255"/>
      <c r="G13" s="142"/>
      <c r="H13" s="256" t="s">
        <v>457</v>
      </c>
      <c r="I13" s="255" t="n">
        <v>7.57555258662969</v>
      </c>
      <c r="J13" s="255" t="n">
        <v>8.27794719420335</v>
      </c>
      <c r="K13" s="255" t="n">
        <v>6.90972879932138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1722</v>
      </c>
      <c r="D15" s="247" t="n">
        <v>885</v>
      </c>
      <c r="E15" s="247" t="n">
        <v>837</v>
      </c>
      <c r="G15" s="142" t="n">
        <v>1956</v>
      </c>
      <c r="H15" s="245" t="s">
        <v>459</v>
      </c>
      <c r="I15" s="246" t="n">
        <v>3074</v>
      </c>
      <c r="J15" s="247" t="n">
        <v>1574</v>
      </c>
      <c r="K15" s="247" t="n">
        <v>1500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1742</v>
      </c>
      <c r="D16" s="247" t="n">
        <v>911</v>
      </c>
      <c r="E16" s="247" t="n">
        <v>831</v>
      </c>
      <c r="G16" s="142" t="n">
        <v>1955</v>
      </c>
      <c r="H16" s="245" t="s">
        <v>461</v>
      </c>
      <c r="I16" s="246" t="n">
        <v>3069</v>
      </c>
      <c r="J16" s="247" t="n">
        <v>1576</v>
      </c>
      <c r="K16" s="247" t="n">
        <v>1493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1674</v>
      </c>
      <c r="D17" s="247" t="n">
        <v>884</v>
      </c>
      <c r="E17" s="247" t="n">
        <v>790</v>
      </c>
      <c r="G17" s="142" t="n">
        <v>1954</v>
      </c>
      <c r="H17" s="245" t="s">
        <v>463</v>
      </c>
      <c r="I17" s="246" t="n">
        <v>2924</v>
      </c>
      <c r="J17" s="247" t="n">
        <v>1446</v>
      </c>
      <c r="K17" s="247" t="n">
        <v>1478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1626</v>
      </c>
      <c r="D18" s="247" t="n">
        <v>863</v>
      </c>
      <c r="E18" s="247" t="n">
        <v>763</v>
      </c>
      <c r="G18" s="142" t="n">
        <v>1953</v>
      </c>
      <c r="H18" s="245" t="s">
        <v>465</v>
      </c>
      <c r="I18" s="246" t="n">
        <v>2936</v>
      </c>
      <c r="J18" s="247" t="n">
        <v>1447</v>
      </c>
      <c r="K18" s="247" t="n">
        <v>1489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1561</v>
      </c>
      <c r="D19" s="247" t="n">
        <v>799</v>
      </c>
      <c r="E19" s="247" t="n">
        <v>762</v>
      </c>
      <c r="G19" s="142" t="n">
        <v>1952</v>
      </c>
      <c r="H19" s="245" t="s">
        <v>467</v>
      </c>
      <c r="I19" s="246" t="n">
        <v>2849</v>
      </c>
      <c r="J19" s="247" t="n">
        <v>1390</v>
      </c>
      <c r="K19" s="247" t="n">
        <v>1459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8325</v>
      </c>
      <c r="D21" s="253" t="n">
        <v>4342</v>
      </c>
      <c r="E21" s="253" t="n">
        <v>3983</v>
      </c>
      <c r="F21" s="233"/>
      <c r="G21" s="141"/>
      <c r="H21" s="245" t="s">
        <v>469</v>
      </c>
      <c r="I21" s="252" t="n">
        <v>14852</v>
      </c>
      <c r="J21" s="253" t="n">
        <v>7433</v>
      </c>
      <c r="K21" s="253" t="n">
        <v>7419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3.51972738495882</v>
      </c>
      <c r="D22" s="255" t="n">
        <v>3.77233907611576</v>
      </c>
      <c r="E22" s="255" t="n">
        <v>3.28026815347998</v>
      </c>
      <c r="F22" s="257"/>
      <c r="G22" s="141"/>
      <c r="H22" s="254" t="s">
        <v>457</v>
      </c>
      <c r="I22" s="255" t="n">
        <v>6.27927821278179</v>
      </c>
      <c r="J22" s="255" t="n">
        <v>6.45780662201023</v>
      </c>
      <c r="K22" s="255" t="n">
        <v>6.11004504912578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1650</v>
      </c>
      <c r="D24" s="247" t="n">
        <v>844</v>
      </c>
      <c r="E24" s="247" t="n">
        <v>806</v>
      </c>
      <c r="G24" s="142" t="n">
        <v>1951</v>
      </c>
      <c r="H24" s="245" t="s">
        <v>471</v>
      </c>
      <c r="I24" s="246" t="n">
        <v>2917</v>
      </c>
      <c r="J24" s="247" t="n">
        <v>1457</v>
      </c>
      <c r="K24" s="247" t="n">
        <v>1460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1450</v>
      </c>
      <c r="D25" s="247" t="n">
        <v>741</v>
      </c>
      <c r="E25" s="247" t="n">
        <v>709</v>
      </c>
      <c r="G25" s="142" t="n">
        <v>1950</v>
      </c>
      <c r="H25" s="245" t="s">
        <v>473</v>
      </c>
      <c r="I25" s="246" t="n">
        <v>2846</v>
      </c>
      <c r="J25" s="247" t="n">
        <v>1416</v>
      </c>
      <c r="K25" s="247" t="n">
        <v>1430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1354</v>
      </c>
      <c r="D26" s="247" t="n">
        <v>697</v>
      </c>
      <c r="E26" s="247" t="n">
        <v>657</v>
      </c>
      <c r="G26" s="142" t="n">
        <v>1949</v>
      </c>
      <c r="H26" s="245" t="s">
        <v>475</v>
      </c>
      <c r="I26" s="246" t="n">
        <v>2584</v>
      </c>
      <c r="J26" s="247" t="n">
        <v>1313</v>
      </c>
      <c r="K26" s="247" t="n">
        <v>1271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1377</v>
      </c>
      <c r="D27" s="247" t="n">
        <v>715</v>
      </c>
      <c r="E27" s="247" t="n">
        <v>662</v>
      </c>
      <c r="G27" s="142" t="n">
        <v>1948</v>
      </c>
      <c r="H27" s="245" t="s">
        <v>477</v>
      </c>
      <c r="I27" s="246" t="n">
        <v>2344</v>
      </c>
      <c r="J27" s="247" t="n">
        <v>1191</v>
      </c>
      <c r="K27" s="247" t="n">
        <v>1153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1470</v>
      </c>
      <c r="D28" s="247" t="n">
        <v>740</v>
      </c>
      <c r="E28" s="247" t="n">
        <v>730</v>
      </c>
      <c r="G28" s="142" t="n">
        <v>1947</v>
      </c>
      <c r="H28" s="245" t="s">
        <v>479</v>
      </c>
      <c r="I28" s="246" t="n">
        <v>2244</v>
      </c>
      <c r="J28" s="247" t="n">
        <v>1090</v>
      </c>
      <c r="K28" s="247" t="n">
        <v>1154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7301</v>
      </c>
      <c r="D30" s="253" t="n">
        <v>3737</v>
      </c>
      <c r="E30" s="253" t="n">
        <v>3564</v>
      </c>
      <c r="G30" s="141"/>
      <c r="H30" s="245" t="s">
        <v>481</v>
      </c>
      <c r="I30" s="252" t="n">
        <v>12935</v>
      </c>
      <c r="J30" s="253" t="n">
        <v>6467</v>
      </c>
      <c r="K30" s="253" t="n">
        <v>6468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3.08679034685698</v>
      </c>
      <c r="D31" s="255" t="n">
        <v>3.24671375574495</v>
      </c>
      <c r="E31" s="255" t="n">
        <v>2.9351934971134</v>
      </c>
      <c r="G31" s="141"/>
      <c r="H31" s="254" t="s">
        <v>457</v>
      </c>
      <c r="I31" s="255" t="n">
        <v>5.46878963656965</v>
      </c>
      <c r="J31" s="255" t="n">
        <v>5.61854371378181</v>
      </c>
      <c r="K31" s="255" t="n">
        <v>5.3268326429095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1640</v>
      </c>
      <c r="D33" s="247" t="n">
        <v>867</v>
      </c>
      <c r="E33" s="247" t="n">
        <v>773</v>
      </c>
      <c r="G33" s="142" t="n">
        <v>1946</v>
      </c>
      <c r="H33" s="245" t="s">
        <v>483</v>
      </c>
      <c r="I33" s="246" t="n">
        <v>1614</v>
      </c>
      <c r="J33" s="247" t="n">
        <v>774</v>
      </c>
      <c r="K33" s="247" t="n">
        <v>840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601</v>
      </c>
      <c r="D34" s="247" t="n">
        <v>1331</v>
      </c>
      <c r="E34" s="247" t="n">
        <v>1270</v>
      </c>
      <c r="G34" s="142" t="n">
        <v>1945</v>
      </c>
      <c r="H34" s="245" t="s">
        <v>485</v>
      </c>
      <c r="I34" s="246" t="n">
        <v>2092</v>
      </c>
      <c r="J34" s="247" t="n">
        <v>930</v>
      </c>
      <c r="K34" s="247" t="n">
        <v>1162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682</v>
      </c>
      <c r="D35" s="247" t="n">
        <v>1382</v>
      </c>
      <c r="E35" s="247" t="n">
        <v>1300</v>
      </c>
      <c r="G35" s="142" t="n">
        <v>1944</v>
      </c>
      <c r="H35" s="245" t="s">
        <v>487</v>
      </c>
      <c r="I35" s="246" t="n">
        <v>2981</v>
      </c>
      <c r="J35" s="247" t="n">
        <v>1365</v>
      </c>
      <c r="K35" s="247" t="n">
        <v>1616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796</v>
      </c>
      <c r="D36" s="247" t="n">
        <v>1461</v>
      </c>
      <c r="E36" s="247" t="n">
        <v>1335</v>
      </c>
      <c r="G36" s="142" t="n">
        <v>1943</v>
      </c>
      <c r="H36" s="245" t="s">
        <v>489</v>
      </c>
      <c r="I36" s="246" t="n">
        <v>3229</v>
      </c>
      <c r="J36" s="247" t="n">
        <v>1464</v>
      </c>
      <c r="K36" s="247" t="n">
        <v>1765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916</v>
      </c>
      <c r="D37" s="247" t="n">
        <v>1475</v>
      </c>
      <c r="E37" s="247" t="n">
        <v>1441</v>
      </c>
      <c r="G37" s="142" t="n">
        <v>1942</v>
      </c>
      <c r="H37" s="245" t="s">
        <v>491</v>
      </c>
      <c r="I37" s="246" t="n">
        <v>3356</v>
      </c>
      <c r="J37" s="247" t="n">
        <v>1477</v>
      </c>
      <c r="K37" s="247" t="n">
        <v>1879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2635</v>
      </c>
      <c r="D39" s="253" t="n">
        <v>6516</v>
      </c>
      <c r="E39" s="253" t="n">
        <v>6119</v>
      </c>
      <c r="G39" s="141"/>
      <c r="H39" s="245" t="s">
        <v>493</v>
      </c>
      <c r="I39" s="252" t="n">
        <v>13272</v>
      </c>
      <c r="J39" s="253" t="n">
        <v>6010</v>
      </c>
      <c r="K39" s="253" t="n">
        <v>7262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5.34195261368825</v>
      </c>
      <c r="D40" s="255" t="n">
        <v>5.66111502072093</v>
      </c>
      <c r="E40" s="255" t="n">
        <v>5.0394076904705</v>
      </c>
      <c r="G40" s="141"/>
      <c r="H40" s="254" t="s">
        <v>457</v>
      </c>
      <c r="I40" s="255" t="n">
        <v>5.61126989227309</v>
      </c>
      <c r="J40" s="255" t="n">
        <v>5.2215011164108</v>
      </c>
      <c r="K40" s="255" t="n">
        <v>5.98074499888818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2819</v>
      </c>
      <c r="D42" s="247" t="n">
        <v>1406</v>
      </c>
      <c r="E42" s="247" t="n">
        <v>1413</v>
      </c>
      <c r="G42" s="142" t="n">
        <v>1941</v>
      </c>
      <c r="H42" s="245" t="s">
        <v>495</v>
      </c>
      <c r="I42" s="246" t="n">
        <v>4155</v>
      </c>
      <c r="J42" s="247" t="n">
        <v>1844</v>
      </c>
      <c r="K42" s="247" t="n">
        <v>2311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2769</v>
      </c>
      <c r="D43" s="247" t="n">
        <v>1376</v>
      </c>
      <c r="E43" s="247" t="n">
        <v>1393</v>
      </c>
      <c r="G43" s="142" t="n">
        <v>1940</v>
      </c>
      <c r="H43" s="245" t="s">
        <v>497</v>
      </c>
      <c r="I43" s="246" t="n">
        <v>4227</v>
      </c>
      <c r="J43" s="247" t="n">
        <v>1884</v>
      </c>
      <c r="K43" s="247" t="n">
        <v>2343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2837</v>
      </c>
      <c r="D44" s="247" t="n">
        <v>1369</v>
      </c>
      <c r="E44" s="247" t="n">
        <v>1468</v>
      </c>
      <c r="G44" s="142" t="n">
        <v>1939</v>
      </c>
      <c r="H44" s="245" t="s">
        <v>499</v>
      </c>
      <c r="I44" s="246" t="n">
        <v>4097</v>
      </c>
      <c r="J44" s="247" t="n">
        <v>1861</v>
      </c>
      <c r="K44" s="247" t="n">
        <v>2236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2883</v>
      </c>
      <c r="D45" s="247" t="n">
        <v>1428</v>
      </c>
      <c r="E45" s="247" t="n">
        <v>1455</v>
      </c>
      <c r="G45" s="142" t="n">
        <v>1938</v>
      </c>
      <c r="H45" s="245" t="s">
        <v>501</v>
      </c>
      <c r="I45" s="246" t="n">
        <v>4046</v>
      </c>
      <c r="J45" s="247" t="n">
        <v>1747</v>
      </c>
      <c r="K45" s="247" t="n">
        <v>2299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3179</v>
      </c>
      <c r="D46" s="247" t="n">
        <v>1600</v>
      </c>
      <c r="E46" s="247" t="n">
        <v>1579</v>
      </c>
      <c r="G46" s="142" t="n">
        <v>1937</v>
      </c>
      <c r="H46" s="245" t="s">
        <v>503</v>
      </c>
      <c r="I46" s="246" t="n">
        <v>3938</v>
      </c>
      <c r="J46" s="247" t="n">
        <v>1745</v>
      </c>
      <c r="K46" s="247" t="n">
        <v>2193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4487</v>
      </c>
      <c r="D48" s="253" t="n">
        <v>7179</v>
      </c>
      <c r="E48" s="253" t="n">
        <v>7308</v>
      </c>
      <c r="G48" s="141"/>
      <c r="H48" s="245" t="s">
        <v>505</v>
      </c>
      <c r="I48" s="252" t="n">
        <v>20463</v>
      </c>
      <c r="J48" s="253" t="n">
        <v>9081</v>
      </c>
      <c r="K48" s="253" t="n">
        <v>11382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6.12495983494275</v>
      </c>
      <c r="D49" s="255" t="n">
        <v>6.23713086767274</v>
      </c>
      <c r="E49" s="255" t="n">
        <v>6.0186290900406</v>
      </c>
      <c r="G49" s="141"/>
      <c r="H49" s="254" t="s">
        <v>457</v>
      </c>
      <c r="I49" s="255" t="n">
        <v>8.65155333074022</v>
      </c>
      <c r="J49" s="255" t="n">
        <v>7.88959261865666</v>
      </c>
      <c r="K49" s="255" t="n">
        <v>9.37384185862645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3073</v>
      </c>
      <c r="D51" s="247" t="n">
        <v>1538</v>
      </c>
      <c r="E51" s="247" t="n">
        <v>1535</v>
      </c>
      <c r="G51" s="142" t="n">
        <v>1936</v>
      </c>
      <c r="H51" s="245" t="s">
        <v>507</v>
      </c>
      <c r="I51" s="246" t="n">
        <v>3730</v>
      </c>
      <c r="J51" s="247" t="n">
        <v>1676</v>
      </c>
      <c r="K51" s="247" t="n">
        <v>2054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3275</v>
      </c>
      <c r="D52" s="247" t="n">
        <v>1643</v>
      </c>
      <c r="E52" s="247" t="n">
        <v>1632</v>
      </c>
      <c r="G52" s="142" t="n">
        <v>1935</v>
      </c>
      <c r="H52" s="245" t="s">
        <v>509</v>
      </c>
      <c r="I52" s="246" t="n">
        <v>3753</v>
      </c>
      <c r="J52" s="247" t="n">
        <v>1689</v>
      </c>
      <c r="K52" s="247" t="n">
        <v>2064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3230</v>
      </c>
      <c r="D53" s="247" t="n">
        <v>1599</v>
      </c>
      <c r="E53" s="247" t="n">
        <v>1631</v>
      </c>
      <c r="G53" s="142" t="n">
        <v>1934</v>
      </c>
      <c r="H53" s="245" t="s">
        <v>511</v>
      </c>
      <c r="I53" s="246" t="n">
        <v>3424</v>
      </c>
      <c r="J53" s="247" t="n">
        <v>1542</v>
      </c>
      <c r="K53" s="247" t="n">
        <v>1882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3054</v>
      </c>
      <c r="D54" s="247" t="n">
        <v>1559</v>
      </c>
      <c r="E54" s="247" t="n">
        <v>1495</v>
      </c>
      <c r="G54" s="142" t="n">
        <v>1933</v>
      </c>
      <c r="H54" s="245" t="s">
        <v>513</v>
      </c>
      <c r="I54" s="246" t="n">
        <v>2370</v>
      </c>
      <c r="J54" s="247" t="n">
        <v>1105</v>
      </c>
      <c r="K54" s="247" t="n">
        <v>1265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2979</v>
      </c>
      <c r="D55" s="247" t="n">
        <v>1569</v>
      </c>
      <c r="E55" s="247" t="n">
        <v>1410</v>
      </c>
      <c r="G55" s="142" t="n">
        <v>1932</v>
      </c>
      <c r="H55" s="245" t="s">
        <v>515</v>
      </c>
      <c r="I55" s="246" t="n">
        <v>2165</v>
      </c>
      <c r="J55" s="247" t="n">
        <v>977</v>
      </c>
      <c r="K55" s="247" t="n">
        <v>1188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15611</v>
      </c>
      <c r="D57" s="253" t="n">
        <v>7908</v>
      </c>
      <c r="E57" s="253" t="n">
        <v>7703</v>
      </c>
      <c r="G57" s="141"/>
      <c r="H57" s="245" t="s">
        <v>517</v>
      </c>
      <c r="I57" s="252" t="n">
        <v>15442</v>
      </c>
      <c r="J57" s="253" t="n">
        <v>6989</v>
      </c>
      <c r="K57" s="253" t="n">
        <v>8453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6.60017588067173</v>
      </c>
      <c r="D58" s="255" t="n">
        <v>6.870487658665</v>
      </c>
      <c r="E58" s="255" t="n">
        <v>6.34393813363201</v>
      </c>
      <c r="G58" s="141"/>
      <c r="H58" s="254" t="s">
        <v>457</v>
      </c>
      <c r="I58" s="255" t="n">
        <v>6.52872435778187</v>
      </c>
      <c r="J58" s="255" t="n">
        <v>6.07205845301083</v>
      </c>
      <c r="K58" s="255" t="n">
        <v>6.96161353285621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2769</v>
      </c>
      <c r="D60" s="247" t="n">
        <v>1418</v>
      </c>
      <c r="E60" s="247" t="n">
        <v>1351</v>
      </c>
      <c r="G60" s="142" t="n">
        <v>1931</v>
      </c>
      <c r="H60" s="245" t="s">
        <v>519</v>
      </c>
      <c r="I60" s="246" t="n">
        <v>2199</v>
      </c>
      <c r="J60" s="247" t="n">
        <v>1051</v>
      </c>
      <c r="K60" s="247" t="n">
        <v>1148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2729</v>
      </c>
      <c r="D61" s="247" t="n">
        <v>1442</v>
      </c>
      <c r="E61" s="247" t="n">
        <v>1287</v>
      </c>
      <c r="G61" s="142" t="n">
        <v>1930</v>
      </c>
      <c r="H61" s="245" t="s">
        <v>521</v>
      </c>
      <c r="I61" s="246" t="n">
        <v>2257</v>
      </c>
      <c r="J61" s="247" t="n">
        <v>1014</v>
      </c>
      <c r="K61" s="247" t="n">
        <v>1243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450</v>
      </c>
      <c r="D62" s="247" t="n">
        <v>1261</v>
      </c>
      <c r="E62" s="247" t="n">
        <v>1189</v>
      </c>
      <c r="G62" s="142" t="n">
        <v>1929</v>
      </c>
      <c r="H62" s="245" t="s">
        <v>523</v>
      </c>
      <c r="I62" s="246" t="n">
        <v>2043</v>
      </c>
      <c r="J62" s="247" t="n">
        <v>899</v>
      </c>
      <c r="K62" s="247" t="n">
        <v>1144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509</v>
      </c>
      <c r="D63" s="247" t="n">
        <v>1283</v>
      </c>
      <c r="E63" s="247" t="n">
        <v>1226</v>
      </c>
      <c r="G63" s="142" t="n">
        <v>1928</v>
      </c>
      <c r="H63" s="245" t="s">
        <v>525</v>
      </c>
      <c r="I63" s="246" t="n">
        <v>1890</v>
      </c>
      <c r="J63" s="247" t="n">
        <v>805</v>
      </c>
      <c r="K63" s="247" t="n">
        <v>1085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2859</v>
      </c>
      <c r="D64" s="247" t="n">
        <v>1444</v>
      </c>
      <c r="E64" s="247" t="n">
        <v>1415</v>
      </c>
      <c r="G64" s="142" t="n">
        <v>1927</v>
      </c>
      <c r="H64" s="245" t="s">
        <v>527</v>
      </c>
      <c r="I64" s="246" t="n">
        <v>1556</v>
      </c>
      <c r="J64" s="247" t="n">
        <v>618</v>
      </c>
      <c r="K64" s="247" t="n">
        <v>938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3316</v>
      </c>
      <c r="D66" s="253" t="n">
        <v>6848</v>
      </c>
      <c r="E66" s="253" t="n">
        <v>6468</v>
      </c>
      <c r="G66" s="141"/>
      <c r="H66" s="245" t="s">
        <v>529</v>
      </c>
      <c r="I66" s="252" t="n">
        <v>9945</v>
      </c>
      <c r="J66" s="253" t="n">
        <v>4387</v>
      </c>
      <c r="K66" s="253" t="n">
        <v>5558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5.62987265562903</v>
      </c>
      <c r="D67" s="255" t="n">
        <v>5.94955734528805</v>
      </c>
      <c r="E67" s="255" t="n">
        <v>5.3268326429095</v>
      </c>
      <c r="G67" s="141"/>
      <c r="H67" s="254" t="s">
        <v>457</v>
      </c>
      <c r="I67" s="255" t="n">
        <v>4.20464730851838</v>
      </c>
      <c r="J67" s="255" t="n">
        <v>3.81143517432516</v>
      </c>
      <c r="K67" s="255" t="n">
        <v>4.5773864918508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3248</v>
      </c>
      <c r="D69" s="247" t="n">
        <v>1653</v>
      </c>
      <c r="E69" s="247" t="n">
        <v>1595</v>
      </c>
      <c r="G69" s="142" t="n">
        <v>1926</v>
      </c>
      <c r="H69" s="245" t="s">
        <v>531</v>
      </c>
      <c r="I69" s="246" t="n">
        <v>1420</v>
      </c>
      <c r="J69" s="247" t="n">
        <v>520</v>
      </c>
      <c r="K69" s="247" t="n">
        <v>900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3439</v>
      </c>
      <c r="D70" s="247" t="n">
        <v>1813</v>
      </c>
      <c r="E70" s="247" t="n">
        <v>1626</v>
      </c>
      <c r="G70" s="142" t="n">
        <v>1925</v>
      </c>
      <c r="H70" s="245" t="s">
        <v>533</v>
      </c>
      <c r="I70" s="246" t="n">
        <v>1255</v>
      </c>
      <c r="J70" s="247" t="n">
        <v>407</v>
      </c>
      <c r="K70" s="247" t="n">
        <v>848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3710</v>
      </c>
      <c r="D71" s="247" t="n">
        <v>1877</v>
      </c>
      <c r="E71" s="247" t="n">
        <v>1833</v>
      </c>
      <c r="G71" s="142" t="n">
        <v>1924</v>
      </c>
      <c r="H71" s="245" t="s">
        <v>535</v>
      </c>
      <c r="I71" s="246" t="n">
        <v>1117</v>
      </c>
      <c r="J71" s="247" t="n">
        <v>340</v>
      </c>
      <c r="K71" s="247" t="n">
        <v>777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3789</v>
      </c>
      <c r="D72" s="247" t="n">
        <v>1998</v>
      </c>
      <c r="E72" s="247" t="n">
        <v>1791</v>
      </c>
      <c r="G72" s="142" t="n">
        <v>1923</v>
      </c>
      <c r="H72" s="245" t="s">
        <v>537</v>
      </c>
      <c r="I72" s="246" t="n">
        <v>886</v>
      </c>
      <c r="J72" s="247" t="n">
        <v>244</v>
      </c>
      <c r="K72" s="247" t="n">
        <v>642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4062</v>
      </c>
      <c r="D73" s="247" t="n">
        <v>2139</v>
      </c>
      <c r="E73" s="247" t="n">
        <v>1923</v>
      </c>
      <c r="G73" s="142" t="n">
        <v>1922</v>
      </c>
      <c r="H73" s="245" t="s">
        <v>539</v>
      </c>
      <c r="I73" s="246" t="n">
        <v>897</v>
      </c>
      <c r="J73" s="247" t="n">
        <v>233</v>
      </c>
      <c r="K73" s="247" t="n">
        <v>664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18248</v>
      </c>
      <c r="D75" s="253" t="n">
        <v>9480</v>
      </c>
      <c r="E75" s="253" t="n">
        <v>8768</v>
      </c>
      <c r="F75" s="260"/>
      <c r="G75" s="141"/>
      <c r="H75" s="245" t="s">
        <v>541</v>
      </c>
      <c r="I75" s="252" t="n">
        <v>5575</v>
      </c>
      <c r="J75" s="253" t="n">
        <v>1744</v>
      </c>
      <c r="K75" s="253" t="n">
        <v>3831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7.71507331179923</v>
      </c>
      <c r="D76" s="255" t="n">
        <v>8.23624468944666</v>
      </c>
      <c r="E76" s="255" t="n">
        <v>7.22103720053038</v>
      </c>
      <c r="F76" s="262"/>
      <c r="G76" s="141"/>
      <c r="H76" s="254" t="s">
        <v>457</v>
      </c>
      <c r="I76" s="255" t="n">
        <v>2.35705467521266</v>
      </c>
      <c r="J76" s="255" t="n">
        <v>1.51519100615981</v>
      </c>
      <c r="K76" s="255" t="n">
        <v>3.15508593923721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4380</v>
      </c>
      <c r="D78" s="247" t="n">
        <v>2229</v>
      </c>
      <c r="E78" s="247" t="n">
        <v>2151</v>
      </c>
      <c r="G78" s="142" t="n">
        <v>1921</v>
      </c>
      <c r="H78" s="245" t="s">
        <v>543</v>
      </c>
      <c r="I78" s="246" t="n">
        <v>884</v>
      </c>
      <c r="J78" s="247" t="n">
        <v>236</v>
      </c>
      <c r="K78" s="247" t="n">
        <v>648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4482</v>
      </c>
      <c r="D79" s="247" t="n">
        <v>2346</v>
      </c>
      <c r="E79" s="247" t="n">
        <v>2136</v>
      </c>
      <c r="G79" s="142" t="n">
        <v>1920</v>
      </c>
      <c r="H79" s="245" t="s">
        <v>545</v>
      </c>
      <c r="I79" s="246" t="n">
        <v>899</v>
      </c>
      <c r="J79" s="247" t="n">
        <v>253</v>
      </c>
      <c r="K79" s="247" t="n">
        <v>646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4630</v>
      </c>
      <c r="D80" s="247" t="n">
        <v>2480</v>
      </c>
      <c r="E80" s="247" t="n">
        <v>2150</v>
      </c>
      <c r="G80" s="142" t="n">
        <v>1919</v>
      </c>
      <c r="H80" s="245" t="s">
        <v>547</v>
      </c>
      <c r="I80" s="246" t="n">
        <v>600</v>
      </c>
      <c r="J80" s="247" t="n">
        <v>155</v>
      </c>
      <c r="K80" s="247" t="n">
        <v>445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4576</v>
      </c>
      <c r="D81" s="247" t="n">
        <v>2406</v>
      </c>
      <c r="E81" s="247" t="n">
        <v>2170</v>
      </c>
      <c r="G81" s="142" t="n">
        <v>1918</v>
      </c>
      <c r="H81" s="245" t="s">
        <v>549</v>
      </c>
      <c r="I81" s="246" t="n">
        <v>318</v>
      </c>
      <c r="J81" s="247" t="n">
        <v>90</v>
      </c>
      <c r="K81" s="247" t="n">
        <v>228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4365</v>
      </c>
      <c r="D82" s="247" t="n">
        <v>2324</v>
      </c>
      <c r="E82" s="247" t="n">
        <v>2041</v>
      </c>
      <c r="G82" s="142" t="n">
        <v>1917</v>
      </c>
      <c r="H82" s="245" t="s">
        <v>551</v>
      </c>
      <c r="I82" s="246" t="n">
        <v>247</v>
      </c>
      <c r="J82" s="247" t="n">
        <v>55</v>
      </c>
      <c r="K82" s="247" t="n">
        <v>192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2433</v>
      </c>
      <c r="D84" s="253" t="n">
        <v>11785</v>
      </c>
      <c r="E84" s="253" t="n">
        <v>10648</v>
      </c>
      <c r="G84" s="141"/>
      <c r="H84" s="245" t="s">
        <v>553</v>
      </c>
      <c r="I84" s="252" t="n">
        <v>2948</v>
      </c>
      <c r="J84" s="253" t="n">
        <v>789</v>
      </c>
      <c r="K84" s="253" t="n">
        <v>2159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48444978099474</v>
      </c>
      <c r="D85" s="255" t="n">
        <v>10.2388337199503</v>
      </c>
      <c r="E85" s="255" t="n">
        <v>8.76934353458571</v>
      </c>
      <c r="G85" s="141"/>
      <c r="H85" s="254" t="s">
        <v>457</v>
      </c>
      <c r="I85" s="255" t="n">
        <v>1.24638514484788</v>
      </c>
      <c r="J85" s="255" t="n">
        <v>0.685484921938124</v>
      </c>
      <c r="K85" s="255" t="n">
        <v>1.77808158256673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1952</v>
      </c>
      <c r="J87" s="247" t="n">
        <v>356</v>
      </c>
      <c r="K87" s="247" t="n">
        <v>1596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825286228881636</v>
      </c>
      <c r="J88" s="255" t="n">
        <v>0.309293576945465</v>
      </c>
      <c r="K88" s="255" t="n">
        <v>1.3144132495491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236524</v>
      </c>
      <c r="J90" s="267" t="n">
        <v>115101</v>
      </c>
      <c r="K90" s="267" t="n">
        <v>121423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A92" s="260"/>
      <c r="B92" s="263"/>
      <c r="C92" s="260"/>
      <c r="D92" s="260"/>
      <c r="E92" s="260"/>
    </row>
    <row r="93" customFormat="false" ht="9.6" hidden="false" customHeight="true" outlineLevel="0" collapsed="false">
      <c r="A93" s="260"/>
      <c r="B93" s="263"/>
      <c r="C93" s="260"/>
      <c r="D93" s="260"/>
      <c r="E93" s="260"/>
    </row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4  &amp;"Arial,Regular"           &amp;"Arial Narrow,Regular"&amp;7Statistischer Bericht  A I 3 - j 06&amp;R&amp;"Arial Narrow,Regular"&amp;7Amt für Statistik Berlin-Brandenburg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7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029</v>
      </c>
      <c r="D6" s="247" t="n">
        <v>1023</v>
      </c>
      <c r="E6" s="247" t="n">
        <v>1006</v>
      </c>
      <c r="G6" s="142" t="n">
        <v>1961</v>
      </c>
      <c r="H6" s="245" t="s">
        <v>446</v>
      </c>
      <c r="I6" s="246" t="n">
        <v>5140</v>
      </c>
      <c r="J6" s="247" t="n">
        <v>2527</v>
      </c>
      <c r="K6" s="247" t="n">
        <v>2613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1985</v>
      </c>
      <c r="D7" s="247" t="n">
        <v>990</v>
      </c>
      <c r="E7" s="247" t="n">
        <v>995</v>
      </c>
      <c r="G7" s="142" t="n">
        <v>1960</v>
      </c>
      <c r="H7" s="245" t="s">
        <v>448</v>
      </c>
      <c r="I7" s="246" t="n">
        <v>5189</v>
      </c>
      <c r="J7" s="247" t="n">
        <v>2622</v>
      </c>
      <c r="K7" s="247" t="n">
        <v>2567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1967</v>
      </c>
      <c r="D8" s="247" t="n">
        <v>1000</v>
      </c>
      <c r="E8" s="247" t="n">
        <v>967</v>
      </c>
      <c r="G8" s="142" t="n">
        <v>1959</v>
      </c>
      <c r="H8" s="245" t="s">
        <v>450</v>
      </c>
      <c r="I8" s="246" t="n">
        <v>5024</v>
      </c>
      <c r="J8" s="247" t="n">
        <v>2515</v>
      </c>
      <c r="K8" s="247" t="n">
        <v>2509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1877</v>
      </c>
      <c r="D9" s="247" t="n">
        <v>954</v>
      </c>
      <c r="E9" s="247" t="n">
        <v>923</v>
      </c>
      <c r="G9" s="142" t="n">
        <v>1958</v>
      </c>
      <c r="H9" s="245" t="s">
        <v>452</v>
      </c>
      <c r="I9" s="246" t="n">
        <v>4567</v>
      </c>
      <c r="J9" s="247" t="n">
        <v>2325</v>
      </c>
      <c r="K9" s="247" t="n">
        <v>2242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1893</v>
      </c>
      <c r="D10" s="247" t="n">
        <v>994</v>
      </c>
      <c r="E10" s="247" t="n">
        <v>899</v>
      </c>
      <c r="G10" s="142" t="n">
        <v>1957</v>
      </c>
      <c r="H10" s="245" t="s">
        <v>454</v>
      </c>
      <c r="I10" s="246" t="n">
        <v>4706</v>
      </c>
      <c r="J10" s="247" t="n">
        <v>2249</v>
      </c>
      <c r="K10" s="247" t="n">
        <v>2457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9751</v>
      </c>
      <c r="D12" s="253" t="n">
        <v>4961</v>
      </c>
      <c r="E12" s="253" t="n">
        <v>4790</v>
      </c>
      <c r="G12" s="141"/>
      <c r="H12" s="245" t="s">
        <v>456</v>
      </c>
      <c r="I12" s="252" t="n">
        <v>24626</v>
      </c>
      <c r="J12" s="253" t="n">
        <v>12238</v>
      </c>
      <c r="K12" s="253" t="n">
        <v>12388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90225747455789</v>
      </c>
      <c r="D13" s="255" t="n">
        <v>4.01619105444242</v>
      </c>
      <c r="E13" s="255" t="n">
        <v>3.79087657095825</v>
      </c>
      <c r="F13" s="255"/>
      <c r="G13" s="142"/>
      <c r="H13" s="256" t="s">
        <v>457</v>
      </c>
      <c r="I13" s="255" t="n">
        <v>9.8550910233271</v>
      </c>
      <c r="J13" s="255" t="n">
        <v>9.90730621331714</v>
      </c>
      <c r="K13" s="255" t="n">
        <v>9.80404571211498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1821</v>
      </c>
      <c r="D15" s="247" t="n">
        <v>900</v>
      </c>
      <c r="E15" s="247" t="n">
        <v>921</v>
      </c>
      <c r="G15" s="142" t="n">
        <v>1956</v>
      </c>
      <c r="H15" s="245" t="s">
        <v>459</v>
      </c>
      <c r="I15" s="246" t="n">
        <v>4611</v>
      </c>
      <c r="J15" s="247" t="n">
        <v>2280</v>
      </c>
      <c r="K15" s="247" t="n">
        <v>2331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1814</v>
      </c>
      <c r="D16" s="247" t="n">
        <v>907</v>
      </c>
      <c r="E16" s="247" t="n">
        <v>907</v>
      </c>
      <c r="G16" s="142" t="n">
        <v>1955</v>
      </c>
      <c r="H16" s="245" t="s">
        <v>461</v>
      </c>
      <c r="I16" s="246" t="n">
        <v>4582</v>
      </c>
      <c r="J16" s="247" t="n">
        <v>2221</v>
      </c>
      <c r="K16" s="247" t="n">
        <v>236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1810</v>
      </c>
      <c r="D17" s="247" t="n">
        <v>918</v>
      </c>
      <c r="E17" s="247" t="n">
        <v>892</v>
      </c>
      <c r="G17" s="142" t="n">
        <v>1954</v>
      </c>
      <c r="H17" s="245" t="s">
        <v>463</v>
      </c>
      <c r="I17" s="246" t="n">
        <v>4673</v>
      </c>
      <c r="J17" s="247" t="n">
        <v>2360</v>
      </c>
      <c r="K17" s="247" t="n">
        <v>2313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1695</v>
      </c>
      <c r="D18" s="247" t="n">
        <v>871</v>
      </c>
      <c r="E18" s="247" t="n">
        <v>824</v>
      </c>
      <c r="G18" s="142" t="n">
        <v>1953</v>
      </c>
      <c r="H18" s="245" t="s">
        <v>465</v>
      </c>
      <c r="I18" s="246" t="n">
        <v>4583</v>
      </c>
      <c r="J18" s="247" t="n">
        <v>2308</v>
      </c>
      <c r="K18" s="247" t="n">
        <v>2275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1725</v>
      </c>
      <c r="D19" s="247" t="n">
        <v>867</v>
      </c>
      <c r="E19" s="247" t="n">
        <v>858</v>
      </c>
      <c r="G19" s="142" t="n">
        <v>1952</v>
      </c>
      <c r="H19" s="245" t="s">
        <v>467</v>
      </c>
      <c r="I19" s="246" t="n">
        <v>4278</v>
      </c>
      <c r="J19" s="247" t="n">
        <v>2122</v>
      </c>
      <c r="K19" s="247" t="n">
        <v>2156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8865</v>
      </c>
      <c r="D21" s="253" t="n">
        <v>4463</v>
      </c>
      <c r="E21" s="253" t="n">
        <v>4402</v>
      </c>
      <c r="F21" s="233"/>
      <c r="G21" s="141"/>
      <c r="H21" s="245" t="s">
        <v>469</v>
      </c>
      <c r="I21" s="252" t="n">
        <v>22727</v>
      </c>
      <c r="J21" s="253" t="n">
        <v>11291</v>
      </c>
      <c r="K21" s="253" t="n">
        <v>11436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3.54768869982112</v>
      </c>
      <c r="D22" s="255" t="n">
        <v>3.61303379882615</v>
      </c>
      <c r="E22" s="255" t="n">
        <v>3.4838076545633</v>
      </c>
      <c r="F22" s="257"/>
      <c r="G22" s="141"/>
      <c r="H22" s="254" t="s">
        <v>457</v>
      </c>
      <c r="I22" s="255" t="n">
        <v>9.09512928153801</v>
      </c>
      <c r="J22" s="255" t="n">
        <v>9.14065978546853</v>
      </c>
      <c r="K22" s="255" t="n">
        <v>9.05061888632119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1590</v>
      </c>
      <c r="D24" s="247" t="n">
        <v>775</v>
      </c>
      <c r="E24" s="247" t="n">
        <v>815</v>
      </c>
      <c r="G24" s="142" t="n">
        <v>1951</v>
      </c>
      <c r="H24" s="245" t="s">
        <v>471</v>
      </c>
      <c r="I24" s="246" t="n">
        <v>4170</v>
      </c>
      <c r="J24" s="247" t="n">
        <v>2072</v>
      </c>
      <c r="K24" s="247" t="n">
        <v>2098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1612</v>
      </c>
      <c r="D25" s="247" t="n">
        <v>834</v>
      </c>
      <c r="E25" s="247" t="n">
        <v>778</v>
      </c>
      <c r="G25" s="142" t="n">
        <v>1950</v>
      </c>
      <c r="H25" s="245" t="s">
        <v>473</v>
      </c>
      <c r="I25" s="246" t="n">
        <v>4042</v>
      </c>
      <c r="J25" s="247" t="n">
        <v>2067</v>
      </c>
      <c r="K25" s="247" t="n">
        <v>1975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1597</v>
      </c>
      <c r="D26" s="247" t="n">
        <v>823</v>
      </c>
      <c r="E26" s="247" t="n">
        <v>774</v>
      </c>
      <c r="G26" s="142" t="n">
        <v>1949</v>
      </c>
      <c r="H26" s="245" t="s">
        <v>475</v>
      </c>
      <c r="I26" s="246" t="n">
        <v>3492</v>
      </c>
      <c r="J26" s="247" t="n">
        <v>1796</v>
      </c>
      <c r="K26" s="247" t="n">
        <v>1696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1747</v>
      </c>
      <c r="D27" s="247" t="n">
        <v>891</v>
      </c>
      <c r="E27" s="247" t="n">
        <v>856</v>
      </c>
      <c r="G27" s="142" t="n">
        <v>1948</v>
      </c>
      <c r="H27" s="245" t="s">
        <v>477</v>
      </c>
      <c r="I27" s="246" t="n">
        <v>2963</v>
      </c>
      <c r="J27" s="247" t="n">
        <v>1537</v>
      </c>
      <c r="K27" s="247" t="n">
        <v>1426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1902</v>
      </c>
      <c r="D28" s="247" t="n">
        <v>994</v>
      </c>
      <c r="E28" s="247" t="n">
        <v>908</v>
      </c>
      <c r="G28" s="142" t="n">
        <v>1947</v>
      </c>
      <c r="H28" s="245" t="s">
        <v>479</v>
      </c>
      <c r="I28" s="246" t="n">
        <v>2701</v>
      </c>
      <c r="J28" s="247" t="n">
        <v>1392</v>
      </c>
      <c r="K28" s="247" t="n">
        <v>1309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8448</v>
      </c>
      <c r="D30" s="253" t="n">
        <v>4317</v>
      </c>
      <c r="E30" s="253" t="n">
        <v>4131</v>
      </c>
      <c r="G30" s="141"/>
      <c r="H30" s="245" t="s">
        <v>481</v>
      </c>
      <c r="I30" s="252" t="n">
        <v>17368</v>
      </c>
      <c r="J30" s="253" t="n">
        <v>8864</v>
      </c>
      <c r="K30" s="253" t="n">
        <v>8504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3.38080926521024</v>
      </c>
      <c r="D31" s="255" t="n">
        <v>3.49483910139648</v>
      </c>
      <c r="E31" s="255" t="n">
        <v>3.26933426192662</v>
      </c>
      <c r="G31" s="141"/>
      <c r="H31" s="254" t="s">
        <v>457</v>
      </c>
      <c r="I31" s="255" t="n">
        <v>6.9505084420184</v>
      </c>
      <c r="J31" s="255" t="n">
        <v>7.17587532888079</v>
      </c>
      <c r="K31" s="255" t="n">
        <v>6.73019088923359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166</v>
      </c>
      <c r="D33" s="247" t="n">
        <v>1045</v>
      </c>
      <c r="E33" s="247" t="n">
        <v>1121</v>
      </c>
      <c r="G33" s="142" t="n">
        <v>1946</v>
      </c>
      <c r="H33" s="245" t="s">
        <v>483</v>
      </c>
      <c r="I33" s="246" t="n">
        <v>1882</v>
      </c>
      <c r="J33" s="247" t="n">
        <v>1007</v>
      </c>
      <c r="K33" s="247" t="n">
        <v>875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3655</v>
      </c>
      <c r="D34" s="247" t="n">
        <v>1892</v>
      </c>
      <c r="E34" s="247" t="n">
        <v>1763</v>
      </c>
      <c r="G34" s="142" t="n">
        <v>1945</v>
      </c>
      <c r="H34" s="245" t="s">
        <v>485</v>
      </c>
      <c r="I34" s="246" t="n">
        <v>2131</v>
      </c>
      <c r="J34" s="247" t="n">
        <v>1077</v>
      </c>
      <c r="K34" s="247" t="n">
        <v>1054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4266</v>
      </c>
      <c r="D35" s="247" t="n">
        <v>2188</v>
      </c>
      <c r="E35" s="247" t="n">
        <v>2078</v>
      </c>
      <c r="G35" s="142" t="n">
        <v>1944</v>
      </c>
      <c r="H35" s="245" t="s">
        <v>487</v>
      </c>
      <c r="I35" s="246" t="n">
        <v>2872</v>
      </c>
      <c r="J35" s="247" t="n">
        <v>1448</v>
      </c>
      <c r="K35" s="247" t="n">
        <v>1424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4471</v>
      </c>
      <c r="D36" s="247" t="n">
        <v>2259</v>
      </c>
      <c r="E36" s="247" t="n">
        <v>2212</v>
      </c>
      <c r="G36" s="142" t="n">
        <v>1943</v>
      </c>
      <c r="H36" s="245" t="s">
        <v>489</v>
      </c>
      <c r="I36" s="246" t="n">
        <v>2964</v>
      </c>
      <c r="J36" s="247" t="n">
        <v>1531</v>
      </c>
      <c r="K36" s="247" t="n">
        <v>1433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4650</v>
      </c>
      <c r="D37" s="247" t="n">
        <v>2345</v>
      </c>
      <c r="E37" s="247" t="n">
        <v>2305</v>
      </c>
      <c r="G37" s="142" t="n">
        <v>1942</v>
      </c>
      <c r="H37" s="245" t="s">
        <v>491</v>
      </c>
      <c r="I37" s="246" t="n">
        <v>2826</v>
      </c>
      <c r="J37" s="247" t="n">
        <v>1356</v>
      </c>
      <c r="K37" s="247" t="n">
        <v>1470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9208</v>
      </c>
      <c r="D39" s="253" t="n">
        <v>9729</v>
      </c>
      <c r="E39" s="253" t="n">
        <v>9479</v>
      </c>
      <c r="G39" s="141"/>
      <c r="H39" s="245" t="s">
        <v>493</v>
      </c>
      <c r="I39" s="252" t="n">
        <v>12675</v>
      </c>
      <c r="J39" s="253" t="n">
        <v>6419</v>
      </c>
      <c r="K39" s="253" t="n">
        <v>6256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7.68685894485775</v>
      </c>
      <c r="D40" s="255" t="n">
        <v>7.87613843351548</v>
      </c>
      <c r="E40" s="255" t="n">
        <v>7.50182025388585</v>
      </c>
      <c r="G40" s="141"/>
      <c r="H40" s="254" t="s">
        <v>457</v>
      </c>
      <c r="I40" s="255" t="n">
        <v>5.07241446928738</v>
      </c>
      <c r="J40" s="255" t="n">
        <v>5.19651892329488</v>
      </c>
      <c r="K40" s="255" t="n">
        <v>4.95109056950204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4538</v>
      </c>
      <c r="D42" s="247" t="n">
        <v>2344</v>
      </c>
      <c r="E42" s="247" t="n">
        <v>2194</v>
      </c>
      <c r="G42" s="142" t="n">
        <v>1941</v>
      </c>
      <c r="H42" s="245" t="s">
        <v>495</v>
      </c>
      <c r="I42" s="246" t="n">
        <v>3182</v>
      </c>
      <c r="J42" s="247" t="n">
        <v>1582</v>
      </c>
      <c r="K42" s="247" t="n">
        <v>1600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4505</v>
      </c>
      <c r="D43" s="247" t="n">
        <v>2309</v>
      </c>
      <c r="E43" s="247" t="n">
        <v>2196</v>
      </c>
      <c r="G43" s="142" t="n">
        <v>1940</v>
      </c>
      <c r="H43" s="245" t="s">
        <v>497</v>
      </c>
      <c r="I43" s="246" t="n">
        <v>2990</v>
      </c>
      <c r="J43" s="247" t="n">
        <v>1525</v>
      </c>
      <c r="K43" s="247" t="n">
        <v>1465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4223</v>
      </c>
      <c r="D44" s="247" t="n">
        <v>2194</v>
      </c>
      <c r="E44" s="247" t="n">
        <v>2029</v>
      </c>
      <c r="G44" s="142" t="n">
        <v>1939</v>
      </c>
      <c r="H44" s="245" t="s">
        <v>499</v>
      </c>
      <c r="I44" s="246" t="n">
        <v>2780</v>
      </c>
      <c r="J44" s="247" t="n">
        <v>1320</v>
      </c>
      <c r="K44" s="247" t="n">
        <v>1460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4432</v>
      </c>
      <c r="D45" s="247" t="n">
        <v>2449</v>
      </c>
      <c r="E45" s="247" t="n">
        <v>1983</v>
      </c>
      <c r="G45" s="142" t="n">
        <v>1938</v>
      </c>
      <c r="H45" s="245" t="s">
        <v>501</v>
      </c>
      <c r="I45" s="246" t="n">
        <v>2571</v>
      </c>
      <c r="J45" s="247" t="n">
        <v>1176</v>
      </c>
      <c r="K45" s="247" t="n">
        <v>1395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4256</v>
      </c>
      <c r="D46" s="247" t="n">
        <v>2259</v>
      </c>
      <c r="E46" s="247" t="n">
        <v>1997</v>
      </c>
      <c r="G46" s="142" t="n">
        <v>1937</v>
      </c>
      <c r="H46" s="245" t="s">
        <v>503</v>
      </c>
      <c r="I46" s="246" t="n">
        <v>2343</v>
      </c>
      <c r="J46" s="247" t="n">
        <v>1061</v>
      </c>
      <c r="K46" s="247" t="n">
        <v>1282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21954</v>
      </c>
      <c r="D48" s="253" t="n">
        <v>11555</v>
      </c>
      <c r="E48" s="253" t="n">
        <v>10399</v>
      </c>
      <c r="G48" s="141"/>
      <c r="H48" s="245" t="s">
        <v>505</v>
      </c>
      <c r="I48" s="252" t="n">
        <v>13866</v>
      </c>
      <c r="J48" s="253" t="n">
        <v>6664</v>
      </c>
      <c r="K48" s="253" t="n">
        <v>7202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8.78578203224735</v>
      </c>
      <c r="D49" s="255" t="n">
        <v>9.35438170410848</v>
      </c>
      <c r="E49" s="255" t="n">
        <v>8.22992180822438</v>
      </c>
      <c r="G49" s="141"/>
      <c r="H49" s="254" t="s">
        <v>457</v>
      </c>
      <c r="I49" s="255" t="n">
        <v>5.54904134367959</v>
      </c>
      <c r="J49" s="255" t="n">
        <v>5.39485934021453</v>
      </c>
      <c r="K49" s="255" t="n">
        <v>5.69976890689797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3886</v>
      </c>
      <c r="D51" s="247" t="n">
        <v>2099</v>
      </c>
      <c r="E51" s="247" t="n">
        <v>1787</v>
      </c>
      <c r="G51" s="142" t="n">
        <v>1936</v>
      </c>
      <c r="H51" s="245" t="s">
        <v>507</v>
      </c>
      <c r="I51" s="246" t="n">
        <v>2242</v>
      </c>
      <c r="J51" s="247" t="n">
        <v>1004</v>
      </c>
      <c r="K51" s="247" t="n">
        <v>1238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3782</v>
      </c>
      <c r="D52" s="247" t="n">
        <v>2032</v>
      </c>
      <c r="E52" s="247" t="n">
        <v>1750</v>
      </c>
      <c r="G52" s="142" t="n">
        <v>1935</v>
      </c>
      <c r="H52" s="245" t="s">
        <v>509</v>
      </c>
      <c r="I52" s="246" t="n">
        <v>2167</v>
      </c>
      <c r="J52" s="247" t="n">
        <v>939</v>
      </c>
      <c r="K52" s="247" t="n">
        <v>1228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3328</v>
      </c>
      <c r="D53" s="247" t="n">
        <v>1812</v>
      </c>
      <c r="E53" s="247" t="n">
        <v>1516</v>
      </c>
      <c r="G53" s="142" t="n">
        <v>1934</v>
      </c>
      <c r="H53" s="245" t="s">
        <v>511</v>
      </c>
      <c r="I53" s="246" t="n">
        <v>1962</v>
      </c>
      <c r="J53" s="247" t="n">
        <v>875</v>
      </c>
      <c r="K53" s="247" t="n">
        <v>1087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3270</v>
      </c>
      <c r="D54" s="247" t="n">
        <v>1784</v>
      </c>
      <c r="E54" s="247" t="n">
        <v>1486</v>
      </c>
      <c r="G54" s="142" t="n">
        <v>1933</v>
      </c>
      <c r="H54" s="245" t="s">
        <v>513</v>
      </c>
      <c r="I54" s="246" t="n">
        <v>1499</v>
      </c>
      <c r="J54" s="247" t="n">
        <v>650</v>
      </c>
      <c r="K54" s="247" t="n">
        <v>849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2917</v>
      </c>
      <c r="D55" s="247" t="n">
        <v>1546</v>
      </c>
      <c r="E55" s="247" t="n">
        <v>1371</v>
      </c>
      <c r="G55" s="142" t="n">
        <v>1932</v>
      </c>
      <c r="H55" s="245" t="s">
        <v>515</v>
      </c>
      <c r="I55" s="246" t="n">
        <v>1379</v>
      </c>
      <c r="J55" s="247" t="n">
        <v>608</v>
      </c>
      <c r="K55" s="247" t="n">
        <v>771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17183</v>
      </c>
      <c r="D57" s="253" t="n">
        <v>9273</v>
      </c>
      <c r="E57" s="253" t="n">
        <v>7910</v>
      </c>
      <c r="G57" s="141"/>
      <c r="H57" s="245" t="s">
        <v>517</v>
      </c>
      <c r="I57" s="252" t="n">
        <v>9249</v>
      </c>
      <c r="J57" s="253" t="n">
        <v>4076</v>
      </c>
      <c r="K57" s="253" t="n">
        <v>5173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6.87647320124379</v>
      </c>
      <c r="D58" s="255" t="n">
        <v>7.50698239222829</v>
      </c>
      <c r="E58" s="255" t="n">
        <v>6.26009053784545</v>
      </c>
      <c r="G58" s="141"/>
      <c r="H58" s="254" t="s">
        <v>457</v>
      </c>
      <c r="I58" s="255" t="n">
        <v>3.70136184823976</v>
      </c>
      <c r="J58" s="255" t="n">
        <v>3.29973689536531</v>
      </c>
      <c r="K58" s="255" t="n">
        <v>4.09398841368831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2667</v>
      </c>
      <c r="D60" s="247" t="n">
        <v>1448</v>
      </c>
      <c r="E60" s="247" t="n">
        <v>1219</v>
      </c>
      <c r="G60" s="142" t="n">
        <v>1931</v>
      </c>
      <c r="H60" s="245" t="s">
        <v>519</v>
      </c>
      <c r="I60" s="246" t="n">
        <v>1399</v>
      </c>
      <c r="J60" s="247" t="n">
        <v>640</v>
      </c>
      <c r="K60" s="247" t="n">
        <v>759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2394</v>
      </c>
      <c r="D61" s="247" t="n">
        <v>1296</v>
      </c>
      <c r="E61" s="247" t="n">
        <v>1098</v>
      </c>
      <c r="G61" s="142" t="n">
        <v>1930</v>
      </c>
      <c r="H61" s="245" t="s">
        <v>521</v>
      </c>
      <c r="I61" s="246" t="n">
        <v>1474</v>
      </c>
      <c r="J61" s="247" t="n">
        <v>642</v>
      </c>
      <c r="K61" s="247" t="n">
        <v>832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204</v>
      </c>
      <c r="D62" s="247" t="n">
        <v>1135</v>
      </c>
      <c r="E62" s="247" t="n">
        <v>1069</v>
      </c>
      <c r="G62" s="142" t="n">
        <v>1929</v>
      </c>
      <c r="H62" s="245" t="s">
        <v>523</v>
      </c>
      <c r="I62" s="246" t="n">
        <v>1319</v>
      </c>
      <c r="J62" s="247" t="n">
        <v>518</v>
      </c>
      <c r="K62" s="247" t="n">
        <v>801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178</v>
      </c>
      <c r="D63" s="247" t="n">
        <v>1211</v>
      </c>
      <c r="E63" s="247" t="n">
        <v>967</v>
      </c>
      <c r="G63" s="142" t="n">
        <v>1928</v>
      </c>
      <c r="H63" s="245" t="s">
        <v>525</v>
      </c>
      <c r="I63" s="246" t="n">
        <v>1159</v>
      </c>
      <c r="J63" s="247" t="n">
        <v>449</v>
      </c>
      <c r="K63" s="247" t="n">
        <v>710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2399</v>
      </c>
      <c r="D64" s="247" t="n">
        <v>1234</v>
      </c>
      <c r="E64" s="247" t="n">
        <v>1165</v>
      </c>
      <c r="G64" s="142" t="n">
        <v>1927</v>
      </c>
      <c r="H64" s="245" t="s">
        <v>527</v>
      </c>
      <c r="I64" s="246" t="n">
        <v>987</v>
      </c>
      <c r="J64" s="247" t="n">
        <v>352</v>
      </c>
      <c r="K64" s="247" t="n">
        <v>635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1842</v>
      </c>
      <c r="D66" s="253" t="n">
        <v>6324</v>
      </c>
      <c r="E66" s="253" t="n">
        <v>5518</v>
      </c>
      <c r="G66" s="141"/>
      <c r="H66" s="245" t="s">
        <v>529</v>
      </c>
      <c r="I66" s="252" t="n">
        <v>6338</v>
      </c>
      <c r="J66" s="253" t="n">
        <v>2601</v>
      </c>
      <c r="K66" s="253" t="n">
        <v>3737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4.7390557905563</v>
      </c>
      <c r="D67" s="255" t="n">
        <v>5.11961141469338</v>
      </c>
      <c r="E67" s="255" t="n">
        <v>4.36702649656526</v>
      </c>
      <c r="G67" s="141"/>
      <c r="H67" s="254" t="s">
        <v>457</v>
      </c>
      <c r="I67" s="255" t="n">
        <v>2.53640732988903</v>
      </c>
      <c r="J67" s="255" t="n">
        <v>2.10564663023679</v>
      </c>
      <c r="K67" s="255" t="n">
        <v>2.95751685713381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2683</v>
      </c>
      <c r="D69" s="247" t="n">
        <v>1359</v>
      </c>
      <c r="E69" s="247" t="n">
        <v>1324</v>
      </c>
      <c r="G69" s="142" t="n">
        <v>1926</v>
      </c>
      <c r="H69" s="245" t="s">
        <v>531</v>
      </c>
      <c r="I69" s="246" t="n">
        <v>869</v>
      </c>
      <c r="J69" s="247" t="n">
        <v>294</v>
      </c>
      <c r="K69" s="247" t="n">
        <v>575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2708</v>
      </c>
      <c r="D70" s="247" t="n">
        <v>1320</v>
      </c>
      <c r="E70" s="247" t="n">
        <v>1388</v>
      </c>
      <c r="G70" s="142" t="n">
        <v>1925</v>
      </c>
      <c r="H70" s="245" t="s">
        <v>533</v>
      </c>
      <c r="I70" s="246" t="n">
        <v>823</v>
      </c>
      <c r="J70" s="247" t="n">
        <v>239</v>
      </c>
      <c r="K70" s="247" t="n">
        <v>584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3176</v>
      </c>
      <c r="D71" s="247" t="n">
        <v>1616</v>
      </c>
      <c r="E71" s="247" t="n">
        <v>1560</v>
      </c>
      <c r="G71" s="142" t="n">
        <v>1924</v>
      </c>
      <c r="H71" s="245" t="s">
        <v>535</v>
      </c>
      <c r="I71" s="246" t="n">
        <v>665</v>
      </c>
      <c r="J71" s="247" t="n">
        <v>182</v>
      </c>
      <c r="K71" s="247" t="n">
        <v>483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3419</v>
      </c>
      <c r="D72" s="247" t="n">
        <v>1673</v>
      </c>
      <c r="E72" s="247" t="n">
        <v>1746</v>
      </c>
      <c r="G72" s="142" t="n">
        <v>1923</v>
      </c>
      <c r="H72" s="245" t="s">
        <v>537</v>
      </c>
      <c r="I72" s="246" t="n">
        <v>568</v>
      </c>
      <c r="J72" s="247" t="n">
        <v>149</v>
      </c>
      <c r="K72" s="247" t="n">
        <v>419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3527</v>
      </c>
      <c r="D73" s="247" t="n">
        <v>1647</v>
      </c>
      <c r="E73" s="247" t="n">
        <v>1880</v>
      </c>
      <c r="G73" s="142" t="n">
        <v>1922</v>
      </c>
      <c r="H73" s="245" t="s">
        <v>539</v>
      </c>
      <c r="I73" s="246" t="n">
        <v>593</v>
      </c>
      <c r="J73" s="247" t="n">
        <v>128</v>
      </c>
      <c r="K73" s="247" t="n">
        <v>465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15513</v>
      </c>
      <c r="D75" s="253" t="n">
        <v>7615</v>
      </c>
      <c r="E75" s="253" t="n">
        <v>7898</v>
      </c>
      <c r="F75" s="260"/>
      <c r="G75" s="141"/>
      <c r="H75" s="245" t="s">
        <v>541</v>
      </c>
      <c r="I75" s="252" t="n">
        <v>3518</v>
      </c>
      <c r="J75" s="253" t="n">
        <v>992</v>
      </c>
      <c r="K75" s="253" t="n">
        <v>2526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6.20815508181895</v>
      </c>
      <c r="D76" s="255" t="n">
        <v>6.16474397895163</v>
      </c>
      <c r="E76" s="255" t="n">
        <v>6.25059356104973</v>
      </c>
      <c r="F76" s="262"/>
      <c r="G76" s="141"/>
      <c r="H76" s="254" t="s">
        <v>457</v>
      </c>
      <c r="I76" s="255" t="n">
        <v>1.40787014618959</v>
      </c>
      <c r="J76" s="255" t="n">
        <v>0.80307630034406</v>
      </c>
      <c r="K76" s="255" t="n">
        <v>1.99911361549907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3947</v>
      </c>
      <c r="D78" s="247" t="n">
        <v>1885</v>
      </c>
      <c r="E78" s="247" t="n">
        <v>2062</v>
      </c>
      <c r="G78" s="142" t="n">
        <v>1921</v>
      </c>
      <c r="H78" s="245" t="s">
        <v>543</v>
      </c>
      <c r="I78" s="246" t="n">
        <v>556</v>
      </c>
      <c r="J78" s="247" t="n">
        <v>148</v>
      </c>
      <c r="K78" s="247" t="n">
        <v>408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4470</v>
      </c>
      <c r="D79" s="247" t="n">
        <v>2149</v>
      </c>
      <c r="E79" s="247" t="n">
        <v>2321</v>
      </c>
      <c r="G79" s="142" t="n">
        <v>1920</v>
      </c>
      <c r="H79" s="245" t="s">
        <v>545</v>
      </c>
      <c r="I79" s="246" t="n">
        <v>550</v>
      </c>
      <c r="J79" s="247" t="n">
        <v>146</v>
      </c>
      <c r="K79" s="247" t="n">
        <v>404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4861</v>
      </c>
      <c r="D80" s="247" t="n">
        <v>2361</v>
      </c>
      <c r="E80" s="247" t="n">
        <v>2500</v>
      </c>
      <c r="G80" s="142" t="n">
        <v>1919</v>
      </c>
      <c r="H80" s="245" t="s">
        <v>547</v>
      </c>
      <c r="I80" s="246" t="n">
        <v>357</v>
      </c>
      <c r="J80" s="247" t="n">
        <v>100</v>
      </c>
      <c r="K80" s="247" t="n">
        <v>257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5267</v>
      </c>
      <c r="D81" s="247" t="n">
        <v>2530</v>
      </c>
      <c r="E81" s="247" t="n">
        <v>2737</v>
      </c>
      <c r="G81" s="142" t="n">
        <v>1918</v>
      </c>
      <c r="H81" s="245" t="s">
        <v>549</v>
      </c>
      <c r="I81" s="246" t="n">
        <v>202</v>
      </c>
      <c r="J81" s="247" t="n">
        <v>36</v>
      </c>
      <c r="K81" s="247" t="n">
        <v>166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5257</v>
      </c>
      <c r="D82" s="247" t="n">
        <v>2542</v>
      </c>
      <c r="E82" s="247" t="n">
        <v>2715</v>
      </c>
      <c r="G82" s="142" t="n">
        <v>1917</v>
      </c>
      <c r="H82" s="245" t="s">
        <v>551</v>
      </c>
      <c r="I82" s="246" t="n">
        <v>114</v>
      </c>
      <c r="J82" s="247" t="n">
        <v>25</v>
      </c>
      <c r="K82" s="247" t="n">
        <v>89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3802</v>
      </c>
      <c r="D84" s="253" t="n">
        <v>11467</v>
      </c>
      <c r="E84" s="253" t="n">
        <v>12335</v>
      </c>
      <c r="G84" s="141"/>
      <c r="H84" s="245" t="s">
        <v>553</v>
      </c>
      <c r="I84" s="252" t="n">
        <v>1779</v>
      </c>
      <c r="J84" s="253" t="n">
        <v>455</v>
      </c>
      <c r="K84" s="253" t="n">
        <v>1324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9.52533405901209</v>
      </c>
      <c r="D85" s="255" t="n">
        <v>9.28314106456183</v>
      </c>
      <c r="E85" s="255" t="n">
        <v>9.76210073126721</v>
      </c>
      <c r="G85" s="141"/>
      <c r="H85" s="254" t="s">
        <v>457</v>
      </c>
      <c r="I85" s="255" t="n">
        <v>0.711938882908264</v>
      </c>
      <c r="J85" s="255" t="n">
        <v>0.368346488565068</v>
      </c>
      <c r="K85" s="255" t="n">
        <v>1.04783310646111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1169</v>
      </c>
      <c r="J87" s="247" t="n">
        <v>221</v>
      </c>
      <c r="K87" s="247" t="n">
        <v>948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467822683597392</v>
      </c>
      <c r="J88" s="255" t="n">
        <v>0.178911151588747</v>
      </c>
      <c r="K88" s="255" t="n">
        <v>0.750261166861882</v>
      </c>
    </row>
    <row r="89" customFormat="false" ht="3" hidden="false" customHeight="true" outlineLevel="0" collapsed="false">
      <c r="A89" s="263"/>
      <c r="B89" s="263"/>
      <c r="C89" s="252"/>
      <c r="D89" s="253"/>
      <c r="E89" s="253"/>
      <c r="G89" s="234"/>
      <c r="H89" s="265"/>
    </row>
    <row r="90" s="260" customFormat="true" ht="9.6" hidden="false" customHeight="true" outlineLevel="0" collapsed="false">
      <c r="A90" s="263"/>
      <c r="B90" s="263"/>
      <c r="C90" s="252"/>
      <c r="D90" s="253"/>
      <c r="E90" s="253"/>
      <c r="G90" s="263"/>
      <c r="H90" s="266" t="s">
        <v>556</v>
      </c>
      <c r="I90" s="267" t="n">
        <v>249881</v>
      </c>
      <c r="J90" s="267" t="n">
        <v>123525</v>
      </c>
      <c r="K90" s="267" t="n">
        <v>126356</v>
      </c>
    </row>
    <row r="91" customFormat="false" ht="9" hidden="false" customHeight="true" outlineLevel="0" collapsed="false">
      <c r="A91" s="263"/>
      <c r="B91" s="263"/>
      <c r="C91" s="252"/>
      <c r="D91" s="253"/>
      <c r="E91" s="253"/>
      <c r="G91" s="234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/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259722222222222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&amp;9 25 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73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2150</v>
      </c>
      <c r="D6" s="247" t="n">
        <v>1079</v>
      </c>
      <c r="E6" s="247" t="n">
        <v>1071</v>
      </c>
      <c r="G6" s="142" t="n">
        <v>1961</v>
      </c>
      <c r="H6" s="245" t="s">
        <v>446</v>
      </c>
      <c r="I6" s="246" t="n">
        <v>4667</v>
      </c>
      <c r="J6" s="247" t="n">
        <v>2404</v>
      </c>
      <c r="K6" s="247" t="n">
        <v>2263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2107</v>
      </c>
      <c r="D7" s="247" t="n">
        <v>1089</v>
      </c>
      <c r="E7" s="247" t="n">
        <v>1018</v>
      </c>
      <c r="G7" s="142" t="n">
        <v>1960</v>
      </c>
      <c r="H7" s="245" t="s">
        <v>448</v>
      </c>
      <c r="I7" s="246" t="n">
        <v>4483</v>
      </c>
      <c r="J7" s="247" t="n">
        <v>2333</v>
      </c>
      <c r="K7" s="247" t="n">
        <v>2150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1989</v>
      </c>
      <c r="D8" s="247" t="n">
        <v>1026</v>
      </c>
      <c r="E8" s="247" t="n">
        <v>963</v>
      </c>
      <c r="G8" s="142" t="n">
        <v>1959</v>
      </c>
      <c r="H8" s="245" t="s">
        <v>450</v>
      </c>
      <c r="I8" s="246" t="n">
        <v>4221</v>
      </c>
      <c r="J8" s="247" t="n">
        <v>2286</v>
      </c>
      <c r="K8" s="247" t="n">
        <v>1935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1903</v>
      </c>
      <c r="D9" s="247" t="n">
        <v>984</v>
      </c>
      <c r="E9" s="247" t="n">
        <v>919</v>
      </c>
      <c r="G9" s="142" t="n">
        <v>1958</v>
      </c>
      <c r="H9" s="245" t="s">
        <v>452</v>
      </c>
      <c r="I9" s="246" t="n">
        <v>4033</v>
      </c>
      <c r="J9" s="247" t="n">
        <v>2113</v>
      </c>
      <c r="K9" s="247" t="n">
        <v>1920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1903</v>
      </c>
      <c r="D10" s="247" t="n">
        <v>984</v>
      </c>
      <c r="E10" s="247" t="n">
        <v>919</v>
      </c>
      <c r="G10" s="142" t="n">
        <v>1957</v>
      </c>
      <c r="H10" s="245" t="s">
        <v>454</v>
      </c>
      <c r="I10" s="246" t="n">
        <v>3821</v>
      </c>
      <c r="J10" s="247" t="n">
        <v>2004</v>
      </c>
      <c r="K10" s="247" t="n">
        <v>1817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10052</v>
      </c>
      <c r="D12" s="253" t="n">
        <v>5162</v>
      </c>
      <c r="E12" s="253" t="n">
        <v>4890</v>
      </c>
      <c r="G12" s="141"/>
      <c r="H12" s="245" t="s">
        <v>456</v>
      </c>
      <c r="I12" s="252" t="n">
        <v>21225</v>
      </c>
      <c r="J12" s="253" t="n">
        <v>11140</v>
      </c>
      <c r="K12" s="253" t="n">
        <v>10085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88501109230187</v>
      </c>
      <c r="D13" s="255" t="n">
        <v>4.02504542016577</v>
      </c>
      <c r="E13" s="255" t="n">
        <v>3.74738487711796</v>
      </c>
      <c r="F13" s="255"/>
      <c r="G13" s="142"/>
      <c r="H13" s="256" t="s">
        <v>457</v>
      </c>
      <c r="I13" s="255" t="n">
        <v>8.20327899264894</v>
      </c>
      <c r="J13" s="255" t="n">
        <v>8.68636303383315</v>
      </c>
      <c r="K13" s="255" t="n">
        <v>7.72850234882099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1689</v>
      </c>
      <c r="D15" s="247" t="n">
        <v>883</v>
      </c>
      <c r="E15" s="247" t="n">
        <v>806</v>
      </c>
      <c r="G15" s="142" t="n">
        <v>1956</v>
      </c>
      <c r="H15" s="245" t="s">
        <v>459</v>
      </c>
      <c r="I15" s="246" t="n">
        <v>3763</v>
      </c>
      <c r="J15" s="247" t="n">
        <v>1956</v>
      </c>
      <c r="K15" s="247" t="n">
        <v>1807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1722</v>
      </c>
      <c r="D16" s="247" t="n">
        <v>873</v>
      </c>
      <c r="E16" s="247" t="n">
        <v>849</v>
      </c>
      <c r="G16" s="142" t="n">
        <v>1955</v>
      </c>
      <c r="H16" s="245" t="s">
        <v>461</v>
      </c>
      <c r="I16" s="246" t="n">
        <v>3751</v>
      </c>
      <c r="J16" s="247" t="n">
        <v>2006</v>
      </c>
      <c r="K16" s="247" t="n">
        <v>1745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1640</v>
      </c>
      <c r="D17" s="247" t="n">
        <v>781</v>
      </c>
      <c r="E17" s="247" t="n">
        <v>859</v>
      </c>
      <c r="G17" s="142" t="n">
        <v>1954</v>
      </c>
      <c r="H17" s="245" t="s">
        <v>463</v>
      </c>
      <c r="I17" s="246" t="n">
        <v>3795</v>
      </c>
      <c r="J17" s="247" t="n">
        <v>1992</v>
      </c>
      <c r="K17" s="247" t="n">
        <v>1803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1519</v>
      </c>
      <c r="D18" s="247" t="n">
        <v>775</v>
      </c>
      <c r="E18" s="247" t="n">
        <v>744</v>
      </c>
      <c r="G18" s="142" t="n">
        <v>1953</v>
      </c>
      <c r="H18" s="245" t="s">
        <v>465</v>
      </c>
      <c r="I18" s="246" t="n">
        <v>3742</v>
      </c>
      <c r="J18" s="247" t="n">
        <v>1955</v>
      </c>
      <c r="K18" s="247" t="n">
        <v>1787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1508</v>
      </c>
      <c r="D19" s="247" t="n">
        <v>788</v>
      </c>
      <c r="E19" s="247" t="n">
        <v>720</v>
      </c>
      <c r="G19" s="142" t="n">
        <v>1952</v>
      </c>
      <c r="H19" s="245" t="s">
        <v>467</v>
      </c>
      <c r="I19" s="246" t="n">
        <v>3563</v>
      </c>
      <c r="J19" s="247" t="n">
        <v>1756</v>
      </c>
      <c r="K19" s="247" t="n">
        <v>1807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8078</v>
      </c>
      <c r="D21" s="253" t="n">
        <v>4100</v>
      </c>
      <c r="E21" s="253" t="n">
        <v>3978</v>
      </c>
      <c r="F21" s="233"/>
      <c r="G21" s="141"/>
      <c r="H21" s="245" t="s">
        <v>469</v>
      </c>
      <c r="I21" s="252" t="n">
        <v>18614</v>
      </c>
      <c r="J21" s="253" t="n">
        <v>9665</v>
      </c>
      <c r="K21" s="253" t="n">
        <v>8949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3.12207715913395</v>
      </c>
      <c r="D22" s="255" t="n">
        <v>3.19695587421148</v>
      </c>
      <c r="E22" s="255" t="n">
        <v>3.04848610248983</v>
      </c>
      <c r="F22" s="257"/>
      <c r="G22" s="141"/>
      <c r="H22" s="254" t="s">
        <v>457</v>
      </c>
      <c r="I22" s="255" t="n">
        <v>7.194150066863</v>
      </c>
      <c r="J22" s="255" t="n">
        <v>7.53623866445219</v>
      </c>
      <c r="K22" s="255" t="n">
        <v>6.85794422603858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1504</v>
      </c>
      <c r="D24" s="247" t="n">
        <v>793</v>
      </c>
      <c r="E24" s="247" t="n">
        <v>711</v>
      </c>
      <c r="G24" s="142" t="n">
        <v>1951</v>
      </c>
      <c r="H24" s="245" t="s">
        <v>471</v>
      </c>
      <c r="I24" s="246" t="n">
        <v>3556</v>
      </c>
      <c r="J24" s="247" t="n">
        <v>1797</v>
      </c>
      <c r="K24" s="247" t="n">
        <v>1759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1404</v>
      </c>
      <c r="D25" s="247" t="n">
        <v>658</v>
      </c>
      <c r="E25" s="247" t="n">
        <v>746</v>
      </c>
      <c r="G25" s="142" t="n">
        <v>1950</v>
      </c>
      <c r="H25" s="245" t="s">
        <v>473</v>
      </c>
      <c r="I25" s="246" t="n">
        <v>3607</v>
      </c>
      <c r="J25" s="247" t="n">
        <v>1757</v>
      </c>
      <c r="K25" s="247" t="n">
        <v>1850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1363</v>
      </c>
      <c r="D26" s="247" t="n">
        <v>708</v>
      </c>
      <c r="E26" s="247" t="n">
        <v>655</v>
      </c>
      <c r="G26" s="142" t="n">
        <v>1949</v>
      </c>
      <c r="H26" s="245" t="s">
        <v>475</v>
      </c>
      <c r="I26" s="246" t="n">
        <v>3254</v>
      </c>
      <c r="J26" s="247" t="n">
        <v>1577</v>
      </c>
      <c r="K26" s="247" t="n">
        <v>1677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1404</v>
      </c>
      <c r="D27" s="247" t="n">
        <v>704</v>
      </c>
      <c r="E27" s="247" t="n">
        <v>700</v>
      </c>
      <c r="G27" s="142" t="n">
        <v>1948</v>
      </c>
      <c r="H27" s="245" t="s">
        <v>477</v>
      </c>
      <c r="I27" s="246" t="n">
        <v>2966</v>
      </c>
      <c r="J27" s="247" t="n">
        <v>1459</v>
      </c>
      <c r="K27" s="247" t="n">
        <v>1507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1626</v>
      </c>
      <c r="D28" s="247" t="n">
        <v>831</v>
      </c>
      <c r="E28" s="247" t="n">
        <v>795</v>
      </c>
      <c r="G28" s="142" t="n">
        <v>1947</v>
      </c>
      <c r="H28" s="245" t="s">
        <v>479</v>
      </c>
      <c r="I28" s="246" t="n">
        <v>2859</v>
      </c>
      <c r="J28" s="247" t="n">
        <v>1386</v>
      </c>
      <c r="K28" s="247" t="n">
        <v>1473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7301</v>
      </c>
      <c r="D30" s="253" t="n">
        <v>3694</v>
      </c>
      <c r="E30" s="253" t="n">
        <v>3607</v>
      </c>
      <c r="G30" s="141"/>
      <c r="H30" s="245" t="s">
        <v>481</v>
      </c>
      <c r="I30" s="252" t="n">
        <v>16242</v>
      </c>
      <c r="J30" s="253" t="n">
        <v>7976</v>
      </c>
      <c r="K30" s="253" t="n">
        <v>8266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2.82177337692956</v>
      </c>
      <c r="D31" s="255" t="n">
        <v>2.88037926813103</v>
      </c>
      <c r="E31" s="255" t="n">
        <v>2.7641753071093</v>
      </c>
      <c r="G31" s="141"/>
      <c r="H31" s="254" t="s">
        <v>457</v>
      </c>
      <c r="I31" s="255" t="n">
        <v>6.2773925747281</v>
      </c>
      <c r="J31" s="255" t="n">
        <v>6.21924879334409</v>
      </c>
      <c r="K31" s="255" t="n">
        <v>6.33453648144316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1734</v>
      </c>
      <c r="D33" s="247" t="n">
        <v>916</v>
      </c>
      <c r="E33" s="247" t="n">
        <v>818</v>
      </c>
      <c r="G33" s="142" t="n">
        <v>1946</v>
      </c>
      <c r="H33" s="245" t="s">
        <v>483</v>
      </c>
      <c r="I33" s="246" t="n">
        <v>2113</v>
      </c>
      <c r="J33" s="247" t="n">
        <v>1027</v>
      </c>
      <c r="K33" s="247" t="n">
        <v>1086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731</v>
      </c>
      <c r="D34" s="247" t="n">
        <v>1421</v>
      </c>
      <c r="E34" s="247" t="n">
        <v>1310</v>
      </c>
      <c r="G34" s="142" t="n">
        <v>1945</v>
      </c>
      <c r="H34" s="245" t="s">
        <v>485</v>
      </c>
      <c r="I34" s="246" t="n">
        <v>2435</v>
      </c>
      <c r="J34" s="247" t="n">
        <v>1173</v>
      </c>
      <c r="K34" s="247" t="n">
        <v>1262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3014</v>
      </c>
      <c r="D35" s="247" t="n">
        <v>1537</v>
      </c>
      <c r="E35" s="247" t="n">
        <v>1477</v>
      </c>
      <c r="G35" s="142" t="n">
        <v>1944</v>
      </c>
      <c r="H35" s="245" t="s">
        <v>487</v>
      </c>
      <c r="I35" s="246" t="n">
        <v>3457</v>
      </c>
      <c r="J35" s="247" t="n">
        <v>1627</v>
      </c>
      <c r="K35" s="247" t="n">
        <v>1830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3451</v>
      </c>
      <c r="D36" s="247" t="n">
        <v>1718</v>
      </c>
      <c r="E36" s="247" t="n">
        <v>1733</v>
      </c>
      <c r="G36" s="142" t="n">
        <v>1943</v>
      </c>
      <c r="H36" s="245" t="s">
        <v>489</v>
      </c>
      <c r="I36" s="246" t="n">
        <v>3741</v>
      </c>
      <c r="J36" s="247" t="n">
        <v>1781</v>
      </c>
      <c r="K36" s="247" t="n">
        <v>1960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3793</v>
      </c>
      <c r="D37" s="247" t="n">
        <v>1843</v>
      </c>
      <c r="E37" s="247" t="n">
        <v>1950</v>
      </c>
      <c r="G37" s="142" t="n">
        <v>1942</v>
      </c>
      <c r="H37" s="245" t="s">
        <v>491</v>
      </c>
      <c r="I37" s="246" t="n">
        <v>3296</v>
      </c>
      <c r="J37" s="247" t="n">
        <v>1555</v>
      </c>
      <c r="K37" s="247" t="n">
        <v>1741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4723</v>
      </c>
      <c r="D39" s="253" t="n">
        <v>7435</v>
      </c>
      <c r="E39" s="253" t="n">
        <v>7288</v>
      </c>
      <c r="G39" s="141"/>
      <c r="H39" s="245" t="s">
        <v>493</v>
      </c>
      <c r="I39" s="252" t="n">
        <v>15042</v>
      </c>
      <c r="J39" s="253" t="n">
        <v>7163</v>
      </c>
      <c r="K39" s="253" t="n">
        <v>7879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5.69031220771591</v>
      </c>
      <c r="D40" s="255" t="n">
        <v>5.79740656701521</v>
      </c>
      <c r="E40" s="255" t="n">
        <v>5.58505950601957</v>
      </c>
      <c r="G40" s="141"/>
      <c r="H40" s="254" t="s">
        <v>457</v>
      </c>
      <c r="I40" s="255" t="n">
        <v>5.81360294970202</v>
      </c>
      <c r="J40" s="255" t="n">
        <v>5.58531583584801</v>
      </c>
      <c r="K40" s="255" t="n">
        <v>6.03796430405162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4017</v>
      </c>
      <c r="D42" s="247" t="n">
        <v>1968</v>
      </c>
      <c r="E42" s="247" t="n">
        <v>2049</v>
      </c>
      <c r="G42" s="142" t="n">
        <v>1941</v>
      </c>
      <c r="H42" s="245" t="s">
        <v>495</v>
      </c>
      <c r="I42" s="246" t="n">
        <v>4199</v>
      </c>
      <c r="J42" s="247" t="n">
        <v>1999</v>
      </c>
      <c r="K42" s="247" t="n">
        <v>2200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4301</v>
      </c>
      <c r="D43" s="247" t="n">
        <v>2125</v>
      </c>
      <c r="E43" s="247" t="n">
        <v>2176</v>
      </c>
      <c r="G43" s="142" t="n">
        <v>1940</v>
      </c>
      <c r="H43" s="245" t="s">
        <v>497</v>
      </c>
      <c r="I43" s="246" t="n">
        <v>3840</v>
      </c>
      <c r="J43" s="247" t="n">
        <v>1876</v>
      </c>
      <c r="K43" s="247" t="n">
        <v>1964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4310</v>
      </c>
      <c r="D44" s="247" t="n">
        <v>2083</v>
      </c>
      <c r="E44" s="247" t="n">
        <v>2227</v>
      </c>
      <c r="G44" s="142" t="n">
        <v>1939</v>
      </c>
      <c r="H44" s="245" t="s">
        <v>499</v>
      </c>
      <c r="I44" s="246" t="n">
        <v>3581</v>
      </c>
      <c r="J44" s="247" t="n">
        <v>1700</v>
      </c>
      <c r="K44" s="247" t="n">
        <v>1881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4687</v>
      </c>
      <c r="D45" s="247" t="n">
        <v>2310</v>
      </c>
      <c r="E45" s="247" t="n">
        <v>2377</v>
      </c>
      <c r="G45" s="142" t="n">
        <v>1938</v>
      </c>
      <c r="H45" s="245" t="s">
        <v>501</v>
      </c>
      <c r="I45" s="246" t="n">
        <v>3316</v>
      </c>
      <c r="J45" s="247" t="n">
        <v>1497</v>
      </c>
      <c r="K45" s="247" t="n">
        <v>1819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4641</v>
      </c>
      <c r="D46" s="247" t="n">
        <v>2320</v>
      </c>
      <c r="E46" s="247" t="n">
        <v>2321</v>
      </c>
      <c r="G46" s="142" t="n">
        <v>1937</v>
      </c>
      <c r="H46" s="245" t="s">
        <v>503</v>
      </c>
      <c r="I46" s="246" t="n">
        <v>3149</v>
      </c>
      <c r="J46" s="247" t="n">
        <v>1374</v>
      </c>
      <c r="K46" s="247" t="n">
        <v>1775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21956</v>
      </c>
      <c r="D48" s="253" t="n">
        <v>10806</v>
      </c>
      <c r="E48" s="253" t="n">
        <v>11150</v>
      </c>
      <c r="G48" s="141"/>
      <c r="H48" s="245" t="s">
        <v>505</v>
      </c>
      <c r="I48" s="252" t="n">
        <v>18085</v>
      </c>
      <c r="J48" s="253" t="n">
        <v>8446</v>
      </c>
      <c r="K48" s="253" t="n">
        <v>9639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8.48580417256066</v>
      </c>
      <c r="D49" s="255" t="n">
        <v>8.42592809188519</v>
      </c>
      <c r="E49" s="255" t="n">
        <v>8.54465058892951</v>
      </c>
      <c r="G49" s="141"/>
      <c r="H49" s="254" t="s">
        <v>457</v>
      </c>
      <c r="I49" s="255" t="n">
        <v>6.98969614049734</v>
      </c>
      <c r="J49" s="255" t="n">
        <v>6.58572910087565</v>
      </c>
      <c r="K49" s="255" t="n">
        <v>7.38671632526381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4633</v>
      </c>
      <c r="D51" s="247" t="n">
        <v>2338</v>
      </c>
      <c r="E51" s="247" t="n">
        <v>2295</v>
      </c>
      <c r="G51" s="142" t="n">
        <v>1936</v>
      </c>
      <c r="H51" s="245" t="s">
        <v>507</v>
      </c>
      <c r="I51" s="246" t="n">
        <v>2960</v>
      </c>
      <c r="J51" s="247" t="n">
        <v>1331</v>
      </c>
      <c r="K51" s="247" t="n">
        <v>1629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4647</v>
      </c>
      <c r="D52" s="247" t="n">
        <v>2430</v>
      </c>
      <c r="E52" s="247" t="n">
        <v>2217</v>
      </c>
      <c r="G52" s="142" t="n">
        <v>1935</v>
      </c>
      <c r="H52" s="245" t="s">
        <v>509</v>
      </c>
      <c r="I52" s="246" t="n">
        <v>2920</v>
      </c>
      <c r="J52" s="247" t="n">
        <v>1289</v>
      </c>
      <c r="K52" s="247" t="n">
        <v>1631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4469</v>
      </c>
      <c r="D53" s="247" t="n">
        <v>2364</v>
      </c>
      <c r="E53" s="247" t="n">
        <v>2105</v>
      </c>
      <c r="G53" s="142" t="n">
        <v>1934</v>
      </c>
      <c r="H53" s="245" t="s">
        <v>511</v>
      </c>
      <c r="I53" s="246" t="n">
        <v>2860</v>
      </c>
      <c r="J53" s="247" t="n">
        <v>1251</v>
      </c>
      <c r="K53" s="247" t="n">
        <v>1609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4228</v>
      </c>
      <c r="D54" s="247" t="n">
        <v>2171</v>
      </c>
      <c r="E54" s="247" t="n">
        <v>2057</v>
      </c>
      <c r="G54" s="142" t="n">
        <v>1933</v>
      </c>
      <c r="H54" s="245" t="s">
        <v>513</v>
      </c>
      <c r="I54" s="246" t="n">
        <v>2001</v>
      </c>
      <c r="J54" s="247" t="n">
        <v>867</v>
      </c>
      <c r="K54" s="247" t="n">
        <v>1134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3952</v>
      </c>
      <c r="D55" s="247" t="n">
        <v>2155</v>
      </c>
      <c r="E55" s="247" t="n">
        <v>1797</v>
      </c>
      <c r="G55" s="142" t="n">
        <v>1932</v>
      </c>
      <c r="H55" s="245" t="s">
        <v>515</v>
      </c>
      <c r="I55" s="246" t="n">
        <v>1814</v>
      </c>
      <c r="J55" s="247" t="n">
        <v>805</v>
      </c>
      <c r="K55" s="247" t="n">
        <v>1009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21929</v>
      </c>
      <c r="D57" s="253" t="n">
        <v>11458</v>
      </c>
      <c r="E57" s="253" t="n">
        <v>10471</v>
      </c>
      <c r="G57" s="141"/>
      <c r="H57" s="245" t="s">
        <v>517</v>
      </c>
      <c r="I57" s="252" t="n">
        <v>12555</v>
      </c>
      <c r="J57" s="253" t="n">
        <v>5543</v>
      </c>
      <c r="K57" s="253" t="n">
        <v>7012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8.47536890599757</v>
      </c>
      <c r="D58" s="255" t="n">
        <v>8.93432205041833</v>
      </c>
      <c r="E58" s="255" t="n">
        <v>8.02430818983685</v>
      </c>
      <c r="G58" s="141"/>
      <c r="H58" s="254" t="s">
        <v>457</v>
      </c>
      <c r="I58" s="255" t="n">
        <v>4.85239895183545</v>
      </c>
      <c r="J58" s="255" t="n">
        <v>4.32212839286689</v>
      </c>
      <c r="K58" s="255" t="n">
        <v>5.37355066632948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3471</v>
      </c>
      <c r="D60" s="247" t="n">
        <v>1931</v>
      </c>
      <c r="E60" s="247" t="n">
        <v>1540</v>
      </c>
      <c r="G60" s="142" t="n">
        <v>1931</v>
      </c>
      <c r="H60" s="245" t="s">
        <v>519</v>
      </c>
      <c r="I60" s="246" t="n">
        <v>1946</v>
      </c>
      <c r="J60" s="247" t="n">
        <v>858</v>
      </c>
      <c r="K60" s="247" t="n">
        <v>1088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3157</v>
      </c>
      <c r="D61" s="247" t="n">
        <v>1791</v>
      </c>
      <c r="E61" s="247" t="n">
        <v>1366</v>
      </c>
      <c r="G61" s="142" t="n">
        <v>1930</v>
      </c>
      <c r="H61" s="245" t="s">
        <v>521</v>
      </c>
      <c r="I61" s="246" t="n">
        <v>1850</v>
      </c>
      <c r="J61" s="247" t="n">
        <v>825</v>
      </c>
      <c r="K61" s="247" t="n">
        <v>1025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940</v>
      </c>
      <c r="D62" s="247" t="n">
        <v>1639</v>
      </c>
      <c r="E62" s="247" t="n">
        <v>1301</v>
      </c>
      <c r="G62" s="142" t="n">
        <v>1929</v>
      </c>
      <c r="H62" s="245" t="s">
        <v>523</v>
      </c>
      <c r="I62" s="246" t="n">
        <v>1843</v>
      </c>
      <c r="J62" s="247" t="n">
        <v>750</v>
      </c>
      <c r="K62" s="247" t="n">
        <v>1093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969</v>
      </c>
      <c r="D63" s="247" t="n">
        <v>1650</v>
      </c>
      <c r="E63" s="247" t="n">
        <v>1319</v>
      </c>
      <c r="G63" s="142" t="n">
        <v>1928</v>
      </c>
      <c r="H63" s="245" t="s">
        <v>525</v>
      </c>
      <c r="I63" s="246" t="n">
        <v>1516</v>
      </c>
      <c r="J63" s="247" t="n">
        <v>603</v>
      </c>
      <c r="K63" s="247" t="n">
        <v>913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2973</v>
      </c>
      <c r="D64" s="247" t="n">
        <v>1644</v>
      </c>
      <c r="E64" s="247" t="n">
        <v>1329</v>
      </c>
      <c r="G64" s="142" t="n">
        <v>1927</v>
      </c>
      <c r="H64" s="245" t="s">
        <v>527</v>
      </c>
      <c r="I64" s="246" t="n">
        <v>1299</v>
      </c>
      <c r="J64" s="247" t="n">
        <v>500</v>
      </c>
      <c r="K64" s="247" t="n">
        <v>799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5510</v>
      </c>
      <c r="D66" s="253" t="n">
        <v>8655</v>
      </c>
      <c r="E66" s="253" t="n">
        <v>6855</v>
      </c>
      <c r="G66" s="141"/>
      <c r="H66" s="245" t="s">
        <v>529</v>
      </c>
      <c r="I66" s="252" t="n">
        <v>8454</v>
      </c>
      <c r="J66" s="253" t="n">
        <v>3536</v>
      </c>
      <c r="K66" s="253" t="n">
        <v>4918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5.99448090346219</v>
      </c>
      <c r="D67" s="255" t="n">
        <v>6.74869587592692</v>
      </c>
      <c r="E67" s="255" t="n">
        <v>5.25323585534635</v>
      </c>
      <c r="G67" s="141"/>
      <c r="H67" s="254" t="s">
        <v>457</v>
      </c>
      <c r="I67" s="255" t="n">
        <v>3.26739790830879</v>
      </c>
      <c r="J67" s="255" t="n">
        <v>2.75717950517361</v>
      </c>
      <c r="K67" s="255" t="n">
        <v>3.76884229563725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3454</v>
      </c>
      <c r="D69" s="247" t="n">
        <v>1835</v>
      </c>
      <c r="E69" s="247" t="n">
        <v>1619</v>
      </c>
      <c r="G69" s="142" t="n">
        <v>1926</v>
      </c>
      <c r="H69" s="245" t="s">
        <v>531</v>
      </c>
      <c r="I69" s="246" t="n">
        <v>1182</v>
      </c>
      <c r="J69" s="247" t="n">
        <v>414</v>
      </c>
      <c r="K69" s="247" t="n">
        <v>768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3524</v>
      </c>
      <c r="D70" s="247" t="n">
        <v>1899</v>
      </c>
      <c r="E70" s="247" t="n">
        <v>1625</v>
      </c>
      <c r="G70" s="142" t="n">
        <v>1925</v>
      </c>
      <c r="H70" s="245" t="s">
        <v>533</v>
      </c>
      <c r="I70" s="246" t="n">
        <v>1076</v>
      </c>
      <c r="J70" s="247" t="n">
        <v>357</v>
      </c>
      <c r="K70" s="247" t="n">
        <v>719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3570</v>
      </c>
      <c r="D71" s="247" t="n">
        <v>1952</v>
      </c>
      <c r="E71" s="247" t="n">
        <v>1618</v>
      </c>
      <c r="G71" s="142" t="n">
        <v>1924</v>
      </c>
      <c r="H71" s="245" t="s">
        <v>535</v>
      </c>
      <c r="I71" s="246" t="n">
        <v>873</v>
      </c>
      <c r="J71" s="247" t="n">
        <v>253</v>
      </c>
      <c r="K71" s="247" t="n">
        <v>620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3649</v>
      </c>
      <c r="D72" s="247" t="n">
        <v>1897</v>
      </c>
      <c r="E72" s="247" t="n">
        <v>1752</v>
      </c>
      <c r="G72" s="142" t="n">
        <v>1923</v>
      </c>
      <c r="H72" s="245" t="s">
        <v>537</v>
      </c>
      <c r="I72" s="246" t="n">
        <v>749</v>
      </c>
      <c r="J72" s="247" t="n">
        <v>187</v>
      </c>
      <c r="K72" s="247" t="n">
        <v>562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3723</v>
      </c>
      <c r="D73" s="247" t="n">
        <v>1977</v>
      </c>
      <c r="E73" s="247" t="n">
        <v>1746</v>
      </c>
      <c r="G73" s="142" t="n">
        <v>1922</v>
      </c>
      <c r="H73" s="245" t="s">
        <v>539</v>
      </c>
      <c r="I73" s="246" t="n">
        <v>722</v>
      </c>
      <c r="J73" s="247" t="n">
        <v>181</v>
      </c>
      <c r="K73" s="247" t="n">
        <v>541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17920</v>
      </c>
      <c r="D75" s="253" t="n">
        <v>9560</v>
      </c>
      <c r="E75" s="253" t="n">
        <v>8360</v>
      </c>
      <c r="F75" s="260"/>
      <c r="G75" s="141"/>
      <c r="H75" s="245" t="s">
        <v>541</v>
      </c>
      <c r="I75" s="252" t="n">
        <v>4602</v>
      </c>
      <c r="J75" s="253" t="n">
        <v>1392</v>
      </c>
      <c r="K75" s="253" t="n">
        <v>3210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6.92592506705625</v>
      </c>
      <c r="D76" s="255" t="n">
        <v>7.45436540425897</v>
      </c>
      <c r="E76" s="255" t="n">
        <v>6.40657210075791</v>
      </c>
      <c r="F76" s="262"/>
      <c r="G76" s="141"/>
      <c r="H76" s="254" t="s">
        <v>457</v>
      </c>
      <c r="I76" s="255" t="n">
        <v>1.77863321197505</v>
      </c>
      <c r="J76" s="255" t="n">
        <v>1.08540550656156</v>
      </c>
      <c r="K76" s="255" t="n">
        <v>2.45993976596087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4053</v>
      </c>
      <c r="D78" s="247" t="n">
        <v>2172</v>
      </c>
      <c r="E78" s="247" t="n">
        <v>1881</v>
      </c>
      <c r="G78" s="142" t="n">
        <v>1921</v>
      </c>
      <c r="H78" s="245" t="s">
        <v>543</v>
      </c>
      <c r="I78" s="246" t="n">
        <v>803</v>
      </c>
      <c r="J78" s="247" t="n">
        <v>213</v>
      </c>
      <c r="K78" s="247" t="n">
        <v>590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4232</v>
      </c>
      <c r="D79" s="247" t="n">
        <v>2257</v>
      </c>
      <c r="E79" s="247" t="n">
        <v>1975</v>
      </c>
      <c r="G79" s="142" t="n">
        <v>1920</v>
      </c>
      <c r="H79" s="245" t="s">
        <v>545</v>
      </c>
      <c r="I79" s="246" t="n">
        <v>705</v>
      </c>
      <c r="J79" s="247" t="n">
        <v>152</v>
      </c>
      <c r="K79" s="247" t="n">
        <v>553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4498</v>
      </c>
      <c r="D80" s="247" t="n">
        <v>2354</v>
      </c>
      <c r="E80" s="247" t="n">
        <v>2144</v>
      </c>
      <c r="G80" s="142" t="n">
        <v>1919</v>
      </c>
      <c r="H80" s="245" t="s">
        <v>547</v>
      </c>
      <c r="I80" s="246" t="n">
        <v>511</v>
      </c>
      <c r="J80" s="247" t="n">
        <v>122</v>
      </c>
      <c r="K80" s="247" t="n">
        <v>389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4719</v>
      </c>
      <c r="D81" s="247" t="n">
        <v>2454</v>
      </c>
      <c r="E81" s="247" t="n">
        <v>2265</v>
      </c>
      <c r="G81" s="142" t="n">
        <v>1918</v>
      </c>
      <c r="H81" s="245" t="s">
        <v>549</v>
      </c>
      <c r="I81" s="246" t="n">
        <v>262</v>
      </c>
      <c r="J81" s="247" t="n">
        <v>47</v>
      </c>
      <c r="K81" s="247" t="n">
        <v>215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4657</v>
      </c>
      <c r="D82" s="247" t="n">
        <v>2393</v>
      </c>
      <c r="E82" s="247" t="n">
        <v>2264</v>
      </c>
      <c r="G82" s="142" t="n">
        <v>1917</v>
      </c>
      <c r="H82" s="245" t="s">
        <v>551</v>
      </c>
      <c r="I82" s="246" t="n">
        <v>226</v>
      </c>
      <c r="J82" s="247" t="n">
        <v>40</v>
      </c>
      <c r="K82" s="247" t="n">
        <v>186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2159</v>
      </c>
      <c r="D84" s="253" t="n">
        <v>11630</v>
      </c>
      <c r="E84" s="253" t="n">
        <v>10529</v>
      </c>
      <c r="G84" s="141"/>
      <c r="H84" s="245" t="s">
        <v>553</v>
      </c>
      <c r="I84" s="252" t="n">
        <v>2507</v>
      </c>
      <c r="J84" s="253" t="n">
        <v>574</v>
      </c>
      <c r="K84" s="253" t="n">
        <v>1933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8.56426191746091</v>
      </c>
      <c r="D85" s="255" t="n">
        <v>9.06843824806818</v>
      </c>
      <c r="E85" s="255" t="n">
        <v>8.0687556996268</v>
      </c>
      <c r="G85" s="141"/>
      <c r="H85" s="254" t="s">
        <v>457</v>
      </c>
      <c r="I85" s="255" t="n">
        <v>0.968933824950336</v>
      </c>
      <c r="J85" s="255" t="n">
        <v>0.447573822389608</v>
      </c>
      <c r="K85" s="255" t="n">
        <v>1.48132821420634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1784</v>
      </c>
      <c r="J87" s="247" t="n">
        <v>312</v>
      </c>
      <c r="K87" s="247" t="n">
        <v>1472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689500575872118</v>
      </c>
      <c r="J88" s="255" t="n">
        <v>0.243280544574142</v>
      </c>
      <c r="K88" s="255" t="n">
        <v>1.12804714501383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258738</v>
      </c>
      <c r="J90" s="267" t="n">
        <v>128247</v>
      </c>
      <c r="K90" s="267" t="n">
        <v>130491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A92" s="260"/>
      <c r="B92" s="263"/>
      <c r="C92" s="260"/>
      <c r="D92" s="260"/>
      <c r="E92" s="260"/>
    </row>
    <row r="94" customFormat="false" ht="9.6" hidden="false" customHeight="true" outlineLevel="0" collapsed="false">
      <c r="A94" s="273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6 &amp;"Arial,Regular"           &amp;"Arial Narrow,Regular"&amp;7Statistischer Bericht  A I 3 - j 06&amp;R&amp;"Arial Narrow,Regular"&amp;7Amt für Statistik Berlin-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921875" defaultRowHeight="9.6" zeroHeight="false" outlineLevelRow="0" outlineLevelCol="0"/>
  <cols>
    <col collapsed="false" customWidth="true" hidden="false" outlineLevel="0" max="1" min="1" style="233" width="7.7"/>
    <col collapsed="false" customWidth="true" hidden="false" outlineLevel="0" max="2" min="2" style="234" width="13.13"/>
    <col collapsed="false" customWidth="true" hidden="false" outlineLevel="0" max="3" min="3" style="233" width="9.13"/>
    <col collapsed="false" customWidth="true" hidden="false" outlineLevel="0" max="6" min="4" style="233" width="8.13"/>
    <col collapsed="false" customWidth="true" hidden="false" outlineLevel="0" max="7" min="7" style="233" width="7.7"/>
    <col collapsed="false" customWidth="true" hidden="false" outlineLevel="0" max="8" min="8" style="234" width="13.13"/>
    <col collapsed="false" customWidth="true" hidden="false" outlineLevel="0" max="9" min="9" style="233" width="9.13"/>
    <col collapsed="false" customWidth="true" hidden="false" outlineLevel="0" max="11" min="10" style="233" width="8.13"/>
    <col collapsed="false" customWidth="false" hidden="false" outlineLevel="0" max="257" min="12" style="233" width="10.99"/>
  </cols>
  <sheetData>
    <row r="1" customFormat="false" ht="27.6" hidden="false" customHeight="true" outlineLevel="0" collapsed="false">
      <c r="A1" s="274" t="s">
        <v>574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3" hidden="false" customHeight="true" outlineLevel="0" collapsed="false"/>
    <row r="3" customFormat="false" ht="20.45" hidden="false" customHeight="true" outlineLevel="0" collapsed="false">
      <c r="A3" s="236" t="s">
        <v>440</v>
      </c>
      <c r="B3" s="237" t="s">
        <v>441</v>
      </c>
      <c r="C3" s="238" t="s">
        <v>442</v>
      </c>
      <c r="D3" s="237" t="s">
        <v>443</v>
      </c>
      <c r="E3" s="238" t="s">
        <v>444</v>
      </c>
      <c r="F3" s="239"/>
      <c r="G3" s="236" t="s">
        <v>440</v>
      </c>
      <c r="H3" s="237" t="s">
        <v>441</v>
      </c>
      <c r="I3" s="238" t="s">
        <v>442</v>
      </c>
      <c r="J3" s="237" t="s">
        <v>443</v>
      </c>
      <c r="K3" s="238" t="s">
        <v>444</v>
      </c>
    </row>
    <row r="4" s="243" customFormat="true" ht="9" hidden="false" customHeight="true" outlineLevel="0" collapsed="false">
      <c r="A4" s="236"/>
      <c r="B4" s="237"/>
      <c r="C4" s="240" t="n">
        <v>1</v>
      </c>
      <c r="D4" s="241" t="n">
        <v>2</v>
      </c>
      <c r="E4" s="242" t="n">
        <v>3</v>
      </c>
      <c r="G4" s="236"/>
      <c r="H4" s="237"/>
      <c r="I4" s="240" t="n">
        <v>1</v>
      </c>
      <c r="J4" s="241" t="n">
        <v>2</v>
      </c>
      <c r="K4" s="242" t="n">
        <v>3</v>
      </c>
    </row>
    <row r="5" customFormat="false" ht="4.15" hidden="false" customHeight="true" outlineLevel="0" collapsed="false">
      <c r="A5" s="234"/>
      <c r="B5" s="244"/>
      <c r="C5" s="234"/>
      <c r="D5" s="234"/>
      <c r="E5" s="234"/>
      <c r="G5" s="234"/>
      <c r="H5" s="244"/>
      <c r="I5" s="234"/>
      <c r="J5" s="234"/>
      <c r="K5" s="234"/>
    </row>
    <row r="6" customFormat="false" ht="9" hidden="false" customHeight="true" outlineLevel="0" collapsed="false">
      <c r="A6" s="142" t="n">
        <v>2006</v>
      </c>
      <c r="B6" s="245" t="s">
        <v>445</v>
      </c>
      <c r="C6" s="246" t="n">
        <v>1735</v>
      </c>
      <c r="D6" s="247" t="n">
        <v>848</v>
      </c>
      <c r="E6" s="247" t="n">
        <v>887</v>
      </c>
      <c r="G6" s="142" t="n">
        <v>1961</v>
      </c>
      <c r="H6" s="245" t="s">
        <v>446</v>
      </c>
      <c r="I6" s="246" t="n">
        <v>3932</v>
      </c>
      <c r="J6" s="247" t="n">
        <v>1987</v>
      </c>
      <c r="K6" s="247" t="n">
        <v>1945</v>
      </c>
    </row>
    <row r="7" customFormat="false" ht="9" hidden="false" customHeight="true" outlineLevel="0" collapsed="false">
      <c r="A7" s="142" t="n">
        <f aca="false">A6-1</f>
        <v>2005</v>
      </c>
      <c r="B7" s="245" t="s">
        <v>447</v>
      </c>
      <c r="C7" s="246" t="n">
        <v>1772</v>
      </c>
      <c r="D7" s="247" t="n">
        <v>932</v>
      </c>
      <c r="E7" s="247" t="n">
        <v>840</v>
      </c>
      <c r="G7" s="142" t="n">
        <v>1960</v>
      </c>
      <c r="H7" s="245" t="s">
        <v>448</v>
      </c>
      <c r="I7" s="246" t="n">
        <v>3791</v>
      </c>
      <c r="J7" s="247" t="n">
        <v>1896</v>
      </c>
      <c r="K7" s="247" t="n">
        <v>1895</v>
      </c>
    </row>
    <row r="8" customFormat="false" ht="9" hidden="false" customHeight="true" outlineLevel="0" collapsed="false">
      <c r="A8" s="142" t="n">
        <f aca="false">A7-1</f>
        <v>2004</v>
      </c>
      <c r="B8" s="245" t="s">
        <v>449</v>
      </c>
      <c r="C8" s="246" t="n">
        <v>1898</v>
      </c>
      <c r="D8" s="247" t="n">
        <v>963</v>
      </c>
      <c r="E8" s="247" t="n">
        <v>935</v>
      </c>
      <c r="G8" s="142" t="n">
        <v>1959</v>
      </c>
      <c r="H8" s="245" t="s">
        <v>450</v>
      </c>
      <c r="I8" s="246" t="n">
        <v>3660</v>
      </c>
      <c r="J8" s="247" t="n">
        <v>1843</v>
      </c>
      <c r="K8" s="247" t="n">
        <v>1817</v>
      </c>
    </row>
    <row r="9" customFormat="false" ht="9" hidden="false" customHeight="true" outlineLevel="0" collapsed="false">
      <c r="A9" s="142" t="n">
        <f aca="false">A8-1</f>
        <v>2003</v>
      </c>
      <c r="B9" s="245" t="s">
        <v>451</v>
      </c>
      <c r="C9" s="246" t="n">
        <v>1922</v>
      </c>
      <c r="D9" s="247" t="n">
        <v>990</v>
      </c>
      <c r="E9" s="247" t="n">
        <v>932</v>
      </c>
      <c r="G9" s="142" t="n">
        <v>1958</v>
      </c>
      <c r="H9" s="245" t="s">
        <v>452</v>
      </c>
      <c r="I9" s="246" t="n">
        <v>3350</v>
      </c>
      <c r="J9" s="247" t="n">
        <v>1578</v>
      </c>
      <c r="K9" s="247" t="n">
        <v>1772</v>
      </c>
    </row>
    <row r="10" customFormat="false" ht="9" hidden="false" customHeight="true" outlineLevel="0" collapsed="false">
      <c r="A10" s="142" t="n">
        <f aca="false">A9-1</f>
        <v>2002</v>
      </c>
      <c r="B10" s="245" t="s">
        <v>453</v>
      </c>
      <c r="C10" s="246" t="n">
        <v>1957</v>
      </c>
      <c r="D10" s="247" t="n">
        <v>980</v>
      </c>
      <c r="E10" s="247" t="n">
        <v>977</v>
      </c>
      <c r="G10" s="142" t="n">
        <v>1957</v>
      </c>
      <c r="H10" s="245" t="s">
        <v>454</v>
      </c>
      <c r="I10" s="246" t="n">
        <v>3310</v>
      </c>
      <c r="J10" s="247" t="n">
        <v>1605</v>
      </c>
      <c r="K10" s="247" t="n">
        <v>1705</v>
      </c>
    </row>
    <row r="11" s="260" customFormat="true" ht="3" hidden="false" customHeight="true" outlineLevel="0" collapsed="false">
      <c r="A11" s="156"/>
      <c r="B11" s="245"/>
      <c r="C11" s="252"/>
      <c r="D11" s="250"/>
      <c r="E11" s="250"/>
      <c r="F11" s="251"/>
      <c r="G11" s="142"/>
      <c r="H11" s="245"/>
      <c r="I11" s="252"/>
      <c r="J11" s="253"/>
      <c r="K11" s="253"/>
    </row>
    <row r="12" customFormat="false" ht="9" hidden="false" customHeight="true" outlineLevel="0" collapsed="false">
      <c r="A12" s="141"/>
      <c r="B12" s="245" t="s">
        <v>455</v>
      </c>
      <c r="C12" s="252" t="n">
        <v>9284</v>
      </c>
      <c r="D12" s="253" t="n">
        <v>4713</v>
      </c>
      <c r="E12" s="253" t="n">
        <v>4571</v>
      </c>
      <c r="G12" s="141"/>
      <c r="H12" s="245" t="s">
        <v>456</v>
      </c>
      <c r="I12" s="252" t="n">
        <v>18043</v>
      </c>
      <c r="J12" s="253" t="n">
        <v>8909</v>
      </c>
      <c r="K12" s="253" t="n">
        <v>9134</v>
      </c>
    </row>
    <row r="13" s="257" customFormat="true" ht="9" hidden="false" customHeight="true" outlineLevel="0" collapsed="false">
      <c r="A13" s="141"/>
      <c r="B13" s="254" t="s">
        <v>457</v>
      </c>
      <c r="C13" s="255" t="n">
        <v>3.82932211429396</v>
      </c>
      <c r="D13" s="255" t="n">
        <v>4.05869739323637</v>
      </c>
      <c r="E13" s="255" t="n">
        <v>3.61847313257972</v>
      </c>
      <c r="F13" s="255"/>
      <c r="G13" s="142"/>
      <c r="H13" s="256" t="s">
        <v>457</v>
      </c>
      <c r="I13" s="255" t="n">
        <v>7.44210027016437</v>
      </c>
      <c r="J13" s="255" t="n">
        <v>7.67216954728258</v>
      </c>
      <c r="K13" s="255" t="n">
        <v>7.23061334346601</v>
      </c>
    </row>
    <row r="14" customFormat="false" ht="3" hidden="false" customHeight="true" outlineLevel="0" collapsed="false">
      <c r="A14" s="141"/>
      <c r="B14" s="245"/>
      <c r="C14" s="258"/>
      <c r="D14" s="259"/>
      <c r="E14" s="259"/>
      <c r="G14" s="141"/>
      <c r="H14" s="245"/>
      <c r="I14" s="258"/>
      <c r="J14" s="258"/>
      <c r="K14" s="258"/>
    </row>
    <row r="15" customFormat="false" ht="9" hidden="false" customHeight="true" outlineLevel="0" collapsed="false">
      <c r="A15" s="142" t="n">
        <f aca="false">A10-1</f>
        <v>2001</v>
      </c>
      <c r="B15" s="245" t="s">
        <v>458</v>
      </c>
      <c r="C15" s="246" t="n">
        <v>2049</v>
      </c>
      <c r="D15" s="247" t="n">
        <v>1082</v>
      </c>
      <c r="E15" s="247" t="n">
        <v>967</v>
      </c>
      <c r="G15" s="142" t="n">
        <v>1956</v>
      </c>
      <c r="H15" s="245" t="s">
        <v>459</v>
      </c>
      <c r="I15" s="246" t="n">
        <v>3219</v>
      </c>
      <c r="J15" s="247" t="n">
        <v>1589</v>
      </c>
      <c r="K15" s="247" t="n">
        <v>1630</v>
      </c>
    </row>
    <row r="16" customFormat="false" ht="9" hidden="false" customHeight="true" outlineLevel="0" collapsed="false">
      <c r="A16" s="142" t="n">
        <f aca="false">A15-1</f>
        <v>2000</v>
      </c>
      <c r="B16" s="245" t="s">
        <v>460</v>
      </c>
      <c r="C16" s="246" t="n">
        <v>2114</v>
      </c>
      <c r="D16" s="247" t="n">
        <v>1059</v>
      </c>
      <c r="E16" s="247" t="n">
        <v>1055</v>
      </c>
      <c r="G16" s="142" t="n">
        <v>1955</v>
      </c>
      <c r="H16" s="245" t="s">
        <v>461</v>
      </c>
      <c r="I16" s="246" t="n">
        <v>3279</v>
      </c>
      <c r="J16" s="247" t="n">
        <v>1628</v>
      </c>
      <c r="K16" s="247" t="n">
        <v>1651</v>
      </c>
    </row>
    <row r="17" customFormat="false" ht="9" hidden="false" customHeight="true" outlineLevel="0" collapsed="false">
      <c r="A17" s="142" t="n">
        <f aca="false">A16-1</f>
        <v>1999</v>
      </c>
      <c r="B17" s="245" t="s">
        <v>462</v>
      </c>
      <c r="C17" s="246" t="n">
        <v>2224</v>
      </c>
      <c r="D17" s="247" t="n">
        <v>1111</v>
      </c>
      <c r="E17" s="247" t="n">
        <v>1113</v>
      </c>
      <c r="G17" s="142" t="n">
        <v>1954</v>
      </c>
      <c r="H17" s="245" t="s">
        <v>463</v>
      </c>
      <c r="I17" s="246" t="n">
        <v>3266</v>
      </c>
      <c r="J17" s="247" t="n">
        <v>1576</v>
      </c>
      <c r="K17" s="247" t="n">
        <v>1690</v>
      </c>
    </row>
    <row r="18" customFormat="false" ht="9" hidden="false" customHeight="true" outlineLevel="0" collapsed="false">
      <c r="A18" s="142" t="n">
        <f aca="false">A17-1</f>
        <v>1998</v>
      </c>
      <c r="B18" s="245" t="s">
        <v>464</v>
      </c>
      <c r="C18" s="246" t="n">
        <v>2123</v>
      </c>
      <c r="D18" s="247" t="n">
        <v>1082</v>
      </c>
      <c r="E18" s="247" t="n">
        <v>1041</v>
      </c>
      <c r="G18" s="142" t="n">
        <v>1953</v>
      </c>
      <c r="H18" s="245" t="s">
        <v>465</v>
      </c>
      <c r="I18" s="246" t="n">
        <v>3177</v>
      </c>
      <c r="J18" s="247" t="n">
        <v>1532</v>
      </c>
      <c r="K18" s="247" t="n">
        <v>1645</v>
      </c>
    </row>
    <row r="19" customFormat="false" ht="9" hidden="false" customHeight="true" outlineLevel="0" collapsed="false">
      <c r="A19" s="142" t="n">
        <f aca="false">A18-1</f>
        <v>1997</v>
      </c>
      <c r="B19" s="245" t="s">
        <v>466</v>
      </c>
      <c r="C19" s="246" t="n">
        <v>2256</v>
      </c>
      <c r="D19" s="247" t="n">
        <v>1130</v>
      </c>
      <c r="E19" s="247" t="n">
        <v>1126</v>
      </c>
      <c r="G19" s="142" t="n">
        <v>1952</v>
      </c>
      <c r="H19" s="245" t="s">
        <v>467</v>
      </c>
      <c r="I19" s="246" t="n">
        <v>3302</v>
      </c>
      <c r="J19" s="247" t="n">
        <v>1562</v>
      </c>
      <c r="K19" s="247" t="n">
        <v>1740</v>
      </c>
    </row>
    <row r="20" s="260" customFormat="true" ht="3" hidden="false" customHeight="true" outlineLevel="0" collapsed="false">
      <c r="A20" s="169"/>
      <c r="B20" s="245"/>
      <c r="C20" s="252"/>
      <c r="D20" s="253"/>
      <c r="E20" s="253"/>
      <c r="G20" s="169"/>
      <c r="H20" s="248"/>
      <c r="I20" s="249"/>
      <c r="J20" s="250"/>
      <c r="K20" s="250"/>
    </row>
    <row r="21" s="282" customFormat="true" ht="9" hidden="false" customHeight="true" outlineLevel="0" collapsed="false">
      <c r="A21" s="141"/>
      <c r="B21" s="245" t="s">
        <v>468</v>
      </c>
      <c r="C21" s="252" t="n">
        <v>10766</v>
      </c>
      <c r="D21" s="253" t="n">
        <v>5464</v>
      </c>
      <c r="E21" s="253" t="n">
        <v>5302</v>
      </c>
      <c r="F21" s="233"/>
      <c r="G21" s="141"/>
      <c r="H21" s="245" t="s">
        <v>469</v>
      </c>
      <c r="I21" s="252" t="n">
        <v>16243</v>
      </c>
      <c r="J21" s="253" t="n">
        <v>7887</v>
      </c>
      <c r="K21" s="253" t="n">
        <v>8356</v>
      </c>
    </row>
    <row r="22" s="283" customFormat="true" ht="9" hidden="false" customHeight="true" outlineLevel="0" collapsed="false">
      <c r="A22" s="141"/>
      <c r="B22" s="254" t="s">
        <v>457</v>
      </c>
      <c r="C22" s="255" t="n">
        <v>4.44059477407247</v>
      </c>
      <c r="D22" s="255" t="n">
        <v>4.7054365704739</v>
      </c>
      <c r="E22" s="255" t="n">
        <v>4.19714385231627</v>
      </c>
      <c r="F22" s="257"/>
      <c r="G22" s="141"/>
      <c r="H22" s="254" t="s">
        <v>457</v>
      </c>
      <c r="I22" s="255" t="n">
        <v>6.69966384128359</v>
      </c>
      <c r="J22" s="255" t="n">
        <v>6.79205311700726</v>
      </c>
      <c r="K22" s="255" t="n">
        <v>6.6147367087806</v>
      </c>
    </row>
    <row r="23" customFormat="false" ht="3" hidden="false" customHeight="true" outlineLevel="0" collapsed="false">
      <c r="A23" s="141"/>
      <c r="B23" s="245"/>
      <c r="C23" s="258"/>
      <c r="D23" s="258"/>
      <c r="E23" s="258"/>
      <c r="G23" s="141"/>
      <c r="H23" s="245"/>
      <c r="I23" s="258"/>
      <c r="J23" s="258"/>
      <c r="K23" s="258"/>
    </row>
    <row r="24" customFormat="false" ht="9" hidden="false" customHeight="true" outlineLevel="0" collapsed="false">
      <c r="A24" s="142" t="n">
        <f aca="false">A19-1</f>
        <v>1996</v>
      </c>
      <c r="B24" s="245" t="s">
        <v>470</v>
      </c>
      <c r="C24" s="246" t="n">
        <v>2266</v>
      </c>
      <c r="D24" s="247" t="n">
        <v>1181</v>
      </c>
      <c r="E24" s="247" t="n">
        <v>1085</v>
      </c>
      <c r="G24" s="142" t="n">
        <v>1951</v>
      </c>
      <c r="H24" s="245" t="s">
        <v>471</v>
      </c>
      <c r="I24" s="246" t="n">
        <v>3513</v>
      </c>
      <c r="J24" s="247" t="n">
        <v>1632</v>
      </c>
      <c r="K24" s="247" t="n">
        <v>1881</v>
      </c>
    </row>
    <row r="25" customFormat="false" ht="9" hidden="false" customHeight="true" outlineLevel="0" collapsed="false">
      <c r="A25" s="142" t="n">
        <f aca="false">A24-1</f>
        <v>1995</v>
      </c>
      <c r="B25" s="245" t="s">
        <v>472</v>
      </c>
      <c r="C25" s="246" t="n">
        <v>2243</v>
      </c>
      <c r="D25" s="247" t="n">
        <v>1149</v>
      </c>
      <c r="E25" s="247" t="n">
        <v>1094</v>
      </c>
      <c r="G25" s="142" t="n">
        <v>1950</v>
      </c>
      <c r="H25" s="245" t="s">
        <v>473</v>
      </c>
      <c r="I25" s="246" t="n">
        <v>3788</v>
      </c>
      <c r="J25" s="247" t="n">
        <v>1779</v>
      </c>
      <c r="K25" s="247" t="n">
        <v>2009</v>
      </c>
    </row>
    <row r="26" customFormat="false" ht="9" hidden="false" customHeight="true" outlineLevel="0" collapsed="false">
      <c r="A26" s="142" t="n">
        <f aca="false">A25-1</f>
        <v>1994</v>
      </c>
      <c r="B26" s="245" t="s">
        <v>474</v>
      </c>
      <c r="C26" s="246" t="n">
        <v>2353</v>
      </c>
      <c r="D26" s="247" t="n">
        <v>1240</v>
      </c>
      <c r="E26" s="247" t="n">
        <v>1113</v>
      </c>
      <c r="G26" s="142" t="n">
        <v>1949</v>
      </c>
      <c r="H26" s="245" t="s">
        <v>475</v>
      </c>
      <c r="I26" s="246" t="n">
        <v>3706</v>
      </c>
      <c r="J26" s="247" t="n">
        <v>1759</v>
      </c>
      <c r="K26" s="247" t="n">
        <v>1947</v>
      </c>
    </row>
    <row r="27" customFormat="false" ht="9" hidden="false" customHeight="true" outlineLevel="0" collapsed="false">
      <c r="A27" s="142" t="n">
        <f aca="false">A26-1</f>
        <v>1993</v>
      </c>
      <c r="B27" s="245" t="s">
        <v>476</v>
      </c>
      <c r="C27" s="246" t="n">
        <v>2261</v>
      </c>
      <c r="D27" s="247" t="n">
        <v>1129</v>
      </c>
      <c r="E27" s="247" t="n">
        <v>1132</v>
      </c>
      <c r="G27" s="142" t="n">
        <v>1948</v>
      </c>
      <c r="H27" s="245" t="s">
        <v>477</v>
      </c>
      <c r="I27" s="246" t="n">
        <v>3551</v>
      </c>
      <c r="J27" s="247" t="n">
        <v>1670</v>
      </c>
      <c r="K27" s="247" t="n">
        <v>1881</v>
      </c>
    </row>
    <row r="28" customFormat="false" ht="9" hidden="false" customHeight="true" outlineLevel="0" collapsed="false">
      <c r="A28" s="142" t="n">
        <f aca="false">A27-1</f>
        <v>1992</v>
      </c>
      <c r="B28" s="245" t="s">
        <v>478</v>
      </c>
      <c r="C28" s="246" t="n">
        <v>2545</v>
      </c>
      <c r="D28" s="247" t="n">
        <v>1336</v>
      </c>
      <c r="E28" s="247" t="n">
        <v>1209</v>
      </c>
      <c r="G28" s="142" t="n">
        <v>1947</v>
      </c>
      <c r="H28" s="245" t="s">
        <v>479</v>
      </c>
      <c r="I28" s="246" t="n">
        <v>3284</v>
      </c>
      <c r="J28" s="247" t="n">
        <v>1572</v>
      </c>
      <c r="K28" s="247" t="n">
        <v>1712</v>
      </c>
    </row>
    <row r="29" s="260" customFormat="true" ht="3" hidden="false" customHeight="true" outlineLevel="0" collapsed="false">
      <c r="A29" s="169"/>
      <c r="B29" s="245"/>
      <c r="C29" s="252"/>
      <c r="D29" s="253"/>
      <c r="E29" s="253"/>
      <c r="G29" s="169"/>
      <c r="H29" s="245"/>
      <c r="I29" s="252"/>
      <c r="J29" s="253"/>
      <c r="K29" s="253"/>
    </row>
    <row r="30" customFormat="false" ht="9" hidden="false" customHeight="true" outlineLevel="0" collapsed="false">
      <c r="A30" s="141"/>
      <c r="B30" s="245" t="s">
        <v>480</v>
      </c>
      <c r="C30" s="252" t="n">
        <v>11668</v>
      </c>
      <c r="D30" s="253" t="n">
        <v>6035</v>
      </c>
      <c r="E30" s="253" t="n">
        <v>5633</v>
      </c>
      <c r="G30" s="141"/>
      <c r="H30" s="245" t="s">
        <v>481</v>
      </c>
      <c r="I30" s="252" t="n">
        <v>17842</v>
      </c>
      <c r="J30" s="253" t="n">
        <v>8412</v>
      </c>
      <c r="K30" s="253" t="n">
        <v>9430</v>
      </c>
    </row>
    <row r="31" s="257" customFormat="true" ht="9" hidden="false" customHeight="true" outlineLevel="0" collapsed="false">
      <c r="A31" s="141"/>
      <c r="B31" s="254" t="s">
        <v>457</v>
      </c>
      <c r="C31" s="255" t="n">
        <v>4.81263791787828</v>
      </c>
      <c r="D31" s="255" t="n">
        <v>5.19716502613653</v>
      </c>
      <c r="E31" s="255" t="n">
        <v>4.45916848738165</v>
      </c>
      <c r="G31" s="141"/>
      <c r="H31" s="254" t="s">
        <v>457</v>
      </c>
      <c r="I31" s="255" t="n">
        <v>7.35919486893935</v>
      </c>
      <c r="J31" s="255" t="n">
        <v>7.24416772160074</v>
      </c>
      <c r="K31" s="255" t="n">
        <v>7.46493144612267</v>
      </c>
    </row>
    <row r="32" customFormat="false" ht="3" hidden="false" customHeight="true" outlineLevel="0" collapsed="false">
      <c r="A32" s="141"/>
      <c r="B32" s="245"/>
      <c r="C32" s="258"/>
      <c r="D32" s="258"/>
      <c r="E32" s="258"/>
      <c r="G32" s="141"/>
      <c r="H32" s="245"/>
      <c r="I32" s="258"/>
    </row>
    <row r="33" customFormat="false" ht="9" hidden="false" customHeight="true" outlineLevel="0" collapsed="false">
      <c r="A33" s="142" t="n">
        <f aca="false">A28-1</f>
        <v>1991</v>
      </c>
      <c r="B33" s="245" t="s">
        <v>482</v>
      </c>
      <c r="C33" s="246" t="n">
        <v>2533</v>
      </c>
      <c r="D33" s="247" t="n">
        <v>1306</v>
      </c>
      <c r="E33" s="247" t="n">
        <v>1227</v>
      </c>
      <c r="G33" s="142" t="n">
        <v>1946</v>
      </c>
      <c r="H33" s="245" t="s">
        <v>483</v>
      </c>
      <c r="I33" s="246" t="n">
        <v>2545</v>
      </c>
      <c r="J33" s="247" t="n">
        <v>1289</v>
      </c>
      <c r="K33" s="247" t="n">
        <v>1256</v>
      </c>
    </row>
    <row r="34" customFormat="false" ht="9" hidden="false" customHeight="true" outlineLevel="0" collapsed="false">
      <c r="A34" s="142" t="n">
        <f aca="false">A33-1</f>
        <v>1990</v>
      </c>
      <c r="B34" s="245" t="s">
        <v>484</v>
      </c>
      <c r="C34" s="246" t="n">
        <v>2658</v>
      </c>
      <c r="D34" s="247" t="n">
        <v>1365</v>
      </c>
      <c r="E34" s="247" t="n">
        <v>1293</v>
      </c>
      <c r="G34" s="142" t="n">
        <v>1945</v>
      </c>
      <c r="H34" s="245" t="s">
        <v>485</v>
      </c>
      <c r="I34" s="246" t="n">
        <v>3083</v>
      </c>
      <c r="J34" s="247" t="n">
        <v>1467</v>
      </c>
      <c r="K34" s="247" t="n">
        <v>1616</v>
      </c>
    </row>
    <row r="35" customFormat="false" ht="9" hidden="false" customHeight="true" outlineLevel="0" collapsed="false">
      <c r="A35" s="142" t="n">
        <f aca="false">A34-1</f>
        <v>1989</v>
      </c>
      <c r="B35" s="245" t="s">
        <v>486</v>
      </c>
      <c r="C35" s="246" t="n">
        <v>2605</v>
      </c>
      <c r="D35" s="247" t="n">
        <v>1364</v>
      </c>
      <c r="E35" s="247" t="n">
        <v>1241</v>
      </c>
      <c r="G35" s="142" t="n">
        <v>1944</v>
      </c>
      <c r="H35" s="245" t="s">
        <v>487</v>
      </c>
      <c r="I35" s="246" t="n">
        <v>4134</v>
      </c>
      <c r="J35" s="247" t="n">
        <v>2028</v>
      </c>
      <c r="K35" s="247" t="n">
        <v>2106</v>
      </c>
    </row>
    <row r="36" customFormat="false" ht="9" hidden="false" customHeight="true" outlineLevel="0" collapsed="false">
      <c r="A36" s="142" t="n">
        <f aca="false">A35-1</f>
        <v>1988</v>
      </c>
      <c r="B36" s="245" t="s">
        <v>488</v>
      </c>
      <c r="C36" s="246" t="n">
        <v>2839</v>
      </c>
      <c r="D36" s="247" t="n">
        <v>1465</v>
      </c>
      <c r="E36" s="247" t="n">
        <v>1374</v>
      </c>
      <c r="G36" s="142" t="n">
        <v>1943</v>
      </c>
      <c r="H36" s="245" t="s">
        <v>489</v>
      </c>
      <c r="I36" s="246" t="n">
        <v>4146</v>
      </c>
      <c r="J36" s="247" t="n">
        <v>2156</v>
      </c>
      <c r="K36" s="247" t="n">
        <v>1990</v>
      </c>
    </row>
    <row r="37" customFormat="false" ht="9" hidden="false" customHeight="true" outlineLevel="0" collapsed="false">
      <c r="A37" s="142" t="n">
        <f aca="false">A36-1</f>
        <v>1987</v>
      </c>
      <c r="B37" s="245" t="s">
        <v>490</v>
      </c>
      <c r="C37" s="246" t="n">
        <v>2676</v>
      </c>
      <c r="D37" s="247" t="n">
        <v>1350</v>
      </c>
      <c r="E37" s="247" t="n">
        <v>1326</v>
      </c>
      <c r="G37" s="142" t="n">
        <v>1942</v>
      </c>
      <c r="H37" s="245" t="s">
        <v>491</v>
      </c>
      <c r="I37" s="246" t="n">
        <v>3929</v>
      </c>
      <c r="J37" s="247" t="n">
        <v>2006</v>
      </c>
      <c r="K37" s="247" t="n">
        <v>1923</v>
      </c>
    </row>
    <row r="38" s="260" customFormat="true" ht="3" hidden="false" customHeight="true" outlineLevel="0" collapsed="false">
      <c r="A38" s="169"/>
      <c r="B38" s="245"/>
      <c r="C38" s="252"/>
      <c r="D38" s="253"/>
      <c r="E38" s="253"/>
      <c r="G38" s="169"/>
      <c r="H38" s="245"/>
      <c r="I38" s="252"/>
      <c r="J38" s="253"/>
      <c r="K38" s="253"/>
    </row>
    <row r="39" customFormat="false" ht="9" hidden="false" customHeight="true" outlineLevel="0" collapsed="false">
      <c r="A39" s="141"/>
      <c r="B39" s="245" t="s">
        <v>492</v>
      </c>
      <c r="C39" s="252" t="n">
        <v>13311</v>
      </c>
      <c r="D39" s="253" t="n">
        <v>6850</v>
      </c>
      <c r="E39" s="253" t="n">
        <v>6461</v>
      </c>
      <c r="G39" s="141"/>
      <c r="H39" s="245" t="s">
        <v>493</v>
      </c>
      <c r="I39" s="252" t="n">
        <v>17837</v>
      </c>
      <c r="J39" s="253" t="n">
        <v>8946</v>
      </c>
      <c r="K39" s="253" t="n">
        <v>8891</v>
      </c>
    </row>
    <row r="40" s="257" customFormat="true" ht="9" hidden="false" customHeight="true" outlineLevel="0" collapsed="false">
      <c r="A40" s="141"/>
      <c r="B40" s="254" t="s">
        <v>457</v>
      </c>
      <c r="C40" s="255" t="n">
        <v>5.49031739157335</v>
      </c>
      <c r="D40" s="255" t="n">
        <v>5.8990191266007</v>
      </c>
      <c r="E40" s="255" t="n">
        <v>5.11462588265096</v>
      </c>
      <c r="G40" s="141"/>
      <c r="H40" s="254" t="s">
        <v>457</v>
      </c>
      <c r="I40" s="255" t="n">
        <v>7.35713254552579</v>
      </c>
      <c r="J40" s="255" t="n">
        <v>7.70403286227297</v>
      </c>
      <c r="K40" s="255" t="n">
        <v>7.03825084702828</v>
      </c>
    </row>
    <row r="41" customFormat="false" ht="3" hidden="false" customHeight="true" outlineLevel="0" collapsed="false">
      <c r="A41" s="141"/>
      <c r="B41" s="245"/>
      <c r="C41" s="258"/>
      <c r="G41" s="141"/>
      <c r="H41" s="245"/>
      <c r="I41" s="258"/>
      <c r="J41" s="258"/>
      <c r="K41" s="258"/>
    </row>
    <row r="42" customFormat="false" ht="9" hidden="false" customHeight="true" outlineLevel="0" collapsed="false">
      <c r="A42" s="142" t="n">
        <f aca="false">A37-1</f>
        <v>1986</v>
      </c>
      <c r="B42" s="245" t="s">
        <v>494</v>
      </c>
      <c r="C42" s="246" t="n">
        <v>2661</v>
      </c>
      <c r="D42" s="247" t="n">
        <v>1384</v>
      </c>
      <c r="E42" s="247" t="n">
        <v>1277</v>
      </c>
      <c r="G42" s="142" t="n">
        <v>1941</v>
      </c>
      <c r="H42" s="245" t="s">
        <v>495</v>
      </c>
      <c r="I42" s="246" t="n">
        <v>4444</v>
      </c>
      <c r="J42" s="247" t="n">
        <v>2165</v>
      </c>
      <c r="K42" s="247" t="n">
        <v>2279</v>
      </c>
    </row>
    <row r="43" customFormat="false" ht="9" hidden="false" customHeight="true" outlineLevel="0" collapsed="false">
      <c r="A43" s="142" t="n">
        <f aca="false">A42-1</f>
        <v>1985</v>
      </c>
      <c r="B43" s="245" t="s">
        <v>496</v>
      </c>
      <c r="C43" s="246" t="n">
        <v>2481</v>
      </c>
      <c r="D43" s="247" t="n">
        <v>1268</v>
      </c>
      <c r="E43" s="247" t="n">
        <v>1213</v>
      </c>
      <c r="G43" s="142" t="n">
        <v>1940</v>
      </c>
      <c r="H43" s="245" t="s">
        <v>497</v>
      </c>
      <c r="I43" s="246" t="n">
        <v>4316</v>
      </c>
      <c r="J43" s="247" t="n">
        <v>2147</v>
      </c>
      <c r="K43" s="247" t="n">
        <v>2169</v>
      </c>
    </row>
    <row r="44" customFormat="false" ht="9" hidden="false" customHeight="true" outlineLevel="0" collapsed="false">
      <c r="A44" s="142" t="n">
        <f aca="false">A43-1</f>
        <v>1984</v>
      </c>
      <c r="B44" s="245" t="s">
        <v>498</v>
      </c>
      <c r="C44" s="246" t="n">
        <v>2542</v>
      </c>
      <c r="D44" s="247" t="n">
        <v>1278</v>
      </c>
      <c r="E44" s="247" t="n">
        <v>1264</v>
      </c>
      <c r="G44" s="142" t="n">
        <v>1939</v>
      </c>
      <c r="H44" s="245" t="s">
        <v>499</v>
      </c>
      <c r="I44" s="246" t="n">
        <v>3887</v>
      </c>
      <c r="J44" s="247" t="n">
        <v>1838</v>
      </c>
      <c r="K44" s="247" t="n">
        <v>2049</v>
      </c>
    </row>
    <row r="45" customFormat="false" ht="9" hidden="false" customHeight="true" outlineLevel="0" collapsed="false">
      <c r="A45" s="142" t="n">
        <f aca="false">A44-1</f>
        <v>1983</v>
      </c>
      <c r="B45" s="245" t="s">
        <v>500</v>
      </c>
      <c r="C45" s="246" t="n">
        <v>2547</v>
      </c>
      <c r="D45" s="247" t="n">
        <v>1256</v>
      </c>
      <c r="E45" s="247" t="n">
        <v>1291</v>
      </c>
      <c r="G45" s="142" t="n">
        <v>1938</v>
      </c>
      <c r="H45" s="245" t="s">
        <v>501</v>
      </c>
      <c r="I45" s="246" t="n">
        <v>3670</v>
      </c>
      <c r="J45" s="247" t="n">
        <v>1751</v>
      </c>
      <c r="K45" s="247" t="n">
        <v>1919</v>
      </c>
    </row>
    <row r="46" customFormat="false" ht="9" hidden="false" customHeight="true" outlineLevel="0" collapsed="false">
      <c r="A46" s="142" t="n">
        <f aca="false">A45-1</f>
        <v>1982</v>
      </c>
      <c r="B46" s="245" t="s">
        <v>502</v>
      </c>
      <c r="C46" s="246" t="n">
        <v>2568</v>
      </c>
      <c r="D46" s="247" t="n">
        <v>1296</v>
      </c>
      <c r="E46" s="247" t="n">
        <v>1272</v>
      </c>
      <c r="G46" s="142" t="n">
        <v>1937</v>
      </c>
      <c r="H46" s="245" t="s">
        <v>503</v>
      </c>
      <c r="I46" s="246" t="n">
        <v>3443</v>
      </c>
      <c r="J46" s="247" t="n">
        <v>1586</v>
      </c>
      <c r="K46" s="247" t="n">
        <v>1857</v>
      </c>
    </row>
    <row r="47" s="260" customFormat="true" ht="3" hidden="false" customHeight="true" outlineLevel="0" collapsed="false">
      <c r="A47" s="169"/>
      <c r="B47" s="245"/>
      <c r="C47" s="252"/>
      <c r="D47" s="253"/>
      <c r="E47" s="253"/>
      <c r="G47" s="169"/>
      <c r="H47" s="245"/>
      <c r="I47" s="252"/>
      <c r="J47" s="253"/>
      <c r="K47" s="253"/>
    </row>
    <row r="48" customFormat="false" ht="9" hidden="false" customHeight="true" outlineLevel="0" collapsed="false">
      <c r="A48" s="141"/>
      <c r="B48" s="245" t="s">
        <v>504</v>
      </c>
      <c r="C48" s="252" t="n">
        <v>12799</v>
      </c>
      <c r="D48" s="253" t="n">
        <v>6482</v>
      </c>
      <c r="E48" s="253" t="n">
        <v>6317</v>
      </c>
      <c r="G48" s="141"/>
      <c r="H48" s="245" t="s">
        <v>505</v>
      </c>
      <c r="I48" s="252" t="n">
        <v>19760</v>
      </c>
      <c r="J48" s="253" t="n">
        <v>9487</v>
      </c>
      <c r="K48" s="253" t="n">
        <v>10273</v>
      </c>
    </row>
    <row r="49" s="257" customFormat="true" ht="9" hidden="false" customHeight="true" outlineLevel="0" collapsed="false">
      <c r="A49" s="141"/>
      <c r="B49" s="254" t="s">
        <v>457</v>
      </c>
      <c r="C49" s="255" t="n">
        <v>5.27913547402504</v>
      </c>
      <c r="D49" s="255" t="n">
        <v>5.58210831804755</v>
      </c>
      <c r="E49" s="255" t="n">
        <v>5.00063329216934</v>
      </c>
      <c r="G49" s="141"/>
      <c r="H49" s="254" t="s">
        <v>457</v>
      </c>
      <c r="I49" s="255" t="n">
        <v>8.15030213038009</v>
      </c>
      <c r="J49" s="255" t="n">
        <v>8.16992619767312</v>
      </c>
      <c r="K49" s="255" t="n">
        <v>8.13226306956715</v>
      </c>
    </row>
    <row r="50" customFormat="false" ht="3" hidden="false" customHeight="true" outlineLevel="0" collapsed="false">
      <c r="A50" s="141"/>
      <c r="B50" s="245"/>
      <c r="C50" s="258"/>
      <c r="D50" s="259"/>
      <c r="E50" s="259"/>
      <c r="G50" s="141"/>
      <c r="H50" s="245"/>
      <c r="I50" s="261"/>
      <c r="J50" s="258"/>
      <c r="K50" s="258"/>
    </row>
    <row r="51" customFormat="false" ht="9" hidden="false" customHeight="true" outlineLevel="0" collapsed="false">
      <c r="A51" s="142" t="n">
        <f aca="false">A46-1</f>
        <v>1981</v>
      </c>
      <c r="B51" s="245" t="s">
        <v>506</v>
      </c>
      <c r="C51" s="246" t="n">
        <v>2573</v>
      </c>
      <c r="D51" s="247" t="n">
        <v>1263</v>
      </c>
      <c r="E51" s="247" t="n">
        <v>1310</v>
      </c>
      <c r="G51" s="142" t="n">
        <v>1936</v>
      </c>
      <c r="H51" s="245" t="s">
        <v>507</v>
      </c>
      <c r="I51" s="246" t="n">
        <v>3227</v>
      </c>
      <c r="J51" s="247" t="n">
        <v>1503</v>
      </c>
      <c r="K51" s="247" t="n">
        <v>1724</v>
      </c>
    </row>
    <row r="52" customFormat="false" ht="9" hidden="false" customHeight="true" outlineLevel="0" collapsed="false">
      <c r="A52" s="142" t="n">
        <f aca="false">A51-1</f>
        <v>1980</v>
      </c>
      <c r="B52" s="245" t="s">
        <v>508</v>
      </c>
      <c r="C52" s="246" t="n">
        <v>2521</v>
      </c>
      <c r="D52" s="247" t="n">
        <v>1296</v>
      </c>
      <c r="E52" s="247" t="n">
        <v>1225</v>
      </c>
      <c r="G52" s="142" t="n">
        <v>1935</v>
      </c>
      <c r="H52" s="245" t="s">
        <v>509</v>
      </c>
      <c r="I52" s="246" t="n">
        <v>3129</v>
      </c>
      <c r="J52" s="247" t="n">
        <v>1412</v>
      </c>
      <c r="K52" s="247" t="n">
        <v>1717</v>
      </c>
    </row>
    <row r="53" customFormat="false" ht="9" hidden="false" customHeight="true" outlineLevel="0" collapsed="false">
      <c r="A53" s="142" t="n">
        <f aca="false">A52-1</f>
        <v>1979</v>
      </c>
      <c r="B53" s="245" t="s">
        <v>510</v>
      </c>
      <c r="C53" s="246" t="n">
        <v>2403</v>
      </c>
      <c r="D53" s="247" t="n">
        <v>1223</v>
      </c>
      <c r="E53" s="247" t="n">
        <v>1180</v>
      </c>
      <c r="G53" s="142" t="n">
        <v>1934</v>
      </c>
      <c r="H53" s="245" t="s">
        <v>511</v>
      </c>
      <c r="I53" s="246" t="n">
        <v>2899</v>
      </c>
      <c r="J53" s="247" t="n">
        <v>1283</v>
      </c>
      <c r="K53" s="247" t="n">
        <v>1616</v>
      </c>
    </row>
    <row r="54" customFormat="false" ht="9" hidden="false" customHeight="true" outlineLevel="0" collapsed="false">
      <c r="A54" s="142" t="n">
        <f aca="false">A53-1</f>
        <v>1978</v>
      </c>
      <c r="B54" s="245" t="s">
        <v>512</v>
      </c>
      <c r="C54" s="246" t="n">
        <v>2406</v>
      </c>
      <c r="D54" s="247" t="n">
        <v>1148</v>
      </c>
      <c r="E54" s="247" t="n">
        <v>1258</v>
      </c>
      <c r="G54" s="142" t="n">
        <v>1933</v>
      </c>
      <c r="H54" s="245" t="s">
        <v>513</v>
      </c>
      <c r="I54" s="246" t="n">
        <v>2025</v>
      </c>
      <c r="J54" s="247" t="n">
        <v>902</v>
      </c>
      <c r="K54" s="247" t="n">
        <v>1123</v>
      </c>
    </row>
    <row r="55" customFormat="false" ht="9" hidden="false" customHeight="true" outlineLevel="0" collapsed="false">
      <c r="A55" s="142" t="n">
        <f aca="false">A54-1</f>
        <v>1977</v>
      </c>
      <c r="B55" s="245" t="s">
        <v>514</v>
      </c>
      <c r="C55" s="246" t="n">
        <v>2298</v>
      </c>
      <c r="D55" s="247" t="n">
        <v>1168</v>
      </c>
      <c r="E55" s="247" t="n">
        <v>1130</v>
      </c>
      <c r="G55" s="142" t="n">
        <v>1932</v>
      </c>
      <c r="H55" s="245" t="s">
        <v>515</v>
      </c>
      <c r="I55" s="246" t="n">
        <v>1784</v>
      </c>
      <c r="J55" s="247" t="n">
        <v>741</v>
      </c>
      <c r="K55" s="247" t="n">
        <v>1043</v>
      </c>
    </row>
    <row r="56" s="260" customFormat="true" ht="3" hidden="false" customHeight="true" outlineLevel="0" collapsed="false">
      <c r="A56" s="169"/>
      <c r="B56" s="245"/>
      <c r="C56" s="252"/>
      <c r="D56" s="253"/>
      <c r="E56" s="253"/>
      <c r="G56" s="169"/>
      <c r="H56" s="245"/>
      <c r="I56" s="252"/>
      <c r="J56" s="253"/>
      <c r="K56" s="253"/>
    </row>
    <row r="57" customFormat="false" ht="9" hidden="false" customHeight="true" outlineLevel="0" collapsed="false">
      <c r="A57" s="141"/>
      <c r="B57" s="245" t="s">
        <v>516</v>
      </c>
      <c r="C57" s="252" t="n">
        <v>12201</v>
      </c>
      <c r="D57" s="253" t="n">
        <v>6098</v>
      </c>
      <c r="E57" s="253" t="n">
        <v>6103</v>
      </c>
      <c r="G57" s="141"/>
      <c r="H57" s="245" t="s">
        <v>517</v>
      </c>
      <c r="I57" s="252" t="n">
        <v>13064</v>
      </c>
      <c r="J57" s="253" t="n">
        <v>5841</v>
      </c>
      <c r="K57" s="253" t="n">
        <v>7223</v>
      </c>
    </row>
    <row r="58" s="257" customFormat="true" ht="9" hidden="false" customHeight="true" outlineLevel="0" collapsed="false">
      <c r="A58" s="141"/>
      <c r="B58" s="254" t="s">
        <v>457</v>
      </c>
      <c r="C58" s="255" t="n">
        <v>5.03248159376353</v>
      </c>
      <c r="D58" s="255" t="n">
        <v>5.25141877868775</v>
      </c>
      <c r="E58" s="255" t="n">
        <v>4.83122763687027</v>
      </c>
      <c r="G58" s="141"/>
      <c r="H58" s="254" t="s">
        <v>457</v>
      </c>
      <c r="I58" s="255" t="n">
        <v>5.3884386149436</v>
      </c>
      <c r="J58" s="255" t="n">
        <v>5.0300979151058</v>
      </c>
      <c r="K58" s="255" t="n">
        <v>5.71783667394953</v>
      </c>
    </row>
    <row r="59" customFormat="false" ht="3" hidden="false" customHeight="true" outlineLevel="0" collapsed="false">
      <c r="A59" s="141"/>
      <c r="B59" s="245"/>
      <c r="C59" s="258"/>
      <c r="D59" s="258"/>
      <c r="E59" s="258"/>
      <c r="G59" s="141"/>
      <c r="H59" s="245"/>
      <c r="I59" s="258"/>
      <c r="J59" s="258"/>
      <c r="K59" s="258"/>
    </row>
    <row r="60" customFormat="false" ht="9" hidden="false" customHeight="true" outlineLevel="0" collapsed="false">
      <c r="A60" s="142" t="n">
        <f aca="false">A55-1</f>
        <v>1976</v>
      </c>
      <c r="B60" s="245" t="s">
        <v>518</v>
      </c>
      <c r="C60" s="246" t="n">
        <v>2382</v>
      </c>
      <c r="D60" s="247" t="n">
        <v>1160</v>
      </c>
      <c r="E60" s="247" t="n">
        <v>1222</v>
      </c>
      <c r="G60" s="142" t="n">
        <v>1931</v>
      </c>
      <c r="H60" s="245" t="s">
        <v>519</v>
      </c>
      <c r="I60" s="246" t="n">
        <v>1898</v>
      </c>
      <c r="J60" s="247" t="n">
        <v>802</v>
      </c>
      <c r="K60" s="247" t="n">
        <v>1096</v>
      </c>
    </row>
    <row r="61" customFormat="false" ht="9" hidden="false" customHeight="true" outlineLevel="0" collapsed="false">
      <c r="A61" s="142" t="n">
        <f aca="false">A60-1</f>
        <v>1975</v>
      </c>
      <c r="B61" s="245" t="s">
        <v>520</v>
      </c>
      <c r="C61" s="246" t="n">
        <v>2333</v>
      </c>
      <c r="D61" s="247" t="n">
        <v>1184</v>
      </c>
      <c r="E61" s="247" t="n">
        <v>1149</v>
      </c>
      <c r="G61" s="142" t="n">
        <v>1930</v>
      </c>
      <c r="H61" s="245" t="s">
        <v>521</v>
      </c>
      <c r="I61" s="246" t="n">
        <v>1783</v>
      </c>
      <c r="J61" s="247" t="n">
        <v>719</v>
      </c>
      <c r="K61" s="247" t="n">
        <v>1064</v>
      </c>
    </row>
    <row r="62" customFormat="false" ht="9" hidden="false" customHeight="true" outlineLevel="0" collapsed="false">
      <c r="A62" s="142" t="n">
        <f aca="false">A61-1</f>
        <v>1974</v>
      </c>
      <c r="B62" s="245" t="s">
        <v>522</v>
      </c>
      <c r="C62" s="246" t="n">
        <v>2361</v>
      </c>
      <c r="D62" s="247" t="n">
        <v>1141</v>
      </c>
      <c r="E62" s="247" t="n">
        <v>1220</v>
      </c>
      <c r="G62" s="142" t="n">
        <v>1929</v>
      </c>
      <c r="H62" s="245" t="s">
        <v>523</v>
      </c>
      <c r="I62" s="246" t="n">
        <v>1725</v>
      </c>
      <c r="J62" s="247" t="n">
        <v>710</v>
      </c>
      <c r="K62" s="247" t="n">
        <v>1015</v>
      </c>
    </row>
    <row r="63" customFormat="false" ht="9" hidden="false" customHeight="true" outlineLevel="0" collapsed="false">
      <c r="A63" s="142" t="n">
        <f aca="false">A62-1</f>
        <v>1973</v>
      </c>
      <c r="B63" s="245" t="s">
        <v>524</v>
      </c>
      <c r="C63" s="246" t="n">
        <v>2451</v>
      </c>
      <c r="D63" s="247" t="n">
        <v>1164</v>
      </c>
      <c r="E63" s="247" t="n">
        <v>1287</v>
      </c>
      <c r="G63" s="142" t="n">
        <v>1928</v>
      </c>
      <c r="H63" s="245" t="s">
        <v>525</v>
      </c>
      <c r="I63" s="246" t="n">
        <v>1719</v>
      </c>
      <c r="J63" s="247" t="n">
        <v>698</v>
      </c>
      <c r="K63" s="247" t="n">
        <v>1021</v>
      </c>
    </row>
    <row r="64" customFormat="false" ht="9" hidden="false" customHeight="true" outlineLevel="0" collapsed="false">
      <c r="A64" s="142" t="n">
        <f aca="false">A63-1</f>
        <v>1972</v>
      </c>
      <c r="B64" s="245" t="s">
        <v>526</v>
      </c>
      <c r="C64" s="246" t="n">
        <v>2680</v>
      </c>
      <c r="D64" s="247" t="n">
        <v>1328</v>
      </c>
      <c r="E64" s="247" t="n">
        <v>1352</v>
      </c>
      <c r="G64" s="142" t="n">
        <v>1927</v>
      </c>
      <c r="H64" s="245" t="s">
        <v>527</v>
      </c>
      <c r="I64" s="246" t="n">
        <v>1520</v>
      </c>
      <c r="J64" s="247" t="n">
        <v>594</v>
      </c>
      <c r="K64" s="247" t="n">
        <v>926</v>
      </c>
    </row>
    <row r="65" s="260" customFormat="true" ht="3" hidden="false" customHeight="true" outlineLevel="0" collapsed="false">
      <c r="A65" s="169"/>
      <c r="B65" s="245"/>
      <c r="C65" s="252"/>
      <c r="D65" s="253"/>
      <c r="E65" s="253"/>
      <c r="G65" s="169"/>
      <c r="H65" s="245"/>
      <c r="I65" s="252"/>
      <c r="J65" s="253"/>
      <c r="K65" s="253"/>
    </row>
    <row r="66" customFormat="false" ht="9" hidden="false" customHeight="true" outlineLevel="0" collapsed="false">
      <c r="A66" s="141"/>
      <c r="B66" s="245" t="s">
        <v>528</v>
      </c>
      <c r="C66" s="252" t="n">
        <v>12207</v>
      </c>
      <c r="D66" s="253" t="n">
        <v>5977</v>
      </c>
      <c r="E66" s="253" t="n">
        <v>6230</v>
      </c>
      <c r="G66" s="141"/>
      <c r="H66" s="245" t="s">
        <v>529</v>
      </c>
      <c r="I66" s="252" t="n">
        <v>8645</v>
      </c>
      <c r="J66" s="253" t="n">
        <v>3523</v>
      </c>
      <c r="K66" s="253" t="n">
        <v>5122</v>
      </c>
    </row>
    <row r="67" s="257" customFormat="true" ht="9" hidden="false" customHeight="true" outlineLevel="0" collapsed="false">
      <c r="A67" s="141"/>
      <c r="B67" s="254" t="s">
        <v>457</v>
      </c>
      <c r="C67" s="255" t="n">
        <v>5.0349563818598</v>
      </c>
      <c r="D67" s="255" t="n">
        <v>5.14721712696239</v>
      </c>
      <c r="E67" s="255" t="n">
        <v>4.93176276875336</v>
      </c>
      <c r="G67" s="141"/>
      <c r="H67" s="254" t="s">
        <v>457</v>
      </c>
      <c r="I67" s="255" t="n">
        <v>3.56575718204129</v>
      </c>
      <c r="J67" s="255" t="n">
        <v>3.03390428949113</v>
      </c>
      <c r="K67" s="255" t="n">
        <v>4.05465311421424</v>
      </c>
    </row>
    <row r="68" customFormat="false" ht="3" hidden="false" customHeight="true" outlineLevel="0" collapsed="false">
      <c r="A68" s="141"/>
      <c r="B68" s="245"/>
      <c r="C68" s="258"/>
      <c r="D68" s="258"/>
      <c r="E68" s="258"/>
      <c r="G68" s="141"/>
      <c r="H68" s="245"/>
      <c r="I68" s="258"/>
    </row>
    <row r="69" customFormat="false" ht="9" hidden="false" customHeight="true" outlineLevel="0" collapsed="false">
      <c r="A69" s="142" t="n">
        <f aca="false">A64-1</f>
        <v>1971</v>
      </c>
      <c r="B69" s="245" t="s">
        <v>530</v>
      </c>
      <c r="C69" s="246" t="n">
        <v>2966</v>
      </c>
      <c r="D69" s="247" t="n">
        <v>1476</v>
      </c>
      <c r="E69" s="247" t="n">
        <v>1490</v>
      </c>
      <c r="G69" s="142" t="n">
        <v>1926</v>
      </c>
      <c r="H69" s="245" t="s">
        <v>531</v>
      </c>
      <c r="I69" s="246" t="n">
        <v>1420</v>
      </c>
      <c r="J69" s="247" t="n">
        <v>478</v>
      </c>
      <c r="K69" s="247" t="n">
        <v>942</v>
      </c>
    </row>
    <row r="70" customFormat="false" ht="9" hidden="false" customHeight="true" outlineLevel="0" collapsed="false">
      <c r="A70" s="142" t="n">
        <f aca="false">A69-1</f>
        <v>1970</v>
      </c>
      <c r="B70" s="245" t="s">
        <v>532</v>
      </c>
      <c r="C70" s="246" t="n">
        <v>2925</v>
      </c>
      <c r="D70" s="247" t="n">
        <v>1443</v>
      </c>
      <c r="E70" s="247" t="n">
        <v>1482</v>
      </c>
      <c r="G70" s="142" t="n">
        <v>1925</v>
      </c>
      <c r="H70" s="245" t="s">
        <v>533</v>
      </c>
      <c r="I70" s="246" t="n">
        <v>1417</v>
      </c>
      <c r="J70" s="247" t="n">
        <v>443</v>
      </c>
      <c r="K70" s="247" t="n">
        <v>974</v>
      </c>
    </row>
    <row r="71" customFormat="false" ht="9" hidden="false" customHeight="true" outlineLevel="0" collapsed="false">
      <c r="A71" s="142" t="n">
        <f aca="false">A70-1</f>
        <v>1969</v>
      </c>
      <c r="B71" s="245" t="s">
        <v>534</v>
      </c>
      <c r="C71" s="246" t="n">
        <v>3394</v>
      </c>
      <c r="D71" s="247" t="n">
        <v>1691</v>
      </c>
      <c r="E71" s="247" t="n">
        <v>1703</v>
      </c>
      <c r="G71" s="142" t="n">
        <v>1924</v>
      </c>
      <c r="H71" s="245" t="s">
        <v>535</v>
      </c>
      <c r="I71" s="246" t="n">
        <v>1184</v>
      </c>
      <c r="J71" s="247" t="n">
        <v>320</v>
      </c>
      <c r="K71" s="247" t="n">
        <v>864</v>
      </c>
    </row>
    <row r="72" customFormat="false" ht="9" hidden="false" customHeight="true" outlineLevel="0" collapsed="false">
      <c r="A72" s="142" t="n">
        <f aca="false">A71-1</f>
        <v>1968</v>
      </c>
      <c r="B72" s="245" t="s">
        <v>536</v>
      </c>
      <c r="C72" s="246" t="n">
        <v>3637</v>
      </c>
      <c r="D72" s="247" t="n">
        <v>1798</v>
      </c>
      <c r="E72" s="247" t="n">
        <v>1839</v>
      </c>
      <c r="G72" s="142" t="n">
        <v>1923</v>
      </c>
      <c r="H72" s="245" t="s">
        <v>537</v>
      </c>
      <c r="I72" s="246" t="n">
        <v>922</v>
      </c>
      <c r="J72" s="247" t="n">
        <v>240</v>
      </c>
      <c r="K72" s="247" t="n">
        <v>682</v>
      </c>
    </row>
    <row r="73" customFormat="false" ht="9" hidden="false" customHeight="true" outlineLevel="0" collapsed="false">
      <c r="A73" s="142" t="n">
        <f aca="false">A72-1</f>
        <v>1967</v>
      </c>
      <c r="B73" s="245" t="s">
        <v>538</v>
      </c>
      <c r="C73" s="246" t="n">
        <v>3812</v>
      </c>
      <c r="D73" s="247" t="n">
        <v>1823</v>
      </c>
      <c r="E73" s="247" t="n">
        <v>1989</v>
      </c>
      <c r="G73" s="142" t="n">
        <v>1922</v>
      </c>
      <c r="H73" s="245" t="s">
        <v>539</v>
      </c>
      <c r="I73" s="246" t="n">
        <v>973</v>
      </c>
      <c r="J73" s="247" t="n">
        <v>260</v>
      </c>
      <c r="K73" s="247" t="n">
        <v>713</v>
      </c>
    </row>
    <row r="74" s="260" customFormat="true" ht="3" hidden="false" customHeight="true" outlineLevel="0" collapsed="false">
      <c r="A74" s="169"/>
      <c r="B74" s="245"/>
      <c r="C74" s="252"/>
      <c r="D74" s="253"/>
      <c r="E74" s="253"/>
      <c r="G74" s="169"/>
      <c r="H74" s="245"/>
      <c r="I74" s="252"/>
      <c r="J74" s="253"/>
      <c r="K74" s="253"/>
    </row>
    <row r="75" customFormat="false" ht="9" hidden="false" customHeight="true" outlineLevel="0" collapsed="false">
      <c r="A75" s="141"/>
      <c r="B75" s="245" t="s">
        <v>540</v>
      </c>
      <c r="C75" s="252" t="n">
        <v>16734</v>
      </c>
      <c r="D75" s="253" t="n">
        <v>8231</v>
      </c>
      <c r="E75" s="253" t="n">
        <v>8503</v>
      </c>
      <c r="F75" s="260"/>
      <c r="G75" s="141"/>
      <c r="H75" s="245" t="s">
        <v>541</v>
      </c>
      <c r="I75" s="252" t="n">
        <v>5916</v>
      </c>
      <c r="J75" s="253" t="n">
        <v>1741</v>
      </c>
      <c r="K75" s="253" t="n">
        <v>4175</v>
      </c>
    </row>
    <row r="76" s="257" customFormat="true" ht="9" hidden="false" customHeight="true" outlineLevel="0" collapsed="false">
      <c r="A76" s="141"/>
      <c r="B76" s="254" t="s">
        <v>457</v>
      </c>
      <c r="C76" s="255" t="n">
        <v>6.90218400049496</v>
      </c>
      <c r="D76" s="255" t="n">
        <v>7.08829582935042</v>
      </c>
      <c r="E76" s="255" t="n">
        <v>6.73110414489725</v>
      </c>
      <c r="F76" s="262"/>
      <c r="G76" s="141"/>
      <c r="H76" s="254" t="s">
        <v>457</v>
      </c>
      <c r="I76" s="255" t="n">
        <v>2.44014106292149</v>
      </c>
      <c r="J76" s="255" t="n">
        <v>1.49929814589954</v>
      </c>
      <c r="K76" s="255" t="n">
        <v>3.30499350875526</v>
      </c>
    </row>
    <row r="77" customFormat="false" ht="3" hidden="false" customHeight="true" outlineLevel="0" collapsed="false">
      <c r="A77" s="141"/>
      <c r="B77" s="245"/>
      <c r="C77" s="258"/>
      <c r="G77" s="141"/>
      <c r="H77" s="245"/>
      <c r="I77" s="258"/>
      <c r="J77" s="258"/>
      <c r="K77" s="258"/>
    </row>
    <row r="78" customFormat="false" ht="9" hidden="false" customHeight="true" outlineLevel="0" collapsed="false">
      <c r="A78" s="142" t="n">
        <f aca="false">A73-1</f>
        <v>1966</v>
      </c>
      <c r="B78" s="245" t="s">
        <v>542</v>
      </c>
      <c r="C78" s="246" t="n">
        <v>4071</v>
      </c>
      <c r="D78" s="247" t="n">
        <v>2024</v>
      </c>
      <c r="E78" s="247" t="n">
        <v>2047</v>
      </c>
      <c r="G78" s="142" t="n">
        <v>1921</v>
      </c>
      <c r="H78" s="245" t="s">
        <v>543</v>
      </c>
      <c r="I78" s="246" t="n">
        <v>1014</v>
      </c>
      <c r="J78" s="247" t="n">
        <v>227</v>
      </c>
      <c r="K78" s="247" t="n">
        <v>787</v>
      </c>
    </row>
    <row r="79" customFormat="false" ht="9" hidden="false" customHeight="true" outlineLevel="0" collapsed="false">
      <c r="A79" s="142" t="n">
        <f aca="false">A78-1</f>
        <v>1965</v>
      </c>
      <c r="B79" s="245" t="s">
        <v>544</v>
      </c>
      <c r="C79" s="246" t="n">
        <v>4033</v>
      </c>
      <c r="D79" s="247" t="n">
        <v>2080</v>
      </c>
      <c r="E79" s="247" t="n">
        <v>1953</v>
      </c>
      <c r="G79" s="142" t="n">
        <v>1920</v>
      </c>
      <c r="H79" s="245" t="s">
        <v>545</v>
      </c>
      <c r="I79" s="246" t="n">
        <v>968</v>
      </c>
      <c r="J79" s="247" t="n">
        <v>225</v>
      </c>
      <c r="K79" s="247" t="n">
        <v>743</v>
      </c>
    </row>
    <row r="80" customFormat="false" ht="9" hidden="false" customHeight="true" outlineLevel="0" collapsed="false">
      <c r="A80" s="142" t="n">
        <f aca="false">A79-1</f>
        <v>1964</v>
      </c>
      <c r="B80" s="245" t="s">
        <v>546</v>
      </c>
      <c r="C80" s="246" t="n">
        <v>4286</v>
      </c>
      <c r="D80" s="247" t="n">
        <v>2166</v>
      </c>
      <c r="E80" s="247" t="n">
        <v>2120</v>
      </c>
      <c r="G80" s="142" t="n">
        <v>1919</v>
      </c>
      <c r="H80" s="245" t="s">
        <v>547</v>
      </c>
      <c r="I80" s="246" t="n">
        <v>724</v>
      </c>
      <c r="J80" s="247" t="n">
        <v>167</v>
      </c>
      <c r="K80" s="247" t="n">
        <v>557</v>
      </c>
    </row>
    <row r="81" customFormat="false" ht="9" hidden="false" customHeight="true" outlineLevel="0" collapsed="false">
      <c r="A81" s="142" t="n">
        <f aca="false">A80-1</f>
        <v>1963</v>
      </c>
      <c r="B81" s="245" t="s">
        <v>548</v>
      </c>
      <c r="C81" s="246" t="n">
        <v>4192</v>
      </c>
      <c r="D81" s="247" t="n">
        <v>2125</v>
      </c>
      <c r="E81" s="247" t="n">
        <v>2067</v>
      </c>
      <c r="G81" s="142" t="n">
        <v>1918</v>
      </c>
      <c r="H81" s="245" t="s">
        <v>549</v>
      </c>
      <c r="I81" s="246" t="n">
        <v>394</v>
      </c>
      <c r="J81" s="247" t="n">
        <v>80</v>
      </c>
      <c r="K81" s="247" t="n">
        <v>314</v>
      </c>
    </row>
    <row r="82" customFormat="false" ht="9" hidden="false" customHeight="true" outlineLevel="0" collapsed="false">
      <c r="A82" s="142" t="n">
        <f aca="false">A81-1</f>
        <v>1962</v>
      </c>
      <c r="B82" s="245" t="s">
        <v>550</v>
      </c>
      <c r="C82" s="246" t="n">
        <v>4006</v>
      </c>
      <c r="D82" s="247" t="n">
        <v>1938</v>
      </c>
      <c r="E82" s="247" t="n">
        <v>2068</v>
      </c>
      <c r="G82" s="142" t="n">
        <v>1917</v>
      </c>
      <c r="H82" s="245" t="s">
        <v>551</v>
      </c>
      <c r="I82" s="246" t="n">
        <v>344</v>
      </c>
      <c r="J82" s="247" t="n">
        <v>97</v>
      </c>
      <c r="K82" s="247" t="n">
        <v>247</v>
      </c>
    </row>
    <row r="83" s="260" customFormat="true" ht="3" hidden="false" customHeight="true" outlineLevel="0" collapsed="false">
      <c r="A83" s="263"/>
      <c r="B83" s="245"/>
      <c r="C83" s="252"/>
      <c r="D83" s="253"/>
      <c r="E83" s="253"/>
      <c r="G83" s="172"/>
      <c r="H83" s="245"/>
      <c r="I83" s="252"/>
      <c r="J83" s="253"/>
      <c r="K83" s="253"/>
    </row>
    <row r="84" customFormat="false" ht="9" hidden="false" customHeight="true" outlineLevel="0" collapsed="false">
      <c r="B84" s="245" t="s">
        <v>552</v>
      </c>
      <c r="C84" s="252" t="n">
        <v>20588</v>
      </c>
      <c r="D84" s="253" t="n">
        <v>10333</v>
      </c>
      <c r="E84" s="253" t="n">
        <v>10255</v>
      </c>
      <c r="G84" s="141"/>
      <c r="H84" s="245" t="s">
        <v>553</v>
      </c>
      <c r="I84" s="252" t="n">
        <v>3444</v>
      </c>
      <c r="J84" s="253" t="n">
        <v>796</v>
      </c>
      <c r="K84" s="253" t="n">
        <v>2648</v>
      </c>
    </row>
    <row r="85" s="257" customFormat="true" ht="9" hidden="false" customHeight="true" outlineLevel="0" collapsed="false">
      <c r="A85" s="233"/>
      <c r="B85" s="254" t="s">
        <v>457</v>
      </c>
      <c r="C85" s="255" t="n">
        <v>8.49182288766524</v>
      </c>
      <c r="D85" s="255" t="n">
        <v>8.89847658907519</v>
      </c>
      <c r="E85" s="255" t="n">
        <v>8.11801399575694</v>
      </c>
      <c r="G85" s="141"/>
      <c r="H85" s="254" t="s">
        <v>457</v>
      </c>
      <c r="I85" s="255" t="n">
        <v>1.42052836725855</v>
      </c>
      <c r="J85" s="255" t="n">
        <v>0.685491857631264</v>
      </c>
      <c r="K85" s="255" t="n">
        <v>2.0961970805231</v>
      </c>
    </row>
    <row r="86" customFormat="false" ht="3" hidden="false" customHeight="true" outlineLevel="0" collapsed="false">
      <c r="A86" s="260"/>
      <c r="B86" s="263"/>
      <c r="C86" s="264"/>
      <c r="D86" s="264"/>
      <c r="E86" s="264"/>
      <c r="G86" s="142"/>
      <c r="H86" s="245"/>
      <c r="I86" s="258"/>
    </row>
    <row r="87" customFormat="false" ht="18" hidden="false" customHeight="true" outlineLevel="0" collapsed="false">
      <c r="A87" s="263"/>
      <c r="B87" s="263"/>
      <c r="C87" s="252"/>
      <c r="D87" s="253"/>
      <c r="E87" s="253"/>
      <c r="G87" s="173" t="s">
        <v>554</v>
      </c>
      <c r="H87" s="245" t="s">
        <v>555</v>
      </c>
      <c r="I87" s="246" t="n">
        <v>2093</v>
      </c>
      <c r="J87" s="247" t="n">
        <v>396</v>
      </c>
      <c r="K87" s="247" t="n">
        <v>1697</v>
      </c>
    </row>
    <row r="88" customFormat="false" ht="9" hidden="false" customHeight="true" outlineLevel="0" collapsed="false">
      <c r="A88" s="263"/>
      <c r="B88" s="263"/>
      <c r="C88" s="252"/>
      <c r="D88" s="253"/>
      <c r="E88" s="253"/>
      <c r="G88" s="234"/>
      <c r="H88" s="254" t="s">
        <v>457</v>
      </c>
      <c r="I88" s="255" t="n">
        <v>0.863288580915259</v>
      </c>
      <c r="J88" s="255" t="n">
        <v>0.3410235874648</v>
      </c>
      <c r="K88" s="255" t="n">
        <v>1.34337101421741</v>
      </c>
    </row>
    <row r="89" s="260" customFormat="true" ht="3" hidden="false" customHeight="true" outlineLevel="0" collapsed="false">
      <c r="A89" s="263"/>
      <c r="B89" s="263"/>
      <c r="C89" s="252"/>
      <c r="D89" s="253"/>
      <c r="E89" s="253"/>
      <c r="G89" s="263"/>
      <c r="H89" s="265"/>
    </row>
    <row r="90" customFormat="false" ht="9.6" hidden="false" customHeight="true" outlineLevel="0" collapsed="false">
      <c r="A90" s="263"/>
      <c r="B90" s="263"/>
      <c r="C90" s="252"/>
      <c r="D90" s="253"/>
      <c r="E90" s="253"/>
      <c r="G90" s="234"/>
      <c r="H90" s="266" t="s">
        <v>556</v>
      </c>
      <c r="I90" s="267" t="n">
        <v>242445</v>
      </c>
      <c r="J90" s="267" t="n">
        <v>116121</v>
      </c>
      <c r="K90" s="267" t="n">
        <v>126324</v>
      </c>
    </row>
    <row r="91" s="284" customFormat="true" ht="9" hidden="false" customHeight="true" outlineLevel="0" collapsed="false">
      <c r="A91" s="263"/>
      <c r="B91" s="268"/>
      <c r="C91" s="269"/>
      <c r="D91" s="269"/>
      <c r="E91" s="269"/>
      <c r="F91" s="270"/>
      <c r="G91" s="271"/>
      <c r="H91" s="256" t="s">
        <v>457</v>
      </c>
      <c r="I91" s="272" t="n">
        <v>100</v>
      </c>
      <c r="J91" s="272" t="n">
        <v>100</v>
      </c>
      <c r="K91" s="272" t="n">
        <v>100</v>
      </c>
    </row>
    <row r="92" customFormat="false" ht="3" hidden="false" customHeight="true" outlineLevel="0" collapsed="false">
      <c r="A92" s="260"/>
      <c r="B92" s="263"/>
      <c r="C92" s="260"/>
      <c r="D92" s="260"/>
      <c r="E92" s="260"/>
    </row>
    <row r="93" customFormat="false" ht="9.6" hidden="false" customHeight="true" outlineLevel="0" collapsed="false">
      <c r="A93" s="260"/>
      <c r="B93" s="263"/>
      <c r="C93" s="260"/>
      <c r="D93" s="260"/>
      <c r="E93" s="260"/>
    </row>
    <row r="94" customFormat="false" ht="9.6" hidden="false" customHeight="true" outlineLevel="0" collapsed="false">
      <c r="A94" s="285"/>
      <c r="B94" s="263"/>
      <c r="C94" s="260"/>
      <c r="D94" s="260"/>
      <c r="E94" s="260"/>
    </row>
  </sheetData>
  <mergeCells count="5">
    <mergeCell ref="A1:K1"/>
    <mergeCell ref="A3:A4"/>
    <mergeCell ref="B3:B4"/>
    <mergeCell ref="G3:G4"/>
    <mergeCell ref="H3:H4"/>
  </mergeCells>
  <printOptions headings="false" gridLines="false" gridLinesSet="true" horizontalCentered="true" verticalCentered="false"/>
  <pageMargins left="0.670138888888889" right="0.259722222222222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&amp;9 27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703125" defaultRowHeight="11.45" zeroHeight="false" outlineLevelRow="0" outlineLevelCol="0"/>
  <cols>
    <col collapsed="false" customWidth="true" hidden="false" outlineLevel="0" max="1" min="1" style="286" width="11.7"/>
    <col collapsed="false" customWidth="true" hidden="false" outlineLevel="0" max="4" min="2" style="287" width="7.13"/>
    <col collapsed="false" customWidth="true" hidden="false" outlineLevel="0" max="5" min="5" style="287" width="7.7"/>
    <col collapsed="false" customWidth="true" hidden="false" outlineLevel="0" max="6" min="6" style="287" width="6.99"/>
    <col collapsed="false" customWidth="true" hidden="false" outlineLevel="0" max="7" min="7" style="287" width="8.28"/>
    <col collapsed="false" customWidth="true" hidden="false" outlineLevel="0" max="8" min="8" style="287" width="7.7"/>
    <col collapsed="false" customWidth="true" hidden="false" outlineLevel="0" max="13" min="9" style="287" width="6.99"/>
    <col collapsed="false" customWidth="true" hidden="false" outlineLevel="0" max="14" min="14" style="286" width="2.99"/>
    <col collapsed="false" customWidth="true" hidden="false" outlineLevel="0" max="15" min="15" style="288" width="8.13"/>
    <col collapsed="false" customWidth="true" hidden="false" outlineLevel="0" max="16" min="16" style="288" width="9.13"/>
    <col collapsed="false" customWidth="false" hidden="false" outlineLevel="0" max="257" min="17" style="286" width="9.7"/>
  </cols>
  <sheetData>
    <row r="1" customFormat="false" ht="27.6" hidden="false" customHeight="true" outlineLevel="0" collapsed="false">
      <c r="A1" s="289" t="s">
        <v>57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3.6" hidden="false" customHeight="true" outlineLevel="0" collapsed="false"/>
    <row r="3" s="297" customFormat="true" ht="33.75" hidden="false" customHeight="true" outlineLevel="0" collapsed="false">
      <c r="A3" s="290" t="s">
        <v>576</v>
      </c>
      <c r="B3" s="291" t="s">
        <v>343</v>
      </c>
      <c r="C3" s="292" t="s">
        <v>577</v>
      </c>
      <c r="D3" s="293" t="s">
        <v>345</v>
      </c>
      <c r="E3" s="292" t="s">
        <v>578</v>
      </c>
      <c r="F3" s="294" t="s">
        <v>347</v>
      </c>
      <c r="G3" s="295" t="s">
        <v>579</v>
      </c>
      <c r="H3" s="292" t="s">
        <v>580</v>
      </c>
      <c r="I3" s="293" t="s">
        <v>350</v>
      </c>
      <c r="J3" s="292" t="s">
        <v>581</v>
      </c>
      <c r="K3" s="294" t="s">
        <v>582</v>
      </c>
      <c r="L3" s="295" t="s">
        <v>583</v>
      </c>
      <c r="M3" s="296" t="s">
        <v>584</v>
      </c>
      <c r="O3" s="298"/>
      <c r="P3" s="299"/>
    </row>
    <row r="4" s="303" customFormat="true" ht="10.9" hidden="false" customHeight="true" outlineLevel="0" collapsed="false">
      <c r="A4" s="290"/>
      <c r="B4" s="300" t="n">
        <v>1</v>
      </c>
      <c r="C4" s="301" t="n">
        <v>2</v>
      </c>
      <c r="D4" s="302" t="n">
        <v>3</v>
      </c>
      <c r="E4" s="301" t="n">
        <v>4</v>
      </c>
      <c r="F4" s="302" t="n">
        <v>5</v>
      </c>
      <c r="G4" s="300" t="n">
        <v>6</v>
      </c>
      <c r="H4" s="301" t="n">
        <v>7</v>
      </c>
      <c r="I4" s="302" t="n">
        <v>8</v>
      </c>
      <c r="J4" s="301" t="n">
        <v>9</v>
      </c>
      <c r="K4" s="302" t="n">
        <v>10</v>
      </c>
      <c r="L4" s="300" t="n">
        <v>11</v>
      </c>
      <c r="M4" s="301" t="n">
        <v>12</v>
      </c>
      <c r="O4" s="304"/>
      <c r="P4" s="304"/>
    </row>
    <row r="5" customFormat="false" ht="3.6" hidden="false" customHeight="true" outlineLevel="0" collapsed="false"/>
    <row r="6" customFormat="false" ht="10.9" hidden="false" customHeight="true" outlineLevel="0" collapsed="false">
      <c r="A6" s="305" t="s">
        <v>418</v>
      </c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</row>
    <row r="7" customFormat="false" ht="3.6" hidden="false" customHeight="true" outlineLevel="0" collapsed="false"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</row>
    <row r="8" customFormat="false" ht="10.15" hidden="false" customHeight="true" outlineLevel="0" collapsed="false">
      <c r="A8" s="307" t="s">
        <v>585</v>
      </c>
      <c r="B8" s="308" t="n">
        <v>13462</v>
      </c>
      <c r="C8" s="308" t="n">
        <v>11647</v>
      </c>
      <c r="D8" s="308" t="n">
        <v>16278</v>
      </c>
      <c r="E8" s="308" t="n">
        <v>9974</v>
      </c>
      <c r="F8" s="308" t="n">
        <v>8100</v>
      </c>
      <c r="G8" s="308" t="n">
        <v>10422</v>
      </c>
      <c r="H8" s="308" t="n">
        <v>11918</v>
      </c>
      <c r="I8" s="308" t="n">
        <v>12110</v>
      </c>
      <c r="J8" s="308" t="n">
        <v>8681</v>
      </c>
      <c r="K8" s="308" t="n">
        <v>9504</v>
      </c>
      <c r="L8" s="308" t="n">
        <v>9428</v>
      </c>
      <c r="M8" s="308" t="n">
        <v>8717</v>
      </c>
      <c r="O8" s="309"/>
    </row>
    <row r="9" customFormat="false" ht="10.15" hidden="false" customHeight="true" outlineLevel="0" collapsed="false">
      <c r="A9" s="307" t="s">
        <v>586</v>
      </c>
      <c r="B9" s="308" t="n">
        <v>8970</v>
      </c>
      <c r="C9" s="308" t="n">
        <v>8168</v>
      </c>
      <c r="D9" s="308" t="n">
        <v>12737</v>
      </c>
      <c r="E9" s="308" t="n">
        <v>9071</v>
      </c>
      <c r="F9" s="308" t="n">
        <v>8691</v>
      </c>
      <c r="G9" s="308" t="n">
        <v>11326</v>
      </c>
      <c r="H9" s="308" t="n">
        <v>11320</v>
      </c>
      <c r="I9" s="308" t="n">
        <v>10487</v>
      </c>
      <c r="J9" s="308" t="n">
        <v>7999</v>
      </c>
      <c r="K9" s="308" t="n">
        <v>8522</v>
      </c>
      <c r="L9" s="308" t="n">
        <v>7174</v>
      </c>
      <c r="M9" s="308" t="n">
        <v>9700</v>
      </c>
      <c r="N9" s="310"/>
      <c r="O9" s="309"/>
      <c r="P9" s="311"/>
      <c r="Q9" s="310"/>
    </row>
    <row r="10" customFormat="false" ht="10.15" hidden="false" customHeight="true" outlineLevel="0" collapsed="false">
      <c r="A10" s="307" t="s">
        <v>587</v>
      </c>
      <c r="B10" s="308" t="n">
        <v>7117</v>
      </c>
      <c r="C10" s="308" t="n">
        <v>6087</v>
      </c>
      <c r="D10" s="308" t="n">
        <v>9471</v>
      </c>
      <c r="E10" s="308" t="n">
        <v>8598</v>
      </c>
      <c r="F10" s="308" t="n">
        <v>9033</v>
      </c>
      <c r="G10" s="308" t="n">
        <v>11313</v>
      </c>
      <c r="H10" s="308" t="n">
        <v>11061</v>
      </c>
      <c r="I10" s="308" t="n">
        <v>10298</v>
      </c>
      <c r="J10" s="308" t="n">
        <v>6883</v>
      </c>
      <c r="K10" s="308" t="n">
        <v>7913</v>
      </c>
      <c r="L10" s="308" t="n">
        <v>6165</v>
      </c>
      <c r="M10" s="308" t="n">
        <v>10174</v>
      </c>
      <c r="O10" s="309"/>
    </row>
    <row r="11" customFormat="false" ht="10.15" hidden="false" customHeight="true" outlineLevel="0" collapsed="false">
      <c r="A11" s="307" t="s">
        <v>588</v>
      </c>
      <c r="B11" s="308" t="n">
        <v>9622</v>
      </c>
      <c r="C11" s="308" t="n">
        <v>8069</v>
      </c>
      <c r="D11" s="308" t="n">
        <v>15162</v>
      </c>
      <c r="E11" s="308" t="n">
        <v>9544</v>
      </c>
      <c r="F11" s="308" t="n">
        <v>10750</v>
      </c>
      <c r="G11" s="308" t="n">
        <v>12258</v>
      </c>
      <c r="H11" s="308" t="n">
        <v>12331</v>
      </c>
      <c r="I11" s="308" t="n">
        <v>11777</v>
      </c>
      <c r="J11" s="308" t="n">
        <v>12251</v>
      </c>
      <c r="K11" s="308" t="n">
        <v>18636</v>
      </c>
      <c r="L11" s="308" t="n">
        <v>13595</v>
      </c>
      <c r="M11" s="308" t="n">
        <v>11887</v>
      </c>
      <c r="O11" s="309"/>
    </row>
    <row r="12" customFormat="false" ht="10.15" hidden="false" customHeight="true" outlineLevel="0" collapsed="false">
      <c r="A12" s="307" t="s">
        <v>589</v>
      </c>
      <c r="B12" s="308" t="n">
        <v>16436</v>
      </c>
      <c r="C12" s="308" t="n">
        <v>17237</v>
      </c>
      <c r="D12" s="308" t="n">
        <v>20810</v>
      </c>
      <c r="E12" s="308" t="n">
        <v>12179</v>
      </c>
      <c r="F12" s="308" t="n">
        <v>10909</v>
      </c>
      <c r="G12" s="308" t="n">
        <v>11946</v>
      </c>
      <c r="H12" s="308" t="n">
        <v>14350</v>
      </c>
      <c r="I12" s="308" t="n">
        <v>14436</v>
      </c>
      <c r="J12" s="308" t="n">
        <v>13843</v>
      </c>
      <c r="K12" s="308" t="n">
        <v>20993</v>
      </c>
      <c r="L12" s="308" t="n">
        <v>19642</v>
      </c>
      <c r="M12" s="308" t="n">
        <v>11430</v>
      </c>
      <c r="O12" s="309"/>
    </row>
    <row r="13" customFormat="false" ht="10.15" hidden="false" customHeight="true" outlineLevel="0" collapsed="false">
      <c r="A13" s="307" t="s">
        <v>590</v>
      </c>
      <c r="B13" s="308" t="n">
        <v>19624</v>
      </c>
      <c r="C13" s="308" t="n">
        <v>27400</v>
      </c>
      <c r="D13" s="308" t="n">
        <v>30408</v>
      </c>
      <c r="E13" s="308" t="n">
        <v>13931</v>
      </c>
      <c r="F13" s="308" t="n">
        <v>10205</v>
      </c>
      <c r="G13" s="308" t="n">
        <v>11420</v>
      </c>
      <c r="H13" s="308" t="n">
        <v>15705</v>
      </c>
      <c r="I13" s="308" t="n">
        <v>15156</v>
      </c>
      <c r="J13" s="308" t="n">
        <v>14632</v>
      </c>
      <c r="K13" s="308" t="n">
        <v>15879</v>
      </c>
      <c r="L13" s="308" t="n">
        <v>19192</v>
      </c>
      <c r="M13" s="308" t="n">
        <v>10038</v>
      </c>
      <c r="O13" s="309"/>
    </row>
    <row r="14" customFormat="false" ht="10.15" hidden="false" customHeight="true" outlineLevel="0" collapsed="false">
      <c r="A14" s="307" t="s">
        <v>591</v>
      </c>
      <c r="B14" s="308" t="n">
        <v>17352</v>
      </c>
      <c r="C14" s="308" t="n">
        <v>21503</v>
      </c>
      <c r="D14" s="308" t="n">
        <v>30216</v>
      </c>
      <c r="E14" s="308" t="n">
        <v>13574</v>
      </c>
      <c r="F14" s="308" t="n">
        <v>8935</v>
      </c>
      <c r="G14" s="308" t="n">
        <v>11873</v>
      </c>
      <c r="H14" s="308" t="n">
        <v>14891</v>
      </c>
      <c r="I14" s="308" t="n">
        <v>12896</v>
      </c>
      <c r="J14" s="308" t="n">
        <v>12115</v>
      </c>
      <c r="K14" s="308" t="n">
        <v>10614</v>
      </c>
      <c r="L14" s="308" t="n">
        <v>13075</v>
      </c>
      <c r="M14" s="308" t="n">
        <v>9646</v>
      </c>
      <c r="O14" s="309"/>
    </row>
    <row r="15" customFormat="false" ht="10.15" hidden="false" customHeight="true" outlineLevel="0" collapsed="false">
      <c r="A15" s="307" t="s">
        <v>592</v>
      </c>
      <c r="B15" s="308" t="n">
        <v>19315</v>
      </c>
      <c r="C15" s="308" t="n">
        <v>19797</v>
      </c>
      <c r="D15" s="308" t="n">
        <v>36120</v>
      </c>
      <c r="E15" s="308" t="n">
        <v>18788</v>
      </c>
      <c r="F15" s="308" t="n">
        <v>12932</v>
      </c>
      <c r="G15" s="308" t="n">
        <v>18131</v>
      </c>
      <c r="H15" s="308" t="n">
        <v>21015</v>
      </c>
      <c r="I15" s="308" t="n">
        <v>16484</v>
      </c>
      <c r="J15" s="308" t="n">
        <v>17067</v>
      </c>
      <c r="K15" s="308" t="n">
        <v>14276</v>
      </c>
      <c r="L15" s="308" t="n">
        <v>15398</v>
      </c>
      <c r="M15" s="308" t="n">
        <v>14207</v>
      </c>
      <c r="O15" s="309"/>
    </row>
    <row r="16" customFormat="false" ht="10.15" hidden="false" customHeight="true" outlineLevel="0" collapsed="false">
      <c r="A16" s="307" t="s">
        <v>593</v>
      </c>
      <c r="B16" s="308" t="n">
        <v>22429</v>
      </c>
      <c r="C16" s="308" t="n">
        <v>20437</v>
      </c>
      <c r="D16" s="308" t="n">
        <v>33895</v>
      </c>
      <c r="E16" s="308" t="n">
        <v>24024</v>
      </c>
      <c r="F16" s="308" t="n">
        <v>16874</v>
      </c>
      <c r="G16" s="308" t="n">
        <v>23352</v>
      </c>
      <c r="H16" s="308" t="n">
        <v>26476</v>
      </c>
      <c r="I16" s="308" t="n">
        <v>21127</v>
      </c>
      <c r="J16" s="308" t="n">
        <v>21561</v>
      </c>
      <c r="K16" s="308" t="n">
        <v>22736</v>
      </c>
      <c r="L16" s="308" t="n">
        <v>19730</v>
      </c>
      <c r="M16" s="308" t="n">
        <v>18464</v>
      </c>
      <c r="O16" s="309"/>
    </row>
    <row r="17" customFormat="false" ht="10.15" hidden="false" customHeight="true" outlineLevel="0" collapsed="false">
      <c r="A17" s="307" t="s">
        <v>594</v>
      </c>
      <c r="B17" s="308" t="n">
        <v>18461</v>
      </c>
      <c r="C17" s="308" t="n">
        <v>15418</v>
      </c>
      <c r="D17" s="308" t="n">
        <v>23448</v>
      </c>
      <c r="E17" s="308" t="n">
        <v>20840</v>
      </c>
      <c r="F17" s="308" t="n">
        <v>14808</v>
      </c>
      <c r="G17" s="308" t="n">
        <v>19267</v>
      </c>
      <c r="H17" s="308" t="n">
        <v>23375</v>
      </c>
      <c r="I17" s="308" t="n">
        <v>18168</v>
      </c>
      <c r="J17" s="308" t="n">
        <v>17295</v>
      </c>
      <c r="K17" s="308" t="n">
        <v>23785</v>
      </c>
      <c r="L17" s="308" t="n">
        <v>19123</v>
      </c>
      <c r="M17" s="308" t="n">
        <v>16488</v>
      </c>
      <c r="O17" s="309"/>
    </row>
    <row r="18" customFormat="false" ht="10.15" hidden="false" customHeight="true" outlineLevel="0" collapsed="false">
      <c r="A18" s="307" t="s">
        <v>595</v>
      </c>
      <c r="B18" s="308" t="n">
        <v>14922</v>
      </c>
      <c r="C18" s="308" t="n">
        <v>11591</v>
      </c>
      <c r="D18" s="308" t="n">
        <v>18393</v>
      </c>
      <c r="E18" s="308" t="n">
        <v>19469</v>
      </c>
      <c r="F18" s="308" t="n">
        <v>13090</v>
      </c>
      <c r="G18" s="308" t="n">
        <v>17547</v>
      </c>
      <c r="H18" s="308" t="n">
        <v>20368</v>
      </c>
      <c r="I18" s="308" t="n">
        <v>15567</v>
      </c>
      <c r="J18" s="308" t="n">
        <v>14412</v>
      </c>
      <c r="K18" s="308" t="n">
        <v>22183</v>
      </c>
      <c r="L18" s="308" t="n">
        <v>17068</v>
      </c>
      <c r="M18" s="308" t="n">
        <v>14925</v>
      </c>
      <c r="O18" s="309"/>
    </row>
    <row r="19" customFormat="false" ht="10.15" hidden="false" customHeight="true" outlineLevel="0" collapsed="false">
      <c r="A19" s="307" t="s">
        <v>596</v>
      </c>
      <c r="B19" s="308" t="n">
        <v>13155</v>
      </c>
      <c r="C19" s="308" t="n">
        <v>8531</v>
      </c>
      <c r="D19" s="308" t="n">
        <v>15437</v>
      </c>
      <c r="E19" s="308" t="n">
        <v>21346</v>
      </c>
      <c r="F19" s="308" t="n">
        <v>13461</v>
      </c>
      <c r="G19" s="308" t="n">
        <v>19936</v>
      </c>
      <c r="H19" s="308" t="n">
        <v>20674</v>
      </c>
      <c r="I19" s="308" t="n">
        <v>15976</v>
      </c>
      <c r="J19" s="308" t="n">
        <v>12622</v>
      </c>
      <c r="K19" s="308" t="n">
        <v>17099</v>
      </c>
      <c r="L19" s="308" t="n">
        <v>15346</v>
      </c>
      <c r="M19" s="308" t="n">
        <v>16456</v>
      </c>
      <c r="O19" s="309"/>
    </row>
    <row r="20" customFormat="false" ht="10.15" hidden="false" customHeight="true" outlineLevel="0" collapsed="false">
      <c r="A20" s="307" t="s">
        <v>597</v>
      </c>
      <c r="B20" s="308" t="n">
        <v>11684</v>
      </c>
      <c r="C20" s="308" t="n">
        <v>6941</v>
      </c>
      <c r="D20" s="308" t="n">
        <v>14687</v>
      </c>
      <c r="E20" s="308" t="n">
        <v>20297</v>
      </c>
      <c r="F20" s="308" t="n">
        <v>13470</v>
      </c>
      <c r="G20" s="308" t="n">
        <v>20112</v>
      </c>
      <c r="H20" s="308" t="n">
        <v>19130</v>
      </c>
      <c r="I20" s="308" t="n">
        <v>15255</v>
      </c>
      <c r="J20" s="308" t="n">
        <v>13102</v>
      </c>
      <c r="K20" s="308" t="n">
        <v>12537</v>
      </c>
      <c r="L20" s="308" t="n">
        <v>14570</v>
      </c>
      <c r="M20" s="308" t="n">
        <v>16875</v>
      </c>
      <c r="O20" s="309"/>
    </row>
    <row r="21" customFormat="false" ht="10.15" hidden="false" customHeight="true" outlineLevel="0" collapsed="false">
      <c r="A21" s="307" t="s">
        <v>598</v>
      </c>
      <c r="B21" s="308" t="n">
        <v>13661</v>
      </c>
      <c r="C21" s="308" t="n">
        <v>7705</v>
      </c>
      <c r="D21" s="308" t="n">
        <v>19622</v>
      </c>
      <c r="E21" s="308" t="n">
        <v>20900</v>
      </c>
      <c r="F21" s="308" t="n">
        <v>16137</v>
      </c>
      <c r="G21" s="308" t="n">
        <v>22114</v>
      </c>
      <c r="H21" s="308" t="n">
        <v>20701</v>
      </c>
      <c r="I21" s="308" t="n">
        <v>17413</v>
      </c>
      <c r="J21" s="308" t="n">
        <v>20343</v>
      </c>
      <c r="K21" s="308" t="n">
        <v>13750</v>
      </c>
      <c r="L21" s="308" t="n">
        <v>17795</v>
      </c>
      <c r="M21" s="308" t="n">
        <v>19074</v>
      </c>
      <c r="O21" s="309"/>
    </row>
    <row r="22" customFormat="false" ht="10.15" hidden="false" customHeight="true" outlineLevel="0" collapsed="false">
      <c r="A22" s="307" t="s">
        <v>599</v>
      </c>
      <c r="B22" s="308" t="n">
        <v>9859</v>
      </c>
      <c r="C22" s="308" t="n">
        <v>5657</v>
      </c>
      <c r="D22" s="308" t="n">
        <v>14244</v>
      </c>
      <c r="E22" s="308" t="n">
        <v>12827</v>
      </c>
      <c r="F22" s="308" t="n">
        <v>10772</v>
      </c>
      <c r="G22" s="308" t="n">
        <v>14042</v>
      </c>
      <c r="H22" s="308" t="n">
        <v>13222</v>
      </c>
      <c r="I22" s="308" t="n">
        <v>11573</v>
      </c>
      <c r="J22" s="308" t="n">
        <v>15361</v>
      </c>
      <c r="K22" s="308" t="n">
        <v>9179</v>
      </c>
      <c r="L22" s="308" t="n">
        <v>12390</v>
      </c>
      <c r="M22" s="308" t="n">
        <v>12695</v>
      </c>
      <c r="O22" s="309"/>
    </row>
    <row r="23" customFormat="false" ht="10.15" hidden="false" customHeight="true" outlineLevel="0" collapsed="false">
      <c r="A23" s="307" t="s">
        <v>600</v>
      </c>
      <c r="B23" s="308" t="n">
        <v>7221</v>
      </c>
      <c r="C23" s="308" t="n">
        <v>4316</v>
      </c>
      <c r="D23" s="308" t="n">
        <v>9495</v>
      </c>
      <c r="E23" s="308" t="n">
        <v>9110</v>
      </c>
      <c r="F23" s="308" t="n">
        <v>7585</v>
      </c>
      <c r="G23" s="308" t="n">
        <v>9827</v>
      </c>
      <c r="H23" s="308" t="n">
        <v>9029</v>
      </c>
      <c r="I23" s="308" t="n">
        <v>7806</v>
      </c>
      <c r="J23" s="308" t="n">
        <v>9903</v>
      </c>
      <c r="K23" s="308" t="n">
        <v>6289</v>
      </c>
      <c r="L23" s="308" t="n">
        <v>8357</v>
      </c>
      <c r="M23" s="308" t="n">
        <v>8461</v>
      </c>
      <c r="O23" s="309"/>
    </row>
    <row r="24" customFormat="false" ht="10.15" hidden="false" customHeight="true" outlineLevel="0" collapsed="false">
      <c r="A24" s="307" t="s">
        <v>601</v>
      </c>
      <c r="B24" s="308" t="n">
        <v>4707</v>
      </c>
      <c r="C24" s="308" t="n">
        <v>2793</v>
      </c>
      <c r="D24" s="308" t="n">
        <v>5870</v>
      </c>
      <c r="E24" s="308" t="n">
        <v>7611</v>
      </c>
      <c r="F24" s="308" t="n">
        <v>5272</v>
      </c>
      <c r="G24" s="308" t="n">
        <v>7840</v>
      </c>
      <c r="H24" s="308" t="n">
        <v>7182</v>
      </c>
      <c r="I24" s="308" t="n">
        <v>5440</v>
      </c>
      <c r="J24" s="308" t="n">
        <v>5536</v>
      </c>
      <c r="K24" s="308" t="n">
        <v>3464</v>
      </c>
      <c r="L24" s="308" t="n">
        <v>4542</v>
      </c>
      <c r="M24" s="308" t="n">
        <v>5838</v>
      </c>
      <c r="O24" s="309"/>
    </row>
    <row r="25" customFormat="false" ht="10.15" hidden="false" customHeight="true" outlineLevel="0" collapsed="false">
      <c r="A25" s="307" t="s">
        <v>602</v>
      </c>
      <c r="B25" s="308" t="n">
        <v>2726</v>
      </c>
      <c r="C25" s="308" t="n">
        <v>1635</v>
      </c>
      <c r="D25" s="308" t="n">
        <v>3277</v>
      </c>
      <c r="E25" s="308" t="n">
        <v>4628</v>
      </c>
      <c r="F25" s="308" t="n">
        <v>3047</v>
      </c>
      <c r="G25" s="308" t="n">
        <v>4863</v>
      </c>
      <c r="H25" s="308" t="n">
        <v>4359</v>
      </c>
      <c r="I25" s="308" t="n">
        <v>3272</v>
      </c>
      <c r="J25" s="308" t="n">
        <v>2931</v>
      </c>
      <c r="K25" s="308" t="n">
        <v>1759</v>
      </c>
      <c r="L25" s="308" t="n">
        <v>2464</v>
      </c>
      <c r="M25" s="308" t="n">
        <v>3401</v>
      </c>
      <c r="O25" s="309"/>
    </row>
    <row r="26" customFormat="false" ht="10.15" hidden="false" customHeight="true" outlineLevel="0" collapsed="false">
      <c r="A26" s="307" t="s">
        <v>603</v>
      </c>
      <c r="B26" s="308" t="n">
        <v>1903</v>
      </c>
      <c r="C26" s="308" t="n">
        <v>938</v>
      </c>
      <c r="D26" s="308" t="n">
        <v>2432</v>
      </c>
      <c r="E26" s="308" t="n">
        <v>3471</v>
      </c>
      <c r="F26" s="308" t="n">
        <v>2176</v>
      </c>
      <c r="G26" s="308" t="n">
        <v>2914</v>
      </c>
      <c r="H26" s="308" t="n">
        <v>3324</v>
      </c>
      <c r="I26" s="308" t="n">
        <v>2265</v>
      </c>
      <c r="J26" s="308" t="n">
        <v>1928</v>
      </c>
      <c r="K26" s="308" t="n">
        <v>1139</v>
      </c>
      <c r="L26" s="308" t="n">
        <v>1751</v>
      </c>
      <c r="M26" s="308" t="n">
        <v>2014</v>
      </c>
      <c r="O26" s="309"/>
    </row>
    <row r="27" s="314" customFormat="true" ht="3.6" hidden="false" customHeight="true" outlineLevel="0" collapsed="false">
      <c r="A27" s="307"/>
      <c r="B27" s="312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3"/>
      <c r="O27" s="309"/>
      <c r="P27" s="315"/>
    </row>
    <row r="28" customFormat="false" ht="10.15" hidden="false" customHeight="true" outlineLevel="0" collapsed="false">
      <c r="A28" s="316" t="s">
        <v>604</v>
      </c>
      <c r="B28" s="312" t="n">
        <v>232626</v>
      </c>
      <c r="C28" s="312" t="n">
        <v>205870</v>
      </c>
      <c r="D28" s="312" t="n">
        <v>332002</v>
      </c>
      <c r="E28" s="312" t="n">
        <v>260182</v>
      </c>
      <c r="F28" s="312" t="n">
        <v>196247</v>
      </c>
      <c r="G28" s="312" t="n">
        <v>260503</v>
      </c>
      <c r="H28" s="312" t="n">
        <v>280431</v>
      </c>
      <c r="I28" s="312" t="n">
        <v>237506</v>
      </c>
      <c r="J28" s="312" t="n">
        <v>228465</v>
      </c>
      <c r="K28" s="312" t="n">
        <v>240257</v>
      </c>
      <c r="L28" s="312" t="n">
        <v>236805</v>
      </c>
      <c r="M28" s="312" t="n">
        <v>220490</v>
      </c>
      <c r="O28" s="309"/>
      <c r="P28" s="309"/>
    </row>
    <row r="29" customFormat="false" ht="3.6" hidden="false" customHeight="true" outlineLevel="0" collapsed="false">
      <c r="A29" s="317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8"/>
      <c r="O29" s="309"/>
    </row>
    <row r="30" customFormat="false" ht="10.9" hidden="false" customHeight="true" outlineLevel="0" collapsed="false">
      <c r="A30" s="319" t="s">
        <v>357</v>
      </c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O30" s="309"/>
    </row>
    <row r="31" customFormat="false" ht="3.6" hidden="false" customHeight="true" outlineLevel="0" collapsed="false">
      <c r="O31" s="309"/>
    </row>
    <row r="32" customFormat="false" ht="10.15" hidden="false" customHeight="true" outlineLevel="0" collapsed="false">
      <c r="A32" s="307" t="s">
        <v>585</v>
      </c>
      <c r="B32" s="308" t="n">
        <v>6825</v>
      </c>
      <c r="C32" s="308" t="n">
        <v>5893</v>
      </c>
      <c r="D32" s="308" t="n">
        <v>8481</v>
      </c>
      <c r="E32" s="308" t="n">
        <v>5177</v>
      </c>
      <c r="F32" s="308" t="n">
        <v>4180</v>
      </c>
      <c r="G32" s="308" t="n">
        <v>5329</v>
      </c>
      <c r="H32" s="308" t="n">
        <v>6167</v>
      </c>
      <c r="I32" s="308" t="n">
        <v>6253</v>
      </c>
      <c r="J32" s="308" t="n">
        <v>4432</v>
      </c>
      <c r="K32" s="308" t="n">
        <v>4825</v>
      </c>
      <c r="L32" s="308" t="n">
        <v>4827</v>
      </c>
      <c r="M32" s="308" t="n">
        <v>4428</v>
      </c>
      <c r="O32" s="309"/>
    </row>
    <row r="33" customFormat="false" ht="10.15" hidden="false" customHeight="true" outlineLevel="0" collapsed="false">
      <c r="A33" s="307" t="s">
        <v>586</v>
      </c>
      <c r="B33" s="308" t="n">
        <v>4604</v>
      </c>
      <c r="C33" s="308" t="n">
        <v>4164</v>
      </c>
      <c r="D33" s="308" t="n">
        <v>6524</v>
      </c>
      <c r="E33" s="308" t="n">
        <v>4581</v>
      </c>
      <c r="F33" s="308" t="n">
        <v>4476</v>
      </c>
      <c r="G33" s="308" t="n">
        <v>5799</v>
      </c>
      <c r="H33" s="308" t="n">
        <v>5797</v>
      </c>
      <c r="I33" s="308" t="n">
        <v>5278</v>
      </c>
      <c r="J33" s="308" t="n">
        <v>4176</v>
      </c>
      <c r="K33" s="308" t="n">
        <v>4281</v>
      </c>
      <c r="L33" s="308" t="n">
        <v>3625</v>
      </c>
      <c r="M33" s="308" t="n">
        <v>4924</v>
      </c>
      <c r="O33" s="309"/>
    </row>
    <row r="34" customFormat="false" ht="10.15" hidden="false" customHeight="true" outlineLevel="0" collapsed="false">
      <c r="A34" s="307" t="s">
        <v>587</v>
      </c>
      <c r="B34" s="308" t="n">
        <v>3754</v>
      </c>
      <c r="C34" s="308" t="n">
        <v>3133</v>
      </c>
      <c r="D34" s="308" t="n">
        <v>4833</v>
      </c>
      <c r="E34" s="308" t="n">
        <v>4304</v>
      </c>
      <c r="F34" s="308" t="n">
        <v>4785</v>
      </c>
      <c r="G34" s="308" t="n">
        <v>5778</v>
      </c>
      <c r="H34" s="308" t="n">
        <v>5747</v>
      </c>
      <c r="I34" s="308" t="n">
        <v>5295</v>
      </c>
      <c r="J34" s="308" t="n">
        <v>3527</v>
      </c>
      <c r="K34" s="308" t="n">
        <v>4055</v>
      </c>
      <c r="L34" s="308" t="n">
        <v>3081</v>
      </c>
      <c r="M34" s="308" t="n">
        <v>5271</v>
      </c>
      <c r="O34" s="309"/>
    </row>
    <row r="35" customFormat="false" ht="10.15" hidden="false" customHeight="true" outlineLevel="0" collapsed="false">
      <c r="A35" s="307" t="s">
        <v>588</v>
      </c>
      <c r="B35" s="308" t="n">
        <v>4767</v>
      </c>
      <c r="C35" s="308" t="n">
        <v>4097</v>
      </c>
      <c r="D35" s="308" t="n">
        <v>7671</v>
      </c>
      <c r="E35" s="308" t="n">
        <v>4909</v>
      </c>
      <c r="F35" s="308" t="n">
        <v>5537</v>
      </c>
      <c r="G35" s="308" t="n">
        <v>6266</v>
      </c>
      <c r="H35" s="308" t="n">
        <v>6279</v>
      </c>
      <c r="I35" s="308" t="n">
        <v>5912</v>
      </c>
      <c r="J35" s="308" t="n">
        <v>6315</v>
      </c>
      <c r="K35" s="308" t="n">
        <v>9444</v>
      </c>
      <c r="L35" s="308" t="n">
        <v>6859</v>
      </c>
      <c r="M35" s="308" t="n">
        <v>6100</v>
      </c>
      <c r="O35" s="309"/>
    </row>
    <row r="36" customFormat="false" ht="10.15" hidden="false" customHeight="true" outlineLevel="0" collapsed="false">
      <c r="A36" s="307" t="s">
        <v>589</v>
      </c>
      <c r="B36" s="308" t="n">
        <v>7945</v>
      </c>
      <c r="C36" s="308" t="n">
        <v>7989</v>
      </c>
      <c r="D36" s="308" t="n">
        <v>10138</v>
      </c>
      <c r="E36" s="308" t="n">
        <v>5940</v>
      </c>
      <c r="F36" s="308" t="n">
        <v>5537</v>
      </c>
      <c r="G36" s="308" t="n">
        <v>5854</v>
      </c>
      <c r="H36" s="308" t="n">
        <v>6923</v>
      </c>
      <c r="I36" s="308" t="n">
        <v>7129</v>
      </c>
      <c r="J36" s="308" t="n">
        <v>6841</v>
      </c>
      <c r="K36" s="308" t="n">
        <v>11101</v>
      </c>
      <c r="L36" s="308" t="n">
        <v>9748</v>
      </c>
      <c r="M36" s="308" t="n">
        <v>5833</v>
      </c>
      <c r="O36" s="309"/>
    </row>
    <row r="37" customFormat="false" ht="10.15" hidden="false" customHeight="true" outlineLevel="0" collapsed="false">
      <c r="A37" s="307" t="s">
        <v>590</v>
      </c>
      <c r="B37" s="308" t="n">
        <v>9859</v>
      </c>
      <c r="C37" s="308" t="n">
        <v>13417</v>
      </c>
      <c r="D37" s="308" t="n">
        <v>14503</v>
      </c>
      <c r="E37" s="308" t="n">
        <v>6773</v>
      </c>
      <c r="F37" s="308" t="n">
        <v>5116</v>
      </c>
      <c r="G37" s="308" t="n">
        <v>5575</v>
      </c>
      <c r="H37" s="308" t="n">
        <v>7508</v>
      </c>
      <c r="I37" s="308" t="n">
        <v>7386</v>
      </c>
      <c r="J37" s="308" t="n">
        <v>7424</v>
      </c>
      <c r="K37" s="308" t="n">
        <v>8691</v>
      </c>
      <c r="L37" s="308" t="n">
        <v>10047</v>
      </c>
      <c r="M37" s="308" t="n">
        <v>5041</v>
      </c>
      <c r="O37" s="309"/>
    </row>
    <row r="38" customFormat="false" ht="10.15" hidden="false" customHeight="true" outlineLevel="0" collapsed="false">
      <c r="A38" s="307" t="s">
        <v>591</v>
      </c>
      <c r="B38" s="308" t="n">
        <v>9445</v>
      </c>
      <c r="C38" s="308" t="n">
        <v>11624</v>
      </c>
      <c r="D38" s="308" t="n">
        <v>15202</v>
      </c>
      <c r="E38" s="308" t="n">
        <v>6441</v>
      </c>
      <c r="F38" s="308" t="n">
        <v>4311</v>
      </c>
      <c r="G38" s="308" t="n">
        <v>5571</v>
      </c>
      <c r="H38" s="308" t="n">
        <v>7331</v>
      </c>
      <c r="I38" s="308" t="n">
        <v>6564</v>
      </c>
      <c r="J38" s="308" t="n">
        <v>6244</v>
      </c>
      <c r="K38" s="308" t="n">
        <v>5716</v>
      </c>
      <c r="L38" s="308" t="n">
        <v>7302</v>
      </c>
      <c r="M38" s="308" t="n">
        <v>4729</v>
      </c>
      <c r="O38" s="309"/>
    </row>
    <row r="39" customFormat="false" ht="10.15" hidden="false" customHeight="true" outlineLevel="0" collapsed="false">
      <c r="A39" s="307" t="s">
        <v>592</v>
      </c>
      <c r="B39" s="308" t="n">
        <v>10854</v>
      </c>
      <c r="C39" s="308" t="n">
        <v>11018</v>
      </c>
      <c r="D39" s="308" t="n">
        <v>19369</v>
      </c>
      <c r="E39" s="308" t="n">
        <v>9318</v>
      </c>
      <c r="F39" s="308" t="n">
        <v>6514</v>
      </c>
      <c r="G39" s="308" t="n">
        <v>8419</v>
      </c>
      <c r="H39" s="308" t="n">
        <v>10678</v>
      </c>
      <c r="I39" s="308" t="n">
        <v>8546</v>
      </c>
      <c r="J39" s="308" t="n">
        <v>8854</v>
      </c>
      <c r="K39" s="308" t="n">
        <v>7013</v>
      </c>
      <c r="L39" s="308" t="n">
        <v>8113</v>
      </c>
      <c r="M39" s="308" t="n">
        <v>6931</v>
      </c>
      <c r="O39" s="309"/>
    </row>
    <row r="40" customFormat="false" ht="10.15" hidden="false" customHeight="true" outlineLevel="0" collapsed="false">
      <c r="A40" s="307" t="s">
        <v>593</v>
      </c>
      <c r="B40" s="308" t="n">
        <v>12310</v>
      </c>
      <c r="C40" s="308" t="n">
        <v>11019</v>
      </c>
      <c r="D40" s="308" t="n">
        <v>18340</v>
      </c>
      <c r="E40" s="308" t="n">
        <v>11703</v>
      </c>
      <c r="F40" s="308" t="n">
        <v>8329</v>
      </c>
      <c r="G40" s="308" t="n">
        <v>10999</v>
      </c>
      <c r="H40" s="308" t="n">
        <v>13085</v>
      </c>
      <c r="I40" s="308" t="n">
        <v>10836</v>
      </c>
      <c r="J40" s="308" t="n">
        <v>11263</v>
      </c>
      <c r="K40" s="308" t="n">
        <v>10900</v>
      </c>
      <c r="L40" s="308" t="n">
        <v>10064</v>
      </c>
      <c r="M40" s="308" t="n">
        <v>9155</v>
      </c>
      <c r="O40" s="309"/>
    </row>
    <row r="41" customFormat="false" ht="10.15" hidden="false" customHeight="true" outlineLevel="0" collapsed="false">
      <c r="A41" s="307" t="s">
        <v>594</v>
      </c>
      <c r="B41" s="308" t="n">
        <v>9875</v>
      </c>
      <c r="C41" s="308" t="n">
        <v>8450</v>
      </c>
      <c r="D41" s="308" t="n">
        <v>12707</v>
      </c>
      <c r="E41" s="308" t="n">
        <v>9977</v>
      </c>
      <c r="F41" s="308" t="n">
        <v>7324</v>
      </c>
      <c r="G41" s="308" t="n">
        <v>9011</v>
      </c>
      <c r="H41" s="308" t="n">
        <v>11622</v>
      </c>
      <c r="I41" s="308" t="n">
        <v>9400</v>
      </c>
      <c r="J41" s="308" t="n">
        <v>9134</v>
      </c>
      <c r="K41" s="308" t="n">
        <v>11716</v>
      </c>
      <c r="L41" s="308" t="n">
        <v>9632</v>
      </c>
      <c r="M41" s="308" t="n">
        <v>8075</v>
      </c>
      <c r="O41" s="309"/>
    </row>
    <row r="42" customFormat="false" ht="10.15" hidden="false" customHeight="true" outlineLevel="0" collapsed="false">
      <c r="A42" s="307" t="s">
        <v>595</v>
      </c>
      <c r="B42" s="308" t="n">
        <v>7894</v>
      </c>
      <c r="C42" s="308" t="n">
        <v>6234</v>
      </c>
      <c r="D42" s="308" t="n">
        <v>9521</v>
      </c>
      <c r="E42" s="308" t="n">
        <v>9216</v>
      </c>
      <c r="F42" s="308" t="n">
        <v>6360</v>
      </c>
      <c r="G42" s="308" t="n">
        <v>8003</v>
      </c>
      <c r="H42" s="308" t="n">
        <v>9764</v>
      </c>
      <c r="I42" s="308" t="n">
        <v>7825</v>
      </c>
      <c r="J42" s="308" t="n">
        <v>7144</v>
      </c>
      <c r="K42" s="308" t="n">
        <v>10992</v>
      </c>
      <c r="L42" s="308" t="n">
        <v>8479</v>
      </c>
      <c r="M42" s="308" t="n">
        <v>7247</v>
      </c>
      <c r="O42" s="309"/>
    </row>
    <row r="43" customFormat="false" ht="10.15" hidden="false" customHeight="true" outlineLevel="0" collapsed="false">
      <c r="A43" s="307" t="s">
        <v>596</v>
      </c>
      <c r="B43" s="308" t="n">
        <v>6941</v>
      </c>
      <c r="C43" s="308" t="n">
        <v>4597</v>
      </c>
      <c r="D43" s="308" t="n">
        <v>7615</v>
      </c>
      <c r="E43" s="308" t="n">
        <v>10038</v>
      </c>
      <c r="F43" s="308" t="n">
        <v>6454</v>
      </c>
      <c r="G43" s="308" t="n">
        <v>9073</v>
      </c>
      <c r="H43" s="308" t="n">
        <v>9977</v>
      </c>
      <c r="I43" s="308" t="n">
        <v>7937</v>
      </c>
      <c r="J43" s="308" t="n">
        <v>6258</v>
      </c>
      <c r="K43" s="308" t="n">
        <v>8724</v>
      </c>
      <c r="L43" s="308" t="n">
        <v>7285</v>
      </c>
      <c r="M43" s="308" t="n">
        <v>7833</v>
      </c>
      <c r="O43" s="309"/>
    </row>
    <row r="44" customFormat="false" ht="10.15" hidden="false" customHeight="true" outlineLevel="0" collapsed="false">
      <c r="A44" s="307" t="s">
        <v>597</v>
      </c>
      <c r="B44" s="308" t="n">
        <v>6110</v>
      </c>
      <c r="C44" s="308" t="n">
        <v>3543</v>
      </c>
      <c r="D44" s="308" t="n">
        <v>6937</v>
      </c>
      <c r="E44" s="308" t="n">
        <v>9837</v>
      </c>
      <c r="F44" s="308" t="n">
        <v>6628</v>
      </c>
      <c r="G44" s="308" t="n">
        <v>9572</v>
      </c>
      <c r="H44" s="308" t="n">
        <v>9457</v>
      </c>
      <c r="I44" s="308" t="n">
        <v>7687</v>
      </c>
      <c r="J44" s="308" t="n">
        <v>5891</v>
      </c>
      <c r="K44" s="308" t="n">
        <v>6342</v>
      </c>
      <c r="L44" s="308" t="n">
        <v>6826</v>
      </c>
      <c r="M44" s="308" t="n">
        <v>8465</v>
      </c>
      <c r="O44" s="309"/>
    </row>
    <row r="45" customFormat="false" ht="10.15" hidden="false" customHeight="true" outlineLevel="0" collapsed="false">
      <c r="A45" s="307" t="s">
        <v>598</v>
      </c>
      <c r="B45" s="308" t="n">
        <v>6559</v>
      </c>
      <c r="C45" s="308" t="n">
        <v>3700</v>
      </c>
      <c r="D45" s="308" t="n">
        <v>8756</v>
      </c>
      <c r="E45" s="308" t="n">
        <v>9858</v>
      </c>
      <c r="F45" s="308" t="n">
        <v>7611</v>
      </c>
      <c r="G45" s="308" t="n">
        <v>10213</v>
      </c>
      <c r="H45" s="308" t="n">
        <v>9916</v>
      </c>
      <c r="I45" s="308" t="n">
        <v>8477</v>
      </c>
      <c r="J45" s="308" t="n">
        <v>9014</v>
      </c>
      <c r="K45" s="308" t="n">
        <v>6603</v>
      </c>
      <c r="L45" s="308" t="n">
        <v>8266</v>
      </c>
      <c r="M45" s="308" t="n">
        <v>9099</v>
      </c>
      <c r="O45" s="309"/>
    </row>
    <row r="46" customFormat="false" ht="10.15" hidden="false" customHeight="true" outlineLevel="0" collapsed="false">
      <c r="A46" s="307" t="s">
        <v>599</v>
      </c>
      <c r="B46" s="308" t="n">
        <v>4344</v>
      </c>
      <c r="C46" s="308" t="n">
        <v>2337</v>
      </c>
      <c r="D46" s="308" t="n">
        <v>6264</v>
      </c>
      <c r="E46" s="308" t="n">
        <v>5620</v>
      </c>
      <c r="F46" s="308" t="n">
        <v>4776</v>
      </c>
      <c r="G46" s="308" t="n">
        <v>6357</v>
      </c>
      <c r="H46" s="308" t="n">
        <v>5822</v>
      </c>
      <c r="I46" s="308" t="n">
        <v>5097</v>
      </c>
      <c r="J46" s="308" t="n">
        <v>6946</v>
      </c>
      <c r="K46" s="308" t="n">
        <v>4047</v>
      </c>
      <c r="L46" s="308" t="n">
        <v>5448</v>
      </c>
      <c r="M46" s="308" t="n">
        <v>5641</v>
      </c>
      <c r="O46" s="309"/>
    </row>
    <row r="47" customFormat="false" ht="10.15" hidden="false" customHeight="true" outlineLevel="0" collapsed="false">
      <c r="A47" s="307" t="s">
        <v>600</v>
      </c>
      <c r="B47" s="308" t="n">
        <v>2773</v>
      </c>
      <c r="C47" s="308" t="n">
        <v>1648</v>
      </c>
      <c r="D47" s="308" t="n">
        <v>3809</v>
      </c>
      <c r="E47" s="308" t="n">
        <v>3499</v>
      </c>
      <c r="F47" s="308" t="n">
        <v>3049</v>
      </c>
      <c r="G47" s="308" t="n">
        <v>3919</v>
      </c>
      <c r="H47" s="308" t="n">
        <v>3473</v>
      </c>
      <c r="I47" s="308" t="n">
        <v>2894</v>
      </c>
      <c r="J47" s="308" t="n">
        <v>4362</v>
      </c>
      <c r="K47" s="308" t="n">
        <v>2581</v>
      </c>
      <c r="L47" s="308" t="n">
        <v>3484</v>
      </c>
      <c r="M47" s="308" t="n">
        <v>3434</v>
      </c>
      <c r="O47" s="309"/>
    </row>
    <row r="48" customFormat="false" ht="10.15" hidden="false" customHeight="true" outlineLevel="0" collapsed="false">
      <c r="A48" s="307" t="s">
        <v>601</v>
      </c>
      <c r="B48" s="308" t="n">
        <v>1289</v>
      </c>
      <c r="C48" s="308" t="n">
        <v>764</v>
      </c>
      <c r="D48" s="308" t="n">
        <v>1673</v>
      </c>
      <c r="E48" s="308" t="n">
        <v>2083</v>
      </c>
      <c r="F48" s="308" t="n">
        <v>1585</v>
      </c>
      <c r="G48" s="308" t="n">
        <v>2277</v>
      </c>
      <c r="H48" s="308" t="n">
        <v>1947</v>
      </c>
      <c r="I48" s="308" t="n">
        <v>1484</v>
      </c>
      <c r="J48" s="308" t="n">
        <v>1732</v>
      </c>
      <c r="K48" s="308" t="n">
        <v>965</v>
      </c>
      <c r="L48" s="308" t="n">
        <v>1368</v>
      </c>
      <c r="M48" s="308" t="n">
        <v>1702</v>
      </c>
      <c r="O48" s="309"/>
    </row>
    <row r="49" customFormat="false" ht="10.15" hidden="false" customHeight="true" outlineLevel="0" collapsed="false">
      <c r="A49" s="307" t="s">
        <v>602</v>
      </c>
      <c r="B49" s="308" t="n">
        <v>598</v>
      </c>
      <c r="C49" s="308" t="n">
        <v>309</v>
      </c>
      <c r="D49" s="308" t="n">
        <v>715</v>
      </c>
      <c r="E49" s="308" t="n">
        <v>998</v>
      </c>
      <c r="F49" s="308" t="n">
        <v>661</v>
      </c>
      <c r="G49" s="308" t="n">
        <v>1142</v>
      </c>
      <c r="H49" s="308" t="n">
        <v>992</v>
      </c>
      <c r="I49" s="308" t="n">
        <v>744</v>
      </c>
      <c r="J49" s="308" t="n">
        <v>782</v>
      </c>
      <c r="K49" s="308" t="n">
        <v>446</v>
      </c>
      <c r="L49" s="308" t="n">
        <v>551</v>
      </c>
      <c r="M49" s="308" t="n">
        <v>777</v>
      </c>
      <c r="O49" s="309"/>
    </row>
    <row r="50" customFormat="false" ht="10.15" hidden="false" customHeight="true" outlineLevel="0" collapsed="false">
      <c r="A50" s="307" t="s">
        <v>603</v>
      </c>
      <c r="B50" s="308" t="n">
        <v>345</v>
      </c>
      <c r="C50" s="308" t="n">
        <v>175</v>
      </c>
      <c r="D50" s="308" t="n">
        <v>380</v>
      </c>
      <c r="E50" s="308" t="n">
        <v>689</v>
      </c>
      <c r="F50" s="308" t="n">
        <v>501</v>
      </c>
      <c r="G50" s="308" t="n">
        <v>546</v>
      </c>
      <c r="H50" s="308" t="n">
        <v>749</v>
      </c>
      <c r="I50" s="308" t="n">
        <v>523</v>
      </c>
      <c r="J50" s="308" t="n">
        <v>342</v>
      </c>
      <c r="K50" s="308" t="n">
        <v>213</v>
      </c>
      <c r="L50" s="308" t="n">
        <v>300</v>
      </c>
      <c r="M50" s="308" t="n">
        <v>371</v>
      </c>
      <c r="O50" s="309"/>
    </row>
    <row r="51" s="314" customFormat="true" ht="3.6" hidden="false" customHeight="true" outlineLevel="0" collapsed="false">
      <c r="A51" s="307"/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3"/>
      <c r="O51" s="309"/>
      <c r="P51" s="315"/>
    </row>
    <row r="52" customFormat="false" ht="10.15" hidden="false" customHeight="true" outlineLevel="0" collapsed="false">
      <c r="A52" s="316" t="s">
        <v>604</v>
      </c>
      <c r="B52" s="312" t="n">
        <v>117091</v>
      </c>
      <c r="C52" s="312" t="n">
        <v>104111</v>
      </c>
      <c r="D52" s="312" t="n">
        <v>163438</v>
      </c>
      <c r="E52" s="312" t="n">
        <v>120961</v>
      </c>
      <c r="F52" s="312" t="n">
        <v>93734</v>
      </c>
      <c r="G52" s="312" t="n">
        <v>119703</v>
      </c>
      <c r="H52" s="312" t="n">
        <v>133234</v>
      </c>
      <c r="I52" s="312" t="n">
        <v>115267</v>
      </c>
      <c r="J52" s="312" t="n">
        <v>110681</v>
      </c>
      <c r="K52" s="312" t="n">
        <v>118655</v>
      </c>
      <c r="L52" s="312" t="n">
        <v>115305</v>
      </c>
      <c r="M52" s="312" t="n">
        <v>105056</v>
      </c>
      <c r="O52" s="309"/>
      <c r="P52" s="309"/>
    </row>
    <row r="53" customFormat="false" ht="3.6" hidden="false" customHeight="true" outlineLevel="0" collapsed="false">
      <c r="A53" s="317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8"/>
      <c r="O53" s="309"/>
    </row>
    <row r="54" customFormat="false" ht="10.9" hidden="false" customHeight="true" outlineLevel="0" collapsed="false">
      <c r="A54" s="319" t="s">
        <v>358</v>
      </c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O54" s="309"/>
    </row>
    <row r="55" customFormat="false" ht="3.6" hidden="false" customHeight="true" outlineLevel="0" collapsed="false">
      <c r="O55" s="309"/>
    </row>
    <row r="56" customFormat="false" ht="10.15" hidden="false" customHeight="true" outlineLevel="0" collapsed="false">
      <c r="A56" s="307" t="s">
        <v>585</v>
      </c>
      <c r="B56" s="308" t="n">
        <v>6637</v>
      </c>
      <c r="C56" s="308" t="n">
        <v>5754</v>
      </c>
      <c r="D56" s="308" t="n">
        <v>7797</v>
      </c>
      <c r="E56" s="308" t="n">
        <v>4797</v>
      </c>
      <c r="F56" s="308" t="n">
        <v>3920</v>
      </c>
      <c r="G56" s="308" t="n">
        <v>5093</v>
      </c>
      <c r="H56" s="308" t="n">
        <v>5751</v>
      </c>
      <c r="I56" s="308" t="n">
        <v>5857</v>
      </c>
      <c r="J56" s="308" t="n">
        <v>4249</v>
      </c>
      <c r="K56" s="308" t="n">
        <v>4679</v>
      </c>
      <c r="L56" s="308" t="n">
        <v>4601</v>
      </c>
      <c r="M56" s="308" t="n">
        <v>4289</v>
      </c>
      <c r="O56" s="309"/>
    </row>
    <row r="57" customFormat="false" ht="10.15" hidden="false" customHeight="true" outlineLevel="0" collapsed="false">
      <c r="A57" s="307" t="s">
        <v>586</v>
      </c>
      <c r="B57" s="308" t="n">
        <v>4366</v>
      </c>
      <c r="C57" s="308" t="n">
        <v>4004</v>
      </c>
      <c r="D57" s="308" t="n">
        <v>6213</v>
      </c>
      <c r="E57" s="308" t="n">
        <v>4490</v>
      </c>
      <c r="F57" s="308" t="n">
        <v>4215</v>
      </c>
      <c r="G57" s="308" t="n">
        <v>5527</v>
      </c>
      <c r="H57" s="308" t="n">
        <v>5523</v>
      </c>
      <c r="I57" s="308" t="n">
        <v>5209</v>
      </c>
      <c r="J57" s="308" t="n">
        <v>3823</v>
      </c>
      <c r="K57" s="308" t="n">
        <v>4241</v>
      </c>
      <c r="L57" s="308" t="n">
        <v>3549</v>
      </c>
      <c r="M57" s="308" t="n">
        <v>4776</v>
      </c>
      <c r="O57" s="309"/>
    </row>
    <row r="58" customFormat="false" ht="10.15" hidden="false" customHeight="true" outlineLevel="0" collapsed="false">
      <c r="A58" s="307" t="s">
        <v>587</v>
      </c>
      <c r="B58" s="308" t="n">
        <v>3363</v>
      </c>
      <c r="C58" s="308" t="n">
        <v>2954</v>
      </c>
      <c r="D58" s="308" t="n">
        <v>4638</v>
      </c>
      <c r="E58" s="308" t="n">
        <v>4294</v>
      </c>
      <c r="F58" s="308" t="n">
        <v>4248</v>
      </c>
      <c r="G58" s="308" t="n">
        <v>5535</v>
      </c>
      <c r="H58" s="308" t="n">
        <v>5314</v>
      </c>
      <c r="I58" s="308" t="n">
        <v>5003</v>
      </c>
      <c r="J58" s="308" t="n">
        <v>3356</v>
      </c>
      <c r="K58" s="308" t="n">
        <v>3858</v>
      </c>
      <c r="L58" s="308" t="n">
        <v>3084</v>
      </c>
      <c r="M58" s="308" t="n">
        <v>4903</v>
      </c>
      <c r="O58" s="309"/>
    </row>
    <row r="59" customFormat="false" ht="10.15" hidden="false" customHeight="true" outlineLevel="0" collapsed="false">
      <c r="A59" s="307" t="s">
        <v>588</v>
      </c>
      <c r="B59" s="308" t="n">
        <v>4855</v>
      </c>
      <c r="C59" s="308" t="n">
        <v>3972</v>
      </c>
      <c r="D59" s="308" t="n">
        <v>7491</v>
      </c>
      <c r="E59" s="308" t="n">
        <v>4635</v>
      </c>
      <c r="F59" s="308" t="n">
        <v>5213</v>
      </c>
      <c r="G59" s="308" t="n">
        <v>5992</v>
      </c>
      <c r="H59" s="308" t="n">
        <v>6052</v>
      </c>
      <c r="I59" s="308" t="n">
        <v>5865</v>
      </c>
      <c r="J59" s="308" t="n">
        <v>5936</v>
      </c>
      <c r="K59" s="308" t="n">
        <v>9192</v>
      </c>
      <c r="L59" s="308" t="n">
        <v>6736</v>
      </c>
      <c r="M59" s="308" t="n">
        <v>5787</v>
      </c>
      <c r="O59" s="309"/>
    </row>
    <row r="60" customFormat="false" ht="10.15" hidden="false" customHeight="true" outlineLevel="0" collapsed="false">
      <c r="A60" s="307" t="s">
        <v>589</v>
      </c>
      <c r="B60" s="308" t="n">
        <v>8491</v>
      </c>
      <c r="C60" s="308" t="n">
        <v>9248</v>
      </c>
      <c r="D60" s="308" t="n">
        <v>10672</v>
      </c>
      <c r="E60" s="308" t="n">
        <v>6239</v>
      </c>
      <c r="F60" s="308" t="n">
        <v>5372</v>
      </c>
      <c r="G60" s="308" t="n">
        <v>6092</v>
      </c>
      <c r="H60" s="308" t="n">
        <v>7427</v>
      </c>
      <c r="I60" s="308" t="n">
        <v>7307</v>
      </c>
      <c r="J60" s="308" t="n">
        <v>7002</v>
      </c>
      <c r="K60" s="308" t="n">
        <v>9892</v>
      </c>
      <c r="L60" s="308" t="n">
        <v>9894</v>
      </c>
      <c r="M60" s="308" t="n">
        <v>5597</v>
      </c>
      <c r="O60" s="309"/>
    </row>
    <row r="61" customFormat="false" ht="10.15" hidden="false" customHeight="true" outlineLevel="0" collapsed="false">
      <c r="A61" s="307" t="s">
        <v>590</v>
      </c>
      <c r="B61" s="308" t="n">
        <v>9765</v>
      </c>
      <c r="C61" s="308" t="n">
        <v>13983</v>
      </c>
      <c r="D61" s="308" t="n">
        <v>15905</v>
      </c>
      <c r="E61" s="308" t="n">
        <v>7158</v>
      </c>
      <c r="F61" s="308" t="n">
        <v>5089</v>
      </c>
      <c r="G61" s="308" t="n">
        <v>5845</v>
      </c>
      <c r="H61" s="308" t="n">
        <v>8197</v>
      </c>
      <c r="I61" s="308" t="n">
        <v>7770</v>
      </c>
      <c r="J61" s="308" t="n">
        <v>7208</v>
      </c>
      <c r="K61" s="308" t="n">
        <v>7188</v>
      </c>
      <c r="L61" s="308" t="n">
        <v>9145</v>
      </c>
      <c r="M61" s="308" t="n">
        <v>4997</v>
      </c>
      <c r="O61" s="309"/>
    </row>
    <row r="62" customFormat="false" ht="10.15" hidden="false" customHeight="true" outlineLevel="0" collapsed="false">
      <c r="A62" s="307" t="s">
        <v>591</v>
      </c>
      <c r="B62" s="308" t="n">
        <v>7907</v>
      </c>
      <c r="C62" s="308" t="n">
        <v>9879</v>
      </c>
      <c r="D62" s="308" t="n">
        <v>15014</v>
      </c>
      <c r="E62" s="308" t="n">
        <v>7133</v>
      </c>
      <c r="F62" s="308" t="n">
        <v>4624</v>
      </c>
      <c r="G62" s="308" t="n">
        <v>6302</v>
      </c>
      <c r="H62" s="308" t="n">
        <v>7560</v>
      </c>
      <c r="I62" s="308" t="n">
        <v>6332</v>
      </c>
      <c r="J62" s="308" t="n">
        <v>5871</v>
      </c>
      <c r="K62" s="308" t="n">
        <v>4898</v>
      </c>
      <c r="L62" s="308" t="n">
        <v>5773</v>
      </c>
      <c r="M62" s="308" t="n">
        <v>4917</v>
      </c>
      <c r="O62" s="309"/>
    </row>
    <row r="63" customFormat="false" ht="10.15" hidden="false" customHeight="true" outlineLevel="0" collapsed="false">
      <c r="A63" s="307" t="s">
        <v>592</v>
      </c>
      <c r="B63" s="308" t="n">
        <v>8461</v>
      </c>
      <c r="C63" s="308" t="n">
        <v>8779</v>
      </c>
      <c r="D63" s="308" t="n">
        <v>16751</v>
      </c>
      <c r="E63" s="308" t="n">
        <v>9470</v>
      </c>
      <c r="F63" s="308" t="n">
        <v>6418</v>
      </c>
      <c r="G63" s="308" t="n">
        <v>9712</v>
      </c>
      <c r="H63" s="308" t="n">
        <v>10337</v>
      </c>
      <c r="I63" s="308" t="n">
        <v>7938</v>
      </c>
      <c r="J63" s="308" t="n">
        <v>8213</v>
      </c>
      <c r="K63" s="308" t="n">
        <v>7263</v>
      </c>
      <c r="L63" s="308" t="n">
        <v>7285</v>
      </c>
      <c r="M63" s="308" t="n">
        <v>7276</v>
      </c>
      <c r="O63" s="309"/>
    </row>
    <row r="64" customFormat="false" ht="10.15" hidden="false" customHeight="true" outlineLevel="0" collapsed="false">
      <c r="A64" s="307" t="s">
        <v>593</v>
      </c>
      <c r="B64" s="308" t="n">
        <v>10119</v>
      </c>
      <c r="C64" s="308" t="n">
        <v>9418</v>
      </c>
      <c r="D64" s="308" t="n">
        <v>15555</v>
      </c>
      <c r="E64" s="308" t="n">
        <v>12321</v>
      </c>
      <c r="F64" s="308" t="n">
        <v>8545</v>
      </c>
      <c r="G64" s="308" t="n">
        <v>12353</v>
      </c>
      <c r="H64" s="308" t="n">
        <v>13391</v>
      </c>
      <c r="I64" s="308" t="n">
        <v>10291</v>
      </c>
      <c r="J64" s="308" t="n">
        <v>10298</v>
      </c>
      <c r="K64" s="308" t="n">
        <v>11836</v>
      </c>
      <c r="L64" s="308" t="n">
        <v>9666</v>
      </c>
      <c r="M64" s="308" t="n">
        <v>9309</v>
      </c>
      <c r="O64" s="309"/>
    </row>
    <row r="65" customFormat="false" ht="10.15" hidden="false" customHeight="true" outlineLevel="0" collapsed="false">
      <c r="A65" s="307" t="s">
        <v>594</v>
      </c>
      <c r="B65" s="308" t="n">
        <v>8586</v>
      </c>
      <c r="C65" s="308" t="n">
        <v>6968</v>
      </c>
      <c r="D65" s="308" t="n">
        <v>10741</v>
      </c>
      <c r="E65" s="308" t="n">
        <v>10863</v>
      </c>
      <c r="F65" s="308" t="n">
        <v>7484</v>
      </c>
      <c r="G65" s="308" t="n">
        <v>10256</v>
      </c>
      <c r="H65" s="308" t="n">
        <v>11753</v>
      </c>
      <c r="I65" s="308" t="n">
        <v>8768</v>
      </c>
      <c r="J65" s="308" t="n">
        <v>8161</v>
      </c>
      <c r="K65" s="308" t="n">
        <v>12069</v>
      </c>
      <c r="L65" s="308" t="n">
        <v>9491</v>
      </c>
      <c r="M65" s="308" t="n">
        <v>8413</v>
      </c>
      <c r="O65" s="309"/>
    </row>
    <row r="66" customFormat="false" ht="10.15" hidden="false" customHeight="true" outlineLevel="0" collapsed="false">
      <c r="A66" s="307" t="s">
        <v>595</v>
      </c>
      <c r="B66" s="308" t="n">
        <v>7028</v>
      </c>
      <c r="C66" s="308" t="n">
        <v>5357</v>
      </c>
      <c r="D66" s="308" t="n">
        <v>8872</v>
      </c>
      <c r="E66" s="308" t="n">
        <v>10253</v>
      </c>
      <c r="F66" s="308" t="n">
        <v>6730</v>
      </c>
      <c r="G66" s="308" t="n">
        <v>9544</v>
      </c>
      <c r="H66" s="308" t="n">
        <v>10604</v>
      </c>
      <c r="I66" s="308" t="n">
        <v>7742</v>
      </c>
      <c r="J66" s="308" t="n">
        <v>7268</v>
      </c>
      <c r="K66" s="308" t="n">
        <v>11191</v>
      </c>
      <c r="L66" s="308" t="n">
        <v>8589</v>
      </c>
      <c r="M66" s="308" t="n">
        <v>7678</v>
      </c>
      <c r="O66" s="309"/>
    </row>
    <row r="67" customFormat="false" ht="10.15" hidden="false" customHeight="true" outlineLevel="0" collapsed="false">
      <c r="A67" s="307" t="s">
        <v>596</v>
      </c>
      <c r="B67" s="308" t="n">
        <v>6214</v>
      </c>
      <c r="C67" s="308" t="n">
        <v>3934</v>
      </c>
      <c r="D67" s="308" t="n">
        <v>7822</v>
      </c>
      <c r="E67" s="308" t="n">
        <v>11308</v>
      </c>
      <c r="F67" s="308" t="n">
        <v>7007</v>
      </c>
      <c r="G67" s="308" t="n">
        <v>10863</v>
      </c>
      <c r="H67" s="308" t="n">
        <v>10697</v>
      </c>
      <c r="I67" s="308" t="n">
        <v>8039</v>
      </c>
      <c r="J67" s="308" t="n">
        <v>6364</v>
      </c>
      <c r="K67" s="308" t="n">
        <v>8375</v>
      </c>
      <c r="L67" s="308" t="n">
        <v>8061</v>
      </c>
      <c r="M67" s="308" t="n">
        <v>8623</v>
      </c>
      <c r="O67" s="309"/>
    </row>
    <row r="68" customFormat="false" ht="10.15" hidden="false" customHeight="true" outlineLevel="0" collapsed="false">
      <c r="A68" s="307" t="s">
        <v>597</v>
      </c>
      <c r="B68" s="308" t="n">
        <v>5574</v>
      </c>
      <c r="C68" s="308" t="n">
        <v>3398</v>
      </c>
      <c r="D68" s="308" t="n">
        <v>7750</v>
      </c>
      <c r="E68" s="308" t="n">
        <v>10460</v>
      </c>
      <c r="F68" s="308" t="n">
        <v>6842</v>
      </c>
      <c r="G68" s="308" t="n">
        <v>10540</v>
      </c>
      <c r="H68" s="308" t="n">
        <v>9673</v>
      </c>
      <c r="I68" s="308" t="n">
        <v>7568</v>
      </c>
      <c r="J68" s="308" t="n">
        <v>7211</v>
      </c>
      <c r="K68" s="308" t="n">
        <v>6195</v>
      </c>
      <c r="L68" s="308" t="n">
        <v>7744</v>
      </c>
      <c r="M68" s="308" t="n">
        <v>8410</v>
      </c>
      <c r="O68" s="309"/>
    </row>
    <row r="69" customFormat="false" ht="10.15" hidden="false" customHeight="true" outlineLevel="0" collapsed="false">
      <c r="A69" s="307" t="s">
        <v>598</v>
      </c>
      <c r="B69" s="308" t="n">
        <v>7102</v>
      </c>
      <c r="C69" s="308" t="n">
        <v>4005</v>
      </c>
      <c r="D69" s="308" t="n">
        <v>10866</v>
      </c>
      <c r="E69" s="308" t="n">
        <v>11042</v>
      </c>
      <c r="F69" s="308" t="n">
        <v>8526</v>
      </c>
      <c r="G69" s="308" t="n">
        <v>11901</v>
      </c>
      <c r="H69" s="308" t="n">
        <v>10785</v>
      </c>
      <c r="I69" s="308" t="n">
        <v>8936</v>
      </c>
      <c r="J69" s="308" t="n">
        <v>11329</v>
      </c>
      <c r="K69" s="308" t="n">
        <v>7147</v>
      </c>
      <c r="L69" s="308" t="n">
        <v>9529</v>
      </c>
      <c r="M69" s="308" t="n">
        <v>9975</v>
      </c>
      <c r="O69" s="309"/>
    </row>
    <row r="70" customFormat="false" ht="10.15" hidden="false" customHeight="true" outlineLevel="0" collapsed="false">
      <c r="A70" s="307" t="s">
        <v>599</v>
      </c>
      <c r="B70" s="308" t="n">
        <v>5515</v>
      </c>
      <c r="C70" s="308" t="n">
        <v>3320</v>
      </c>
      <c r="D70" s="308" t="n">
        <v>7980</v>
      </c>
      <c r="E70" s="308" t="n">
        <v>7207</v>
      </c>
      <c r="F70" s="308" t="n">
        <v>5996</v>
      </c>
      <c r="G70" s="308" t="n">
        <v>7685</v>
      </c>
      <c r="H70" s="308" t="n">
        <v>7400</v>
      </c>
      <c r="I70" s="308" t="n">
        <v>6476</v>
      </c>
      <c r="J70" s="308" t="n">
        <v>8415</v>
      </c>
      <c r="K70" s="308" t="n">
        <v>5132</v>
      </c>
      <c r="L70" s="308" t="n">
        <v>6942</v>
      </c>
      <c r="M70" s="308" t="n">
        <v>7054</v>
      </c>
      <c r="O70" s="309"/>
    </row>
    <row r="71" customFormat="false" ht="10.15" hidden="false" customHeight="true" outlineLevel="0" collapsed="false">
      <c r="A71" s="307" t="s">
        <v>600</v>
      </c>
      <c r="B71" s="308" t="n">
        <v>4448</v>
      </c>
      <c r="C71" s="308" t="n">
        <v>2668</v>
      </c>
      <c r="D71" s="308" t="n">
        <v>5686</v>
      </c>
      <c r="E71" s="308" t="n">
        <v>5611</v>
      </c>
      <c r="F71" s="308" t="n">
        <v>4536</v>
      </c>
      <c r="G71" s="308" t="n">
        <v>5908</v>
      </c>
      <c r="H71" s="308" t="n">
        <v>5556</v>
      </c>
      <c r="I71" s="308" t="n">
        <v>4912</v>
      </c>
      <c r="J71" s="308" t="n">
        <v>5541</v>
      </c>
      <c r="K71" s="308" t="n">
        <v>3708</v>
      </c>
      <c r="L71" s="308" t="n">
        <v>4873</v>
      </c>
      <c r="M71" s="308" t="n">
        <v>5027</v>
      </c>
      <c r="O71" s="309"/>
    </row>
    <row r="72" customFormat="false" ht="10.15" hidden="false" customHeight="true" outlineLevel="0" collapsed="false">
      <c r="A72" s="307" t="s">
        <v>601</v>
      </c>
      <c r="B72" s="308" t="n">
        <v>3418</v>
      </c>
      <c r="C72" s="308" t="n">
        <v>2029</v>
      </c>
      <c r="D72" s="308" t="n">
        <v>4197</v>
      </c>
      <c r="E72" s="308" t="n">
        <v>5528</v>
      </c>
      <c r="F72" s="308" t="n">
        <v>3687</v>
      </c>
      <c r="G72" s="308" t="n">
        <v>5563</v>
      </c>
      <c r="H72" s="308" t="n">
        <v>5235</v>
      </c>
      <c r="I72" s="308" t="n">
        <v>3956</v>
      </c>
      <c r="J72" s="308" t="n">
        <v>3804</v>
      </c>
      <c r="K72" s="308" t="n">
        <v>2499</v>
      </c>
      <c r="L72" s="308" t="n">
        <v>3174</v>
      </c>
      <c r="M72" s="308" t="n">
        <v>4136</v>
      </c>
      <c r="O72" s="309"/>
    </row>
    <row r="73" customFormat="false" ht="10.15" hidden="false" customHeight="true" outlineLevel="0" collapsed="false">
      <c r="A73" s="307" t="s">
        <v>602</v>
      </c>
      <c r="B73" s="308" t="n">
        <v>2128</v>
      </c>
      <c r="C73" s="308" t="n">
        <v>1326</v>
      </c>
      <c r="D73" s="308" t="n">
        <v>2562</v>
      </c>
      <c r="E73" s="308" t="n">
        <v>3630</v>
      </c>
      <c r="F73" s="308" t="n">
        <v>2386</v>
      </c>
      <c r="G73" s="308" t="n">
        <v>3721</v>
      </c>
      <c r="H73" s="308" t="n">
        <v>3367</v>
      </c>
      <c r="I73" s="308" t="n">
        <v>2528</v>
      </c>
      <c r="J73" s="308" t="n">
        <v>2149</v>
      </c>
      <c r="K73" s="308" t="n">
        <v>1313</v>
      </c>
      <c r="L73" s="308" t="n">
        <v>1913</v>
      </c>
      <c r="M73" s="308" t="n">
        <v>2624</v>
      </c>
      <c r="O73" s="309"/>
    </row>
    <row r="74" customFormat="false" ht="10.15" hidden="false" customHeight="true" outlineLevel="0" collapsed="false">
      <c r="A74" s="307" t="s">
        <v>603</v>
      </c>
      <c r="B74" s="308" t="n">
        <v>1558</v>
      </c>
      <c r="C74" s="308" t="n">
        <v>763</v>
      </c>
      <c r="D74" s="308" t="n">
        <v>2052</v>
      </c>
      <c r="E74" s="308" t="n">
        <v>2782</v>
      </c>
      <c r="F74" s="308" t="n">
        <v>1675</v>
      </c>
      <c r="G74" s="308" t="n">
        <v>2368</v>
      </c>
      <c r="H74" s="308" t="n">
        <v>2575</v>
      </c>
      <c r="I74" s="308" t="n">
        <v>1742</v>
      </c>
      <c r="J74" s="308" t="n">
        <v>1586</v>
      </c>
      <c r="K74" s="308" t="n">
        <v>926</v>
      </c>
      <c r="L74" s="308" t="n">
        <v>1451</v>
      </c>
      <c r="M74" s="308" t="n">
        <v>1643</v>
      </c>
      <c r="O74" s="309"/>
    </row>
    <row r="75" s="314" customFormat="true" ht="3.6" hidden="false" customHeight="true" outlineLevel="0" collapsed="false">
      <c r="A75" s="307"/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3"/>
      <c r="O75" s="309"/>
      <c r="P75" s="315"/>
    </row>
    <row r="76" customFormat="false" ht="10.15" hidden="false" customHeight="true" outlineLevel="0" collapsed="false">
      <c r="A76" s="316" t="s">
        <v>604</v>
      </c>
      <c r="B76" s="312" t="n">
        <v>115535</v>
      </c>
      <c r="C76" s="312" t="n">
        <v>101759</v>
      </c>
      <c r="D76" s="312" t="n">
        <v>168564</v>
      </c>
      <c r="E76" s="312" t="n">
        <v>139221</v>
      </c>
      <c r="F76" s="312" t="n">
        <v>102513</v>
      </c>
      <c r="G76" s="312" t="n">
        <v>140800</v>
      </c>
      <c r="H76" s="312" t="n">
        <v>147197</v>
      </c>
      <c r="I76" s="312" t="n">
        <v>122239</v>
      </c>
      <c r="J76" s="312" t="n">
        <v>117784</v>
      </c>
      <c r="K76" s="312" t="n">
        <v>121602</v>
      </c>
      <c r="L76" s="312" t="n">
        <v>121500</v>
      </c>
      <c r="M76" s="312" t="n">
        <v>115434</v>
      </c>
      <c r="O76" s="309"/>
      <c r="P76" s="309"/>
    </row>
    <row r="77" customFormat="false" ht="4.1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6" hidden="false" customHeight="true" outlineLevel="0" collapsed="false">
      <c r="A82" s="320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13.9" hidden="false" customHeight="true" outlineLevel="0" collapsed="false"/>
  </sheetData>
  <mergeCells count="5">
    <mergeCell ref="A1:M1"/>
    <mergeCell ref="A3:A4"/>
    <mergeCell ref="A6:M6"/>
    <mergeCell ref="A30:M30"/>
    <mergeCell ref="A54:M5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8&amp;"Arial,Regular"           &amp;"Arial Narrow,Regular"&amp;7Statistischer Bericht  A I 3 - j 06&amp;R&amp;"Arial Narrow,Regular"&amp;7Amt für Statistik Berlin-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9.703125" defaultRowHeight="11.45" zeroHeight="false" outlineLevelRow="0" outlineLevelCol="0"/>
  <cols>
    <col collapsed="false" customWidth="true" hidden="false" outlineLevel="0" max="1" min="1" style="286" width="10.85"/>
    <col collapsed="false" customWidth="true" hidden="false" outlineLevel="0" max="2" min="2" style="287" width="6.85"/>
    <col collapsed="false" customWidth="true" hidden="false" outlineLevel="0" max="3" min="3" style="287" width="7.13"/>
    <col collapsed="false" customWidth="true" hidden="false" outlineLevel="0" max="4" min="4" style="287" width="6.28"/>
    <col collapsed="false" customWidth="true" hidden="false" outlineLevel="0" max="5" min="5" style="287" width="7.99"/>
    <col collapsed="false" customWidth="true" hidden="false" outlineLevel="0" max="6" min="6" style="287" width="6.85"/>
    <col collapsed="false" customWidth="true" hidden="false" outlineLevel="0" max="7" min="7" style="287" width="6.56"/>
    <col collapsed="false" customWidth="true" hidden="false" outlineLevel="0" max="8" min="8" style="287" width="7.7"/>
    <col collapsed="false" customWidth="true" hidden="false" outlineLevel="0" max="12" min="9" style="287" width="6.28"/>
    <col collapsed="false" customWidth="true" hidden="false" outlineLevel="0" max="13" min="13" style="287" width="6.56"/>
    <col collapsed="false" customWidth="true" hidden="false" outlineLevel="0" max="14" min="14" style="286" width="1.56"/>
    <col collapsed="false" customWidth="true" hidden="false" outlineLevel="0" max="15" min="15" style="288" width="6.85"/>
    <col collapsed="false" customWidth="true" hidden="false" outlineLevel="0" max="16" min="16" style="288" width="8.28"/>
    <col collapsed="false" customWidth="false" hidden="false" outlineLevel="0" max="257" min="17" style="286" width="9.7"/>
  </cols>
  <sheetData>
    <row r="1" customFormat="false" ht="27.6" hidden="false" customHeight="true" outlineLevel="0" collapsed="false">
      <c r="A1" s="289" t="s">
        <v>60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3.6" hidden="false" customHeight="true" outlineLevel="0" collapsed="false"/>
    <row r="3" s="297" customFormat="true" ht="34.5" hidden="false" customHeight="true" outlineLevel="0" collapsed="false">
      <c r="A3" s="290" t="s">
        <v>576</v>
      </c>
      <c r="B3" s="291" t="s">
        <v>343</v>
      </c>
      <c r="C3" s="292" t="s">
        <v>577</v>
      </c>
      <c r="D3" s="293" t="s">
        <v>345</v>
      </c>
      <c r="E3" s="292" t="s">
        <v>578</v>
      </c>
      <c r="F3" s="294" t="s">
        <v>347</v>
      </c>
      <c r="G3" s="295" t="s">
        <v>606</v>
      </c>
      <c r="H3" s="292" t="s">
        <v>580</v>
      </c>
      <c r="I3" s="293" t="s">
        <v>350</v>
      </c>
      <c r="J3" s="292" t="s">
        <v>607</v>
      </c>
      <c r="K3" s="294" t="s">
        <v>582</v>
      </c>
      <c r="L3" s="295" t="s">
        <v>583</v>
      </c>
      <c r="M3" s="296" t="s">
        <v>584</v>
      </c>
      <c r="O3" s="298"/>
      <c r="P3" s="299"/>
    </row>
    <row r="4" s="303" customFormat="true" ht="10.9" hidden="false" customHeight="true" outlineLevel="0" collapsed="false">
      <c r="A4" s="290"/>
      <c r="B4" s="300" t="n">
        <v>1</v>
      </c>
      <c r="C4" s="301" t="n">
        <v>2</v>
      </c>
      <c r="D4" s="302" t="n">
        <v>3</v>
      </c>
      <c r="E4" s="301" t="n">
        <v>4</v>
      </c>
      <c r="F4" s="302" t="n">
        <v>5</v>
      </c>
      <c r="G4" s="300" t="n">
        <v>6</v>
      </c>
      <c r="H4" s="301" t="n">
        <v>7</v>
      </c>
      <c r="I4" s="302" t="n">
        <v>8</v>
      </c>
      <c r="J4" s="301" t="n">
        <v>9</v>
      </c>
      <c r="K4" s="302" t="n">
        <v>10</v>
      </c>
      <c r="L4" s="300" t="n">
        <v>11</v>
      </c>
      <c r="M4" s="301" t="n">
        <v>12</v>
      </c>
      <c r="O4" s="304"/>
      <c r="P4" s="304"/>
    </row>
    <row r="5" customFormat="false" ht="3.6" hidden="false" customHeight="true" outlineLevel="0" collapsed="false"/>
    <row r="6" customFormat="false" ht="10.9" hidden="false" customHeight="true" outlineLevel="0" collapsed="false">
      <c r="A6" s="305" t="s">
        <v>418</v>
      </c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</row>
    <row r="7" customFormat="false" ht="3.6" hidden="false" customHeight="true" outlineLevel="0" collapsed="false"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</row>
    <row r="8" customFormat="false" ht="10.15" hidden="false" customHeight="true" outlineLevel="0" collapsed="false">
      <c r="A8" s="307" t="s">
        <v>585</v>
      </c>
      <c r="B8" s="308" t="n">
        <v>2549</v>
      </c>
      <c r="C8" s="308" t="n">
        <v>1228</v>
      </c>
      <c r="D8" s="308" t="n">
        <v>478</v>
      </c>
      <c r="E8" s="308" t="n">
        <v>1141</v>
      </c>
      <c r="F8" s="308" t="n">
        <v>546</v>
      </c>
      <c r="G8" s="308" t="n">
        <v>562</v>
      </c>
      <c r="H8" s="308" t="n">
        <v>1116</v>
      </c>
      <c r="I8" s="308" t="n">
        <v>2029</v>
      </c>
      <c r="J8" s="308" t="n">
        <v>185</v>
      </c>
      <c r="K8" s="308" t="n">
        <v>247</v>
      </c>
      <c r="L8" s="308" t="n">
        <v>624</v>
      </c>
      <c r="M8" s="308" t="n">
        <v>567</v>
      </c>
      <c r="O8" s="309"/>
    </row>
    <row r="9" customFormat="false" ht="10.15" hidden="false" customHeight="true" outlineLevel="0" collapsed="false">
      <c r="A9" s="307" t="s">
        <v>586</v>
      </c>
      <c r="B9" s="308" t="n">
        <v>4554</v>
      </c>
      <c r="C9" s="308" t="n">
        <v>2715</v>
      </c>
      <c r="D9" s="308" t="n">
        <v>571</v>
      </c>
      <c r="E9" s="308" t="n">
        <v>1831</v>
      </c>
      <c r="F9" s="308" t="n">
        <v>1032</v>
      </c>
      <c r="G9" s="308" t="n">
        <v>1022</v>
      </c>
      <c r="H9" s="308" t="n">
        <v>2089</v>
      </c>
      <c r="I9" s="308" t="n">
        <v>3618</v>
      </c>
      <c r="J9" s="308" t="n">
        <v>326</v>
      </c>
      <c r="K9" s="308" t="n">
        <v>343</v>
      </c>
      <c r="L9" s="308" t="n">
        <v>904</v>
      </c>
      <c r="M9" s="308" t="n">
        <v>1066</v>
      </c>
      <c r="N9" s="310"/>
      <c r="O9" s="309"/>
      <c r="P9" s="311"/>
      <c r="Q9" s="310"/>
    </row>
    <row r="10" customFormat="false" ht="10.15" hidden="false" customHeight="true" outlineLevel="0" collapsed="false">
      <c r="A10" s="307" t="s">
        <v>587</v>
      </c>
      <c r="B10" s="308" t="n">
        <v>4879</v>
      </c>
      <c r="C10" s="308" t="n">
        <v>3266</v>
      </c>
      <c r="D10" s="308" t="n">
        <v>651</v>
      </c>
      <c r="E10" s="308" t="n">
        <v>1983</v>
      </c>
      <c r="F10" s="308" t="n">
        <v>1402</v>
      </c>
      <c r="G10" s="308" t="n">
        <v>1273</v>
      </c>
      <c r="H10" s="308" t="n">
        <v>2498</v>
      </c>
      <c r="I10" s="308" t="n">
        <v>4300</v>
      </c>
      <c r="J10" s="308" t="n">
        <v>418</v>
      </c>
      <c r="K10" s="308" t="n">
        <v>535</v>
      </c>
      <c r="L10" s="308" t="n">
        <v>1136</v>
      </c>
      <c r="M10" s="308" t="n">
        <v>1494</v>
      </c>
      <c r="O10" s="309"/>
    </row>
    <row r="11" customFormat="false" ht="10.15" hidden="false" customHeight="true" outlineLevel="0" collapsed="false">
      <c r="A11" s="307" t="s">
        <v>588</v>
      </c>
      <c r="B11" s="308" t="n">
        <v>5598</v>
      </c>
      <c r="C11" s="308" t="n">
        <v>3312</v>
      </c>
      <c r="D11" s="308" t="n">
        <v>790</v>
      </c>
      <c r="E11" s="308" t="n">
        <v>2197</v>
      </c>
      <c r="F11" s="308" t="n">
        <v>1641</v>
      </c>
      <c r="G11" s="308" t="n">
        <v>1503</v>
      </c>
      <c r="H11" s="308" t="n">
        <v>2623</v>
      </c>
      <c r="I11" s="308" t="n">
        <v>4497</v>
      </c>
      <c r="J11" s="308" t="n">
        <v>384</v>
      </c>
      <c r="K11" s="308" t="n">
        <v>572</v>
      </c>
      <c r="L11" s="308" t="n">
        <v>1128</v>
      </c>
      <c r="M11" s="308" t="n">
        <v>1424</v>
      </c>
      <c r="O11" s="309"/>
    </row>
    <row r="12" customFormat="false" ht="10.15" hidden="false" customHeight="true" outlineLevel="0" collapsed="false">
      <c r="A12" s="307" t="s">
        <v>589</v>
      </c>
      <c r="B12" s="308" t="n">
        <v>8588</v>
      </c>
      <c r="C12" s="308" t="n">
        <v>5109</v>
      </c>
      <c r="D12" s="308" t="n">
        <v>2703</v>
      </c>
      <c r="E12" s="308" t="n">
        <v>3831</v>
      </c>
      <c r="F12" s="308" t="n">
        <v>1955</v>
      </c>
      <c r="G12" s="308" t="n">
        <v>2468</v>
      </c>
      <c r="H12" s="308" t="n">
        <v>3475</v>
      </c>
      <c r="I12" s="308" t="n">
        <v>5318</v>
      </c>
      <c r="J12" s="308" t="n">
        <v>644</v>
      </c>
      <c r="K12" s="308" t="n">
        <v>961</v>
      </c>
      <c r="L12" s="308" t="n">
        <v>2314</v>
      </c>
      <c r="M12" s="308" t="n">
        <v>1369</v>
      </c>
      <c r="O12" s="309"/>
    </row>
    <row r="13" customFormat="false" ht="10.15" hidden="false" customHeight="true" outlineLevel="0" collapsed="false">
      <c r="A13" s="307" t="s">
        <v>590</v>
      </c>
      <c r="B13" s="308" t="n">
        <v>12465</v>
      </c>
      <c r="C13" s="308" t="n">
        <v>8317</v>
      </c>
      <c r="D13" s="308" t="n">
        <v>5024</v>
      </c>
      <c r="E13" s="308" t="n">
        <v>6338</v>
      </c>
      <c r="F13" s="308" t="n">
        <v>2449</v>
      </c>
      <c r="G13" s="308" t="n">
        <v>3146</v>
      </c>
      <c r="H13" s="308" t="n">
        <v>5269</v>
      </c>
      <c r="I13" s="308" t="n">
        <v>7377</v>
      </c>
      <c r="J13" s="308" t="n">
        <v>979</v>
      </c>
      <c r="K13" s="308" t="n">
        <v>1304</v>
      </c>
      <c r="L13" s="308" t="n">
        <v>2737</v>
      </c>
      <c r="M13" s="308" t="n">
        <v>2163</v>
      </c>
      <c r="O13" s="309"/>
    </row>
    <row r="14" customFormat="false" ht="10.15" hidden="false" customHeight="true" outlineLevel="0" collapsed="false">
      <c r="A14" s="307" t="s">
        <v>591</v>
      </c>
      <c r="B14" s="308" t="n">
        <v>12118</v>
      </c>
      <c r="C14" s="308" t="n">
        <v>8164</v>
      </c>
      <c r="D14" s="308" t="n">
        <v>5097</v>
      </c>
      <c r="E14" s="308" t="n">
        <v>7043</v>
      </c>
      <c r="F14" s="308" t="n">
        <v>2760</v>
      </c>
      <c r="G14" s="308" t="n">
        <v>3134</v>
      </c>
      <c r="H14" s="308" t="n">
        <v>6006</v>
      </c>
      <c r="I14" s="308" t="n">
        <v>8158</v>
      </c>
      <c r="J14" s="308" t="n">
        <v>1201</v>
      </c>
      <c r="K14" s="308" t="n">
        <v>1228</v>
      </c>
      <c r="L14" s="308" t="n">
        <v>2435</v>
      </c>
      <c r="M14" s="308" t="n">
        <v>2561</v>
      </c>
      <c r="O14" s="309"/>
    </row>
    <row r="15" customFormat="false" ht="10.15" hidden="false" customHeight="true" outlineLevel="0" collapsed="false">
      <c r="A15" s="307" t="s">
        <v>592</v>
      </c>
      <c r="B15" s="308" t="n">
        <v>10321</v>
      </c>
      <c r="C15" s="308" t="n">
        <v>7118</v>
      </c>
      <c r="D15" s="308" t="n">
        <v>3980</v>
      </c>
      <c r="E15" s="308" t="n">
        <v>6481</v>
      </c>
      <c r="F15" s="308" t="n">
        <v>3185</v>
      </c>
      <c r="G15" s="308" t="n">
        <v>3250</v>
      </c>
      <c r="H15" s="308" t="n">
        <v>6257</v>
      </c>
      <c r="I15" s="308" t="n">
        <v>7442</v>
      </c>
      <c r="J15" s="308" t="n">
        <v>1181</v>
      </c>
      <c r="K15" s="308" t="n">
        <v>1237</v>
      </c>
      <c r="L15" s="308" t="n">
        <v>2522</v>
      </c>
      <c r="M15" s="308" t="n">
        <v>2527</v>
      </c>
      <c r="O15" s="309"/>
    </row>
    <row r="16" customFormat="false" ht="10.15" hidden="false" customHeight="true" outlineLevel="0" collapsed="false">
      <c r="A16" s="307" t="s">
        <v>593</v>
      </c>
      <c r="B16" s="308" t="n">
        <v>8602</v>
      </c>
      <c r="C16" s="308" t="n">
        <v>5804</v>
      </c>
      <c r="D16" s="308" t="n">
        <v>2590</v>
      </c>
      <c r="E16" s="308" t="n">
        <v>5652</v>
      </c>
      <c r="F16" s="308" t="n">
        <v>3202</v>
      </c>
      <c r="G16" s="308" t="n">
        <v>2621</v>
      </c>
      <c r="H16" s="308" t="n">
        <v>5263</v>
      </c>
      <c r="I16" s="308" t="n">
        <v>6632</v>
      </c>
      <c r="J16" s="308" t="n">
        <v>872</v>
      </c>
      <c r="K16" s="308" t="n">
        <v>1066</v>
      </c>
      <c r="L16" s="308" t="n">
        <v>2429</v>
      </c>
      <c r="M16" s="308" t="n">
        <v>2124</v>
      </c>
      <c r="O16" s="309"/>
    </row>
    <row r="17" customFormat="false" ht="10.15" hidden="false" customHeight="true" outlineLevel="0" collapsed="false">
      <c r="A17" s="307" t="s">
        <v>594</v>
      </c>
      <c r="B17" s="308" t="n">
        <v>5938</v>
      </c>
      <c r="C17" s="308" t="n">
        <v>3645</v>
      </c>
      <c r="D17" s="308" t="n">
        <v>1564</v>
      </c>
      <c r="E17" s="308" t="n">
        <v>4327</v>
      </c>
      <c r="F17" s="308" t="n">
        <v>2500</v>
      </c>
      <c r="G17" s="308" t="n">
        <v>2086</v>
      </c>
      <c r="H17" s="308" t="n">
        <v>3738</v>
      </c>
      <c r="I17" s="308" t="n">
        <v>4428</v>
      </c>
      <c r="J17" s="308" t="n">
        <v>623</v>
      </c>
      <c r="K17" s="308" t="n">
        <v>841</v>
      </c>
      <c r="L17" s="308" t="n">
        <v>2102</v>
      </c>
      <c r="M17" s="308" t="n">
        <v>1555</v>
      </c>
      <c r="O17" s="309"/>
    </row>
    <row r="18" customFormat="false" ht="10.15" hidden="false" customHeight="true" outlineLevel="0" collapsed="false">
      <c r="A18" s="307" t="s">
        <v>595</v>
      </c>
      <c r="B18" s="308" t="n">
        <v>4517</v>
      </c>
      <c r="C18" s="308" t="n">
        <v>2663</v>
      </c>
      <c r="D18" s="308" t="n">
        <v>1090</v>
      </c>
      <c r="E18" s="308" t="n">
        <v>3787</v>
      </c>
      <c r="F18" s="308" t="n">
        <v>2218</v>
      </c>
      <c r="G18" s="308" t="n">
        <v>1718</v>
      </c>
      <c r="H18" s="308" t="n">
        <v>3352</v>
      </c>
      <c r="I18" s="308" t="n">
        <v>3618</v>
      </c>
      <c r="J18" s="308" t="n">
        <v>440</v>
      </c>
      <c r="K18" s="308" t="n">
        <v>544</v>
      </c>
      <c r="L18" s="308" t="n">
        <v>1546</v>
      </c>
      <c r="M18" s="308" t="n">
        <v>1318</v>
      </c>
      <c r="O18" s="309"/>
    </row>
    <row r="19" customFormat="false" ht="10.15" hidden="false" customHeight="true" outlineLevel="0" collapsed="false">
      <c r="A19" s="307" t="s">
        <v>596</v>
      </c>
      <c r="B19" s="308" t="n">
        <v>4321</v>
      </c>
      <c r="C19" s="308" t="n">
        <v>2445</v>
      </c>
      <c r="D19" s="308" t="n">
        <v>664</v>
      </c>
      <c r="E19" s="308" t="n">
        <v>3497</v>
      </c>
      <c r="F19" s="308" t="n">
        <v>1878</v>
      </c>
      <c r="G19" s="308" t="n">
        <v>1768</v>
      </c>
      <c r="H19" s="308" t="n">
        <v>3187</v>
      </c>
      <c r="I19" s="308" t="n">
        <v>3381</v>
      </c>
      <c r="J19" s="308" t="n">
        <v>313</v>
      </c>
      <c r="K19" s="308" t="n">
        <v>269</v>
      </c>
      <c r="L19" s="308" t="n">
        <v>896</v>
      </c>
      <c r="M19" s="308" t="n">
        <v>1386</v>
      </c>
      <c r="O19" s="309"/>
    </row>
    <row r="20" customFormat="false" ht="10.15" hidden="false" customHeight="true" outlineLevel="0" collapsed="false">
      <c r="A20" s="307" t="s">
        <v>597</v>
      </c>
      <c r="B20" s="308" t="n">
        <v>3515</v>
      </c>
      <c r="C20" s="308" t="n">
        <v>2304</v>
      </c>
      <c r="D20" s="308" t="n">
        <v>384</v>
      </c>
      <c r="E20" s="308" t="n">
        <v>2566</v>
      </c>
      <c r="F20" s="308" t="n">
        <v>1286</v>
      </c>
      <c r="G20" s="308" t="n">
        <v>1251</v>
      </c>
      <c r="H20" s="308" t="n">
        <v>2460</v>
      </c>
      <c r="I20" s="308" t="n">
        <v>2727</v>
      </c>
      <c r="J20" s="308" t="n">
        <v>170</v>
      </c>
      <c r="K20" s="308" t="n">
        <v>138</v>
      </c>
      <c r="L20" s="308" t="n">
        <v>472</v>
      </c>
      <c r="M20" s="308" t="n">
        <v>962</v>
      </c>
      <c r="O20" s="309"/>
    </row>
    <row r="21" customFormat="false" ht="10.15" hidden="false" customHeight="true" outlineLevel="0" collapsed="false">
      <c r="A21" s="307" t="s">
        <v>598</v>
      </c>
      <c r="B21" s="308" t="n">
        <v>2888</v>
      </c>
      <c r="C21" s="308" t="n">
        <v>1917</v>
      </c>
      <c r="D21" s="308" t="n">
        <v>225</v>
      </c>
      <c r="E21" s="308" t="n">
        <v>1927</v>
      </c>
      <c r="F21" s="308" t="n">
        <v>902</v>
      </c>
      <c r="G21" s="308" t="n">
        <v>929</v>
      </c>
      <c r="H21" s="308" t="n">
        <v>1871</v>
      </c>
      <c r="I21" s="308" t="n">
        <v>2271</v>
      </c>
      <c r="J21" s="308" t="n">
        <v>120</v>
      </c>
      <c r="K21" s="308" t="n">
        <v>116</v>
      </c>
      <c r="L21" s="308" t="n">
        <v>290</v>
      </c>
      <c r="M21" s="308" t="n">
        <v>686</v>
      </c>
      <c r="O21" s="309"/>
    </row>
    <row r="22" customFormat="false" ht="10.15" hidden="false" customHeight="true" outlineLevel="0" collapsed="false">
      <c r="A22" s="307" t="s">
        <v>599</v>
      </c>
      <c r="B22" s="308" t="n">
        <v>1569</v>
      </c>
      <c r="C22" s="308" t="n">
        <v>1098</v>
      </c>
      <c r="D22" s="308" t="n">
        <v>165</v>
      </c>
      <c r="E22" s="308" t="n">
        <v>1101</v>
      </c>
      <c r="F22" s="308" t="n">
        <v>578</v>
      </c>
      <c r="G22" s="308" t="n">
        <v>523</v>
      </c>
      <c r="H22" s="308" t="n">
        <v>1193</v>
      </c>
      <c r="I22" s="308" t="n">
        <v>1249</v>
      </c>
      <c r="J22" s="308" t="n">
        <v>81</v>
      </c>
      <c r="K22" s="308" t="n">
        <v>70</v>
      </c>
      <c r="L22" s="308" t="n">
        <v>165</v>
      </c>
      <c r="M22" s="308" t="n">
        <v>369</v>
      </c>
      <c r="O22" s="309"/>
    </row>
    <row r="23" customFormat="false" ht="10.15" hidden="false" customHeight="true" outlineLevel="0" collapsed="false">
      <c r="A23" s="307" t="s">
        <v>600</v>
      </c>
      <c r="B23" s="308" t="n">
        <v>718</v>
      </c>
      <c r="C23" s="308" t="n">
        <v>472</v>
      </c>
      <c r="D23" s="308" t="n">
        <v>78</v>
      </c>
      <c r="E23" s="308" t="n">
        <v>698</v>
      </c>
      <c r="F23" s="308" t="n">
        <v>277</v>
      </c>
      <c r="G23" s="308" t="n">
        <v>333</v>
      </c>
      <c r="H23" s="308" t="n">
        <v>629</v>
      </c>
      <c r="I23" s="308" t="n">
        <v>545</v>
      </c>
      <c r="J23" s="308" t="n">
        <v>42</v>
      </c>
      <c r="K23" s="308" t="n">
        <v>49</v>
      </c>
      <c r="L23" s="308" t="n">
        <v>97</v>
      </c>
      <c r="M23" s="308" t="n">
        <v>184</v>
      </c>
      <c r="O23" s="309"/>
    </row>
    <row r="24" customFormat="false" ht="10.15" hidden="false" customHeight="true" outlineLevel="0" collapsed="false">
      <c r="A24" s="307" t="s">
        <v>601</v>
      </c>
      <c r="B24" s="308" t="n">
        <v>368</v>
      </c>
      <c r="C24" s="308" t="n">
        <v>229</v>
      </c>
      <c r="D24" s="308" t="n">
        <v>68</v>
      </c>
      <c r="E24" s="308" t="n">
        <v>472</v>
      </c>
      <c r="F24" s="308" t="n">
        <v>141</v>
      </c>
      <c r="G24" s="308" t="n">
        <v>212</v>
      </c>
      <c r="H24" s="308" t="n">
        <v>252</v>
      </c>
      <c r="I24" s="308" t="n">
        <v>195</v>
      </c>
      <c r="J24" s="308" t="n">
        <v>39</v>
      </c>
      <c r="K24" s="308" t="n">
        <v>54</v>
      </c>
      <c r="L24" s="308" t="n">
        <v>60</v>
      </c>
      <c r="M24" s="308" t="n">
        <v>78</v>
      </c>
      <c r="O24" s="309"/>
    </row>
    <row r="25" customFormat="false" ht="10.15" hidden="false" customHeight="true" outlineLevel="0" collapsed="false">
      <c r="A25" s="307" t="s">
        <v>602</v>
      </c>
      <c r="B25" s="308" t="n">
        <v>142</v>
      </c>
      <c r="C25" s="308" t="n">
        <v>103</v>
      </c>
      <c r="D25" s="308" t="n">
        <v>35</v>
      </c>
      <c r="E25" s="308" t="n">
        <v>255</v>
      </c>
      <c r="F25" s="308" t="n">
        <v>60</v>
      </c>
      <c r="G25" s="308" t="n">
        <v>106</v>
      </c>
      <c r="H25" s="308" t="n">
        <v>146</v>
      </c>
      <c r="I25" s="308" t="n">
        <v>75</v>
      </c>
      <c r="J25" s="308" t="n">
        <v>17</v>
      </c>
      <c r="K25" s="308" t="n">
        <v>20</v>
      </c>
      <c r="L25" s="308" t="n">
        <v>43</v>
      </c>
      <c r="M25" s="308" t="n">
        <v>43</v>
      </c>
      <c r="O25" s="309"/>
    </row>
    <row r="26" customFormat="false" ht="10.15" hidden="false" customHeight="true" outlineLevel="0" collapsed="false">
      <c r="A26" s="307" t="s">
        <v>603</v>
      </c>
      <c r="B26" s="308" t="n">
        <v>146</v>
      </c>
      <c r="C26" s="308" t="n">
        <v>78</v>
      </c>
      <c r="D26" s="308" t="n">
        <v>51</v>
      </c>
      <c r="E26" s="308" t="n">
        <v>248</v>
      </c>
      <c r="F26" s="308" t="n">
        <v>45</v>
      </c>
      <c r="G26" s="308" t="n">
        <v>167</v>
      </c>
      <c r="H26" s="308" t="n">
        <v>211</v>
      </c>
      <c r="I26" s="308" t="n">
        <v>92</v>
      </c>
      <c r="J26" s="308" t="n">
        <v>24</v>
      </c>
      <c r="K26" s="308" t="n">
        <v>30</v>
      </c>
      <c r="L26" s="308" t="n">
        <v>33</v>
      </c>
      <c r="M26" s="308" t="n">
        <v>79</v>
      </c>
      <c r="O26" s="309"/>
    </row>
    <row r="27" s="314" customFormat="true" ht="3.6" hidden="false" customHeight="true" outlineLevel="0" collapsed="false">
      <c r="A27" s="307"/>
      <c r="B27" s="312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3"/>
      <c r="O27" s="309"/>
      <c r="P27" s="315"/>
    </row>
    <row r="28" customFormat="false" ht="10.15" hidden="false" customHeight="true" outlineLevel="0" collapsed="false">
      <c r="A28" s="316" t="s">
        <v>604</v>
      </c>
      <c r="B28" s="312" t="n">
        <v>93796</v>
      </c>
      <c r="C28" s="312" t="n">
        <v>59987</v>
      </c>
      <c r="D28" s="312" t="n">
        <v>26208</v>
      </c>
      <c r="E28" s="312" t="n">
        <v>55375</v>
      </c>
      <c r="F28" s="312" t="n">
        <v>28057</v>
      </c>
      <c r="G28" s="312" t="n">
        <v>28072</v>
      </c>
      <c r="H28" s="312" t="n">
        <v>51635</v>
      </c>
      <c r="I28" s="312" t="n">
        <v>67952</v>
      </c>
      <c r="J28" s="312" t="n">
        <v>8059</v>
      </c>
      <c r="K28" s="312" t="n">
        <v>9624</v>
      </c>
      <c r="L28" s="312" t="n">
        <v>21933</v>
      </c>
      <c r="M28" s="312" t="n">
        <v>21955</v>
      </c>
      <c r="O28" s="309"/>
      <c r="P28" s="309"/>
    </row>
    <row r="29" customFormat="false" ht="3.6" hidden="false" customHeight="true" outlineLevel="0" collapsed="false">
      <c r="A29" s="317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8"/>
      <c r="O29" s="309"/>
    </row>
    <row r="30" customFormat="false" ht="10.9" hidden="false" customHeight="true" outlineLevel="0" collapsed="false">
      <c r="A30" s="319" t="s">
        <v>357</v>
      </c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O30" s="309"/>
    </row>
    <row r="31" customFormat="false" ht="3.6" hidden="false" customHeight="true" outlineLevel="0" collapsed="false">
      <c r="O31" s="309"/>
    </row>
    <row r="32" customFormat="false" ht="10.15" hidden="false" customHeight="true" outlineLevel="0" collapsed="false">
      <c r="A32" s="307" t="s">
        <v>585</v>
      </c>
      <c r="B32" s="308" t="n">
        <v>1340</v>
      </c>
      <c r="C32" s="308" t="n">
        <v>637</v>
      </c>
      <c r="D32" s="308" t="n">
        <v>271</v>
      </c>
      <c r="E32" s="308" t="n">
        <v>582</v>
      </c>
      <c r="F32" s="308" t="n">
        <v>273</v>
      </c>
      <c r="G32" s="308" t="n">
        <v>281</v>
      </c>
      <c r="H32" s="308" t="n">
        <v>545</v>
      </c>
      <c r="I32" s="308" t="n">
        <v>1012</v>
      </c>
      <c r="J32" s="308" t="n">
        <v>90</v>
      </c>
      <c r="K32" s="308" t="n">
        <v>136</v>
      </c>
      <c r="L32" s="308" t="n">
        <v>335</v>
      </c>
      <c r="M32" s="308" t="n">
        <v>285</v>
      </c>
      <c r="O32" s="309"/>
    </row>
    <row r="33" customFormat="false" ht="10.15" hidden="false" customHeight="true" outlineLevel="0" collapsed="false">
      <c r="A33" s="307" t="s">
        <v>586</v>
      </c>
      <c r="B33" s="308" t="n">
        <v>2344</v>
      </c>
      <c r="C33" s="308" t="n">
        <v>1398</v>
      </c>
      <c r="D33" s="308" t="n">
        <v>291</v>
      </c>
      <c r="E33" s="308" t="n">
        <v>920</v>
      </c>
      <c r="F33" s="308" t="n">
        <v>531</v>
      </c>
      <c r="G33" s="308" t="n">
        <v>541</v>
      </c>
      <c r="H33" s="308" t="n">
        <v>1108</v>
      </c>
      <c r="I33" s="308" t="n">
        <v>1917</v>
      </c>
      <c r="J33" s="308" t="n">
        <v>166</v>
      </c>
      <c r="K33" s="308" t="n">
        <v>182</v>
      </c>
      <c r="L33" s="308" t="n">
        <v>475</v>
      </c>
      <c r="M33" s="308" t="n">
        <v>540</v>
      </c>
      <c r="O33" s="309"/>
    </row>
    <row r="34" customFormat="false" ht="10.15" hidden="false" customHeight="true" outlineLevel="0" collapsed="false">
      <c r="A34" s="307" t="s">
        <v>587</v>
      </c>
      <c r="B34" s="308" t="n">
        <v>2450</v>
      </c>
      <c r="C34" s="308" t="n">
        <v>1738</v>
      </c>
      <c r="D34" s="308" t="n">
        <v>325</v>
      </c>
      <c r="E34" s="308" t="n">
        <v>1047</v>
      </c>
      <c r="F34" s="308" t="n">
        <v>700</v>
      </c>
      <c r="G34" s="308" t="n">
        <v>659</v>
      </c>
      <c r="H34" s="308" t="n">
        <v>1302</v>
      </c>
      <c r="I34" s="308" t="n">
        <v>2169</v>
      </c>
      <c r="J34" s="308" t="n">
        <v>210</v>
      </c>
      <c r="K34" s="308" t="n">
        <v>262</v>
      </c>
      <c r="L34" s="308" t="n">
        <v>613</v>
      </c>
      <c r="M34" s="308" t="n">
        <v>764</v>
      </c>
      <c r="O34" s="309"/>
    </row>
    <row r="35" customFormat="false" ht="10.15" hidden="false" customHeight="true" outlineLevel="0" collapsed="false">
      <c r="A35" s="307" t="s">
        <v>588</v>
      </c>
      <c r="B35" s="308" t="n">
        <v>2993</v>
      </c>
      <c r="C35" s="308" t="n">
        <v>1656</v>
      </c>
      <c r="D35" s="308" t="n">
        <v>409</v>
      </c>
      <c r="E35" s="308" t="n">
        <v>1126</v>
      </c>
      <c r="F35" s="308" t="n">
        <v>829</v>
      </c>
      <c r="G35" s="308" t="n">
        <v>753</v>
      </c>
      <c r="H35" s="308" t="n">
        <v>1339</v>
      </c>
      <c r="I35" s="308" t="n">
        <v>2285</v>
      </c>
      <c r="J35" s="308" t="n">
        <v>201</v>
      </c>
      <c r="K35" s="308" t="n">
        <v>285</v>
      </c>
      <c r="L35" s="308" t="n">
        <v>576</v>
      </c>
      <c r="M35" s="308" t="n">
        <v>750</v>
      </c>
      <c r="O35" s="309"/>
    </row>
    <row r="36" customFormat="false" ht="10.15" hidden="false" customHeight="true" outlineLevel="0" collapsed="false">
      <c r="A36" s="307" t="s">
        <v>589</v>
      </c>
      <c r="B36" s="308" t="n">
        <v>4292</v>
      </c>
      <c r="C36" s="308" t="n">
        <v>2378</v>
      </c>
      <c r="D36" s="308" t="n">
        <v>1140</v>
      </c>
      <c r="E36" s="308" t="n">
        <v>1754</v>
      </c>
      <c r="F36" s="308" t="n">
        <v>956</v>
      </c>
      <c r="G36" s="308" t="n">
        <v>1061</v>
      </c>
      <c r="H36" s="308" t="n">
        <v>1730</v>
      </c>
      <c r="I36" s="308" t="n">
        <v>2725</v>
      </c>
      <c r="J36" s="308" t="n">
        <v>338</v>
      </c>
      <c r="K36" s="308" t="n">
        <v>454</v>
      </c>
      <c r="L36" s="308" t="n">
        <v>1058</v>
      </c>
      <c r="M36" s="308" t="n">
        <v>649</v>
      </c>
      <c r="O36" s="309"/>
    </row>
    <row r="37" customFormat="false" ht="10.15" hidden="false" customHeight="true" outlineLevel="0" collapsed="false">
      <c r="A37" s="307" t="s">
        <v>590</v>
      </c>
      <c r="B37" s="308" t="n">
        <v>6496</v>
      </c>
      <c r="C37" s="308" t="n">
        <v>4168</v>
      </c>
      <c r="D37" s="308" t="n">
        <v>2339</v>
      </c>
      <c r="E37" s="308" t="n">
        <v>2884</v>
      </c>
      <c r="F37" s="308" t="n">
        <v>1213</v>
      </c>
      <c r="G37" s="308" t="n">
        <v>1447</v>
      </c>
      <c r="H37" s="308" t="n">
        <v>2634</v>
      </c>
      <c r="I37" s="308" t="n">
        <v>4021</v>
      </c>
      <c r="J37" s="308" t="n">
        <v>484</v>
      </c>
      <c r="K37" s="308" t="n">
        <v>582</v>
      </c>
      <c r="L37" s="308" t="n">
        <v>1411</v>
      </c>
      <c r="M37" s="308" t="n">
        <v>1057</v>
      </c>
      <c r="O37" s="309"/>
    </row>
    <row r="38" customFormat="false" ht="10.15" hidden="false" customHeight="true" outlineLevel="0" collapsed="false">
      <c r="A38" s="307" t="s">
        <v>591</v>
      </c>
      <c r="B38" s="308" t="n">
        <v>6569</v>
      </c>
      <c r="C38" s="308" t="n">
        <v>4415</v>
      </c>
      <c r="D38" s="308" t="n">
        <v>2584</v>
      </c>
      <c r="E38" s="308" t="n">
        <v>3418</v>
      </c>
      <c r="F38" s="308" t="n">
        <v>1343</v>
      </c>
      <c r="G38" s="308" t="n">
        <v>1475</v>
      </c>
      <c r="H38" s="308" t="n">
        <v>3060</v>
      </c>
      <c r="I38" s="308" t="n">
        <v>4510</v>
      </c>
      <c r="J38" s="308" t="n">
        <v>604</v>
      </c>
      <c r="K38" s="308" t="n">
        <v>608</v>
      </c>
      <c r="L38" s="308" t="n">
        <v>1353</v>
      </c>
      <c r="M38" s="308" t="n">
        <v>1248</v>
      </c>
      <c r="O38" s="309"/>
    </row>
    <row r="39" customFormat="false" ht="10.15" hidden="false" customHeight="true" outlineLevel="0" collapsed="false">
      <c r="A39" s="307" t="s">
        <v>592</v>
      </c>
      <c r="B39" s="308" t="n">
        <v>5872</v>
      </c>
      <c r="C39" s="308" t="n">
        <v>3899</v>
      </c>
      <c r="D39" s="308" t="n">
        <v>2257</v>
      </c>
      <c r="E39" s="308" t="n">
        <v>3328</v>
      </c>
      <c r="F39" s="308" t="n">
        <v>1722</v>
      </c>
      <c r="G39" s="308" t="n">
        <v>1550</v>
      </c>
      <c r="H39" s="308" t="n">
        <v>3292</v>
      </c>
      <c r="I39" s="308" t="n">
        <v>4184</v>
      </c>
      <c r="J39" s="308" t="n">
        <v>626</v>
      </c>
      <c r="K39" s="308" t="n">
        <v>602</v>
      </c>
      <c r="L39" s="308" t="n">
        <v>1447</v>
      </c>
      <c r="M39" s="308" t="n">
        <v>1300</v>
      </c>
      <c r="O39" s="309"/>
    </row>
    <row r="40" customFormat="false" ht="10.15" hidden="false" customHeight="true" outlineLevel="0" collapsed="false">
      <c r="A40" s="307" t="s">
        <v>593</v>
      </c>
      <c r="B40" s="308" t="n">
        <v>5093</v>
      </c>
      <c r="C40" s="308" t="n">
        <v>3422</v>
      </c>
      <c r="D40" s="308" t="n">
        <v>1650</v>
      </c>
      <c r="E40" s="308" t="n">
        <v>3092</v>
      </c>
      <c r="F40" s="308" t="n">
        <v>1845</v>
      </c>
      <c r="G40" s="308" t="n">
        <v>1278</v>
      </c>
      <c r="H40" s="308" t="n">
        <v>2903</v>
      </c>
      <c r="I40" s="308" t="n">
        <v>3809</v>
      </c>
      <c r="J40" s="308" t="n">
        <v>522</v>
      </c>
      <c r="K40" s="308" t="n">
        <v>567</v>
      </c>
      <c r="L40" s="308" t="n">
        <v>1566</v>
      </c>
      <c r="M40" s="308" t="n">
        <v>1178</v>
      </c>
      <c r="O40" s="309"/>
    </row>
    <row r="41" customFormat="false" ht="10.15" hidden="false" customHeight="true" outlineLevel="0" collapsed="false">
      <c r="A41" s="307" t="s">
        <v>594</v>
      </c>
      <c r="B41" s="308" t="n">
        <v>3433</v>
      </c>
      <c r="C41" s="308" t="n">
        <v>2119</v>
      </c>
      <c r="D41" s="308" t="n">
        <v>1051</v>
      </c>
      <c r="E41" s="308" t="n">
        <v>2410</v>
      </c>
      <c r="F41" s="308" t="n">
        <v>1503</v>
      </c>
      <c r="G41" s="308" t="n">
        <v>1001</v>
      </c>
      <c r="H41" s="308" t="n">
        <v>2020</v>
      </c>
      <c r="I41" s="308" t="n">
        <v>2479</v>
      </c>
      <c r="J41" s="308" t="n">
        <v>394</v>
      </c>
      <c r="K41" s="308" t="n">
        <v>522</v>
      </c>
      <c r="L41" s="308" t="n">
        <v>1508</v>
      </c>
      <c r="M41" s="308" t="n">
        <v>834</v>
      </c>
      <c r="O41" s="309"/>
    </row>
    <row r="42" customFormat="false" ht="10.15" hidden="false" customHeight="true" outlineLevel="0" collapsed="false">
      <c r="A42" s="307" t="s">
        <v>595</v>
      </c>
      <c r="B42" s="308" t="n">
        <v>2422</v>
      </c>
      <c r="C42" s="308" t="n">
        <v>1454</v>
      </c>
      <c r="D42" s="308" t="n">
        <v>769</v>
      </c>
      <c r="E42" s="308" t="n">
        <v>1811</v>
      </c>
      <c r="F42" s="308" t="n">
        <v>1260</v>
      </c>
      <c r="G42" s="308" t="n">
        <v>830</v>
      </c>
      <c r="H42" s="308" t="n">
        <v>1666</v>
      </c>
      <c r="I42" s="308" t="n">
        <v>1826</v>
      </c>
      <c r="J42" s="308" t="n">
        <v>289</v>
      </c>
      <c r="K42" s="308" t="n">
        <v>299</v>
      </c>
      <c r="L42" s="308" t="n">
        <v>1186</v>
      </c>
      <c r="M42" s="308" t="n">
        <v>640</v>
      </c>
      <c r="O42" s="309"/>
    </row>
    <row r="43" customFormat="false" ht="10.15" hidden="false" customHeight="true" outlineLevel="0" collapsed="false">
      <c r="A43" s="307" t="s">
        <v>596</v>
      </c>
      <c r="B43" s="308" t="n">
        <v>2032</v>
      </c>
      <c r="C43" s="308" t="n">
        <v>1137</v>
      </c>
      <c r="D43" s="308" t="n">
        <v>428</v>
      </c>
      <c r="E43" s="308" t="n">
        <v>1705</v>
      </c>
      <c r="F43" s="308" t="n">
        <v>924</v>
      </c>
      <c r="G43" s="308" t="n">
        <v>808</v>
      </c>
      <c r="H43" s="308" t="n">
        <v>1464</v>
      </c>
      <c r="I43" s="308" t="n">
        <v>1523</v>
      </c>
      <c r="J43" s="308" t="n">
        <v>209</v>
      </c>
      <c r="K43" s="308" t="n">
        <v>140</v>
      </c>
      <c r="L43" s="308" t="n">
        <v>691</v>
      </c>
      <c r="M43" s="308" t="n">
        <v>579</v>
      </c>
      <c r="O43" s="309"/>
    </row>
    <row r="44" customFormat="false" ht="10.15" hidden="false" customHeight="true" outlineLevel="0" collapsed="false">
      <c r="A44" s="307" t="s">
        <v>597</v>
      </c>
      <c r="B44" s="308" t="n">
        <v>1816</v>
      </c>
      <c r="C44" s="308" t="n">
        <v>1197</v>
      </c>
      <c r="D44" s="308" t="n">
        <v>245</v>
      </c>
      <c r="E44" s="308" t="n">
        <v>1420</v>
      </c>
      <c r="F44" s="308" t="n">
        <v>737</v>
      </c>
      <c r="G44" s="308" t="n">
        <v>605</v>
      </c>
      <c r="H44" s="308" t="n">
        <v>1313</v>
      </c>
      <c r="I44" s="308" t="n">
        <v>1422</v>
      </c>
      <c r="J44" s="308" t="n">
        <v>119</v>
      </c>
      <c r="K44" s="308" t="n">
        <v>77</v>
      </c>
      <c r="L44" s="308" t="n">
        <v>337</v>
      </c>
      <c r="M44" s="308" t="n">
        <v>481</v>
      </c>
      <c r="O44" s="309"/>
    </row>
    <row r="45" customFormat="false" ht="10.15" hidden="false" customHeight="true" outlineLevel="0" collapsed="false">
      <c r="A45" s="307" t="s">
        <v>598</v>
      </c>
      <c r="B45" s="308" t="n">
        <v>1653</v>
      </c>
      <c r="C45" s="308" t="n">
        <v>1092</v>
      </c>
      <c r="D45" s="308" t="n">
        <v>131</v>
      </c>
      <c r="E45" s="308" t="n">
        <v>1080</v>
      </c>
      <c r="F45" s="308" t="n">
        <v>519</v>
      </c>
      <c r="G45" s="308" t="n">
        <v>526</v>
      </c>
      <c r="H45" s="308" t="n">
        <v>1020</v>
      </c>
      <c r="I45" s="308" t="n">
        <v>1297</v>
      </c>
      <c r="J45" s="308" t="n">
        <v>67</v>
      </c>
      <c r="K45" s="308" t="n">
        <v>61</v>
      </c>
      <c r="L45" s="308" t="n">
        <v>180</v>
      </c>
      <c r="M45" s="308" t="n">
        <v>388</v>
      </c>
      <c r="O45" s="309"/>
    </row>
    <row r="46" customFormat="false" ht="10.15" hidden="false" customHeight="true" outlineLevel="0" collapsed="false">
      <c r="A46" s="307" t="s">
        <v>599</v>
      </c>
      <c r="B46" s="308" t="n">
        <v>879</v>
      </c>
      <c r="C46" s="308" t="n">
        <v>634</v>
      </c>
      <c r="D46" s="308" t="n">
        <v>89</v>
      </c>
      <c r="E46" s="308" t="n">
        <v>607</v>
      </c>
      <c r="F46" s="308" t="n">
        <v>328</v>
      </c>
      <c r="G46" s="308" t="n">
        <v>265</v>
      </c>
      <c r="H46" s="308" t="n">
        <v>636</v>
      </c>
      <c r="I46" s="308" t="n">
        <v>703</v>
      </c>
      <c r="J46" s="308" t="n">
        <v>43</v>
      </c>
      <c r="K46" s="308" t="n">
        <v>29</v>
      </c>
      <c r="L46" s="308" t="n">
        <v>95</v>
      </c>
      <c r="M46" s="308" t="n">
        <v>200</v>
      </c>
      <c r="O46" s="309"/>
    </row>
    <row r="47" customFormat="false" ht="10.15" hidden="false" customHeight="true" outlineLevel="0" collapsed="false">
      <c r="A47" s="307" t="s">
        <v>600</v>
      </c>
      <c r="B47" s="308" t="n">
        <v>358</v>
      </c>
      <c r="C47" s="308" t="n">
        <v>237</v>
      </c>
      <c r="D47" s="308" t="n">
        <v>33</v>
      </c>
      <c r="E47" s="308" t="n">
        <v>345</v>
      </c>
      <c r="F47" s="308" t="n">
        <v>128</v>
      </c>
      <c r="G47" s="308" t="n">
        <v>162</v>
      </c>
      <c r="H47" s="308" t="n">
        <v>296</v>
      </c>
      <c r="I47" s="308" t="n">
        <v>273</v>
      </c>
      <c r="J47" s="308" t="n">
        <v>25</v>
      </c>
      <c r="K47" s="308" t="n">
        <v>20</v>
      </c>
      <c r="L47" s="308" t="n">
        <v>52</v>
      </c>
      <c r="M47" s="308" t="n">
        <v>89</v>
      </c>
      <c r="O47" s="309"/>
    </row>
    <row r="48" customFormat="false" ht="10.15" hidden="false" customHeight="true" outlineLevel="0" collapsed="false">
      <c r="A48" s="307" t="s">
        <v>601</v>
      </c>
      <c r="B48" s="308" t="n">
        <v>152</v>
      </c>
      <c r="C48" s="308" t="n">
        <v>81</v>
      </c>
      <c r="D48" s="308" t="n">
        <v>28</v>
      </c>
      <c r="E48" s="308" t="n">
        <v>182</v>
      </c>
      <c r="F48" s="308" t="n">
        <v>42</v>
      </c>
      <c r="G48" s="308" t="n">
        <v>91</v>
      </c>
      <c r="H48" s="308" t="n">
        <v>85</v>
      </c>
      <c r="I48" s="308" t="n">
        <v>80</v>
      </c>
      <c r="J48" s="308" t="n">
        <v>12</v>
      </c>
      <c r="K48" s="308" t="n">
        <v>27</v>
      </c>
      <c r="L48" s="308" t="n">
        <v>24</v>
      </c>
      <c r="M48" s="308" t="n">
        <v>39</v>
      </c>
      <c r="O48" s="309"/>
    </row>
    <row r="49" customFormat="false" ht="10.15" hidden="false" customHeight="true" outlineLevel="0" collapsed="false">
      <c r="A49" s="307" t="s">
        <v>602</v>
      </c>
      <c r="B49" s="308" t="n">
        <v>47</v>
      </c>
      <c r="C49" s="308" t="n">
        <v>28</v>
      </c>
      <c r="D49" s="308" t="n">
        <v>10</v>
      </c>
      <c r="E49" s="308" t="n">
        <v>104</v>
      </c>
      <c r="F49" s="308" t="n">
        <v>33</v>
      </c>
      <c r="G49" s="308" t="n">
        <v>39</v>
      </c>
      <c r="H49" s="308" t="n">
        <v>52</v>
      </c>
      <c r="I49" s="308" t="n">
        <v>34</v>
      </c>
      <c r="J49" s="308" t="n">
        <v>7</v>
      </c>
      <c r="K49" s="308" t="n">
        <v>9</v>
      </c>
      <c r="L49" s="308" t="n">
        <v>23</v>
      </c>
      <c r="M49" s="308" t="n">
        <v>19</v>
      </c>
      <c r="O49" s="309"/>
    </row>
    <row r="50" customFormat="false" ht="10.15" hidden="false" customHeight="true" outlineLevel="0" collapsed="false">
      <c r="A50" s="307" t="s">
        <v>603</v>
      </c>
      <c r="B50" s="308" t="n">
        <v>66</v>
      </c>
      <c r="C50" s="308" t="n">
        <v>37</v>
      </c>
      <c r="D50" s="308" t="n">
        <v>21</v>
      </c>
      <c r="E50" s="308" t="n">
        <v>116</v>
      </c>
      <c r="F50" s="308" t="n">
        <v>24</v>
      </c>
      <c r="G50" s="308" t="n">
        <v>62</v>
      </c>
      <c r="H50" s="308" t="n">
        <v>75</v>
      </c>
      <c r="I50" s="308" t="n">
        <v>31</v>
      </c>
      <c r="J50" s="308" t="n">
        <v>14</v>
      </c>
      <c r="K50" s="308" t="n">
        <v>8</v>
      </c>
      <c r="L50" s="308" t="n">
        <v>12</v>
      </c>
      <c r="M50" s="308" t="n">
        <v>25</v>
      </c>
      <c r="O50" s="309"/>
    </row>
    <row r="51" s="314" customFormat="true" ht="3.6" hidden="false" customHeight="true" outlineLevel="0" collapsed="false">
      <c r="A51" s="307"/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3"/>
      <c r="O51" s="309"/>
      <c r="P51" s="315"/>
    </row>
    <row r="52" customFormat="false" ht="10.15" hidden="false" customHeight="true" outlineLevel="0" collapsed="false">
      <c r="A52" s="316" t="s">
        <v>604</v>
      </c>
      <c r="B52" s="312" t="n">
        <v>50307</v>
      </c>
      <c r="C52" s="312" t="n">
        <v>31727</v>
      </c>
      <c r="D52" s="312" t="n">
        <v>14071</v>
      </c>
      <c r="E52" s="312" t="n">
        <v>27931</v>
      </c>
      <c r="F52" s="312" t="n">
        <v>14910</v>
      </c>
      <c r="G52" s="312" t="n">
        <v>13434</v>
      </c>
      <c r="H52" s="312" t="n">
        <v>26540</v>
      </c>
      <c r="I52" s="312" t="n">
        <v>36300</v>
      </c>
      <c r="J52" s="312" t="n">
        <v>4420</v>
      </c>
      <c r="K52" s="312" t="n">
        <v>4870</v>
      </c>
      <c r="L52" s="312" t="n">
        <v>12942</v>
      </c>
      <c r="M52" s="312" t="n">
        <v>11065</v>
      </c>
      <c r="O52" s="309"/>
      <c r="P52" s="309"/>
    </row>
    <row r="53" customFormat="false" ht="3.6" hidden="false" customHeight="true" outlineLevel="0" collapsed="false">
      <c r="A53" s="317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8"/>
      <c r="O53" s="309"/>
    </row>
    <row r="54" customFormat="false" ht="10.9" hidden="false" customHeight="true" outlineLevel="0" collapsed="false">
      <c r="A54" s="319" t="s">
        <v>358</v>
      </c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O54" s="309"/>
    </row>
    <row r="55" customFormat="false" ht="3.6" hidden="false" customHeight="true" outlineLevel="0" collapsed="false">
      <c r="O55" s="309"/>
    </row>
    <row r="56" customFormat="false" ht="10.15" hidden="false" customHeight="true" outlineLevel="0" collapsed="false">
      <c r="A56" s="307" t="s">
        <v>585</v>
      </c>
      <c r="B56" s="308" t="n">
        <v>1209</v>
      </c>
      <c r="C56" s="308" t="n">
        <v>591</v>
      </c>
      <c r="D56" s="308" t="n">
        <v>207</v>
      </c>
      <c r="E56" s="308" t="n">
        <v>559</v>
      </c>
      <c r="F56" s="308" t="n">
        <v>273</v>
      </c>
      <c r="G56" s="308" t="n">
        <v>281</v>
      </c>
      <c r="H56" s="308" t="n">
        <v>571</v>
      </c>
      <c r="I56" s="308" t="n">
        <v>1017</v>
      </c>
      <c r="J56" s="308" t="n">
        <v>95</v>
      </c>
      <c r="K56" s="308" t="n">
        <v>111</v>
      </c>
      <c r="L56" s="308" t="n">
        <v>289</v>
      </c>
      <c r="M56" s="308" t="n">
        <v>282</v>
      </c>
      <c r="O56" s="309"/>
    </row>
    <row r="57" customFormat="false" ht="10.15" hidden="false" customHeight="true" outlineLevel="0" collapsed="false">
      <c r="A57" s="307" t="s">
        <v>586</v>
      </c>
      <c r="B57" s="308" t="n">
        <v>2210</v>
      </c>
      <c r="C57" s="308" t="n">
        <v>1317</v>
      </c>
      <c r="D57" s="308" t="n">
        <v>280</v>
      </c>
      <c r="E57" s="308" t="n">
        <v>911</v>
      </c>
      <c r="F57" s="308" t="n">
        <v>501</v>
      </c>
      <c r="G57" s="308" t="n">
        <v>481</v>
      </c>
      <c r="H57" s="308" t="n">
        <v>981</v>
      </c>
      <c r="I57" s="308" t="n">
        <v>1701</v>
      </c>
      <c r="J57" s="308" t="n">
        <v>160</v>
      </c>
      <c r="K57" s="308" t="n">
        <v>161</v>
      </c>
      <c r="L57" s="308" t="n">
        <v>429</v>
      </c>
      <c r="M57" s="308" t="n">
        <v>526</v>
      </c>
      <c r="O57" s="309"/>
    </row>
    <row r="58" customFormat="false" ht="10.15" hidden="false" customHeight="true" outlineLevel="0" collapsed="false">
      <c r="A58" s="307" t="s">
        <v>587</v>
      </c>
      <c r="B58" s="308" t="n">
        <v>2429</v>
      </c>
      <c r="C58" s="308" t="n">
        <v>1528</v>
      </c>
      <c r="D58" s="308" t="n">
        <v>326</v>
      </c>
      <c r="E58" s="308" t="n">
        <v>936</v>
      </c>
      <c r="F58" s="308" t="n">
        <v>702</v>
      </c>
      <c r="G58" s="308" t="n">
        <v>614</v>
      </c>
      <c r="H58" s="308" t="n">
        <v>1196</v>
      </c>
      <c r="I58" s="308" t="n">
        <v>2131</v>
      </c>
      <c r="J58" s="308" t="n">
        <v>208</v>
      </c>
      <c r="K58" s="308" t="n">
        <v>273</v>
      </c>
      <c r="L58" s="308" t="n">
        <v>523</v>
      </c>
      <c r="M58" s="308" t="n">
        <v>730</v>
      </c>
      <c r="O58" s="309"/>
    </row>
    <row r="59" customFormat="false" ht="10.15" hidden="false" customHeight="true" outlineLevel="0" collapsed="false">
      <c r="A59" s="307" t="s">
        <v>588</v>
      </c>
      <c r="B59" s="308" t="n">
        <v>2605</v>
      </c>
      <c r="C59" s="308" t="n">
        <v>1656</v>
      </c>
      <c r="D59" s="308" t="n">
        <v>381</v>
      </c>
      <c r="E59" s="308" t="n">
        <v>1071</v>
      </c>
      <c r="F59" s="308" t="n">
        <v>812</v>
      </c>
      <c r="G59" s="308" t="n">
        <v>750</v>
      </c>
      <c r="H59" s="308" t="n">
        <v>1284</v>
      </c>
      <c r="I59" s="308" t="n">
        <v>2212</v>
      </c>
      <c r="J59" s="308" t="n">
        <v>183</v>
      </c>
      <c r="K59" s="308" t="n">
        <v>287</v>
      </c>
      <c r="L59" s="308" t="n">
        <v>552</v>
      </c>
      <c r="M59" s="308" t="n">
        <v>674</v>
      </c>
      <c r="O59" s="309"/>
    </row>
    <row r="60" customFormat="false" ht="10.15" hidden="false" customHeight="true" outlineLevel="0" collapsed="false">
      <c r="A60" s="307" t="s">
        <v>589</v>
      </c>
      <c r="B60" s="308" t="n">
        <v>4296</v>
      </c>
      <c r="C60" s="308" t="n">
        <v>2731</v>
      </c>
      <c r="D60" s="308" t="n">
        <v>1563</v>
      </c>
      <c r="E60" s="308" t="n">
        <v>2077</v>
      </c>
      <c r="F60" s="308" t="n">
        <v>999</v>
      </c>
      <c r="G60" s="308" t="n">
        <v>1407</v>
      </c>
      <c r="H60" s="308" t="n">
        <v>1745</v>
      </c>
      <c r="I60" s="308" t="n">
        <v>2593</v>
      </c>
      <c r="J60" s="308" t="n">
        <v>306</v>
      </c>
      <c r="K60" s="308" t="n">
        <v>507</v>
      </c>
      <c r="L60" s="308" t="n">
        <v>1256</v>
      </c>
      <c r="M60" s="308" t="n">
        <v>720</v>
      </c>
      <c r="O60" s="309"/>
    </row>
    <row r="61" customFormat="false" ht="10.15" hidden="false" customHeight="true" outlineLevel="0" collapsed="false">
      <c r="A61" s="307" t="s">
        <v>590</v>
      </c>
      <c r="B61" s="308" t="n">
        <v>5969</v>
      </c>
      <c r="C61" s="308" t="n">
        <v>4149</v>
      </c>
      <c r="D61" s="308" t="n">
        <v>2685</v>
      </c>
      <c r="E61" s="308" t="n">
        <v>3454</v>
      </c>
      <c r="F61" s="308" t="n">
        <v>1236</v>
      </c>
      <c r="G61" s="308" t="n">
        <v>1699</v>
      </c>
      <c r="H61" s="308" t="n">
        <v>2635</v>
      </c>
      <c r="I61" s="308" t="n">
        <v>3356</v>
      </c>
      <c r="J61" s="308" t="n">
        <v>495</v>
      </c>
      <c r="K61" s="308" t="n">
        <v>722</v>
      </c>
      <c r="L61" s="308" t="n">
        <v>1326</v>
      </c>
      <c r="M61" s="308" t="n">
        <v>1106</v>
      </c>
      <c r="O61" s="309"/>
    </row>
    <row r="62" customFormat="false" ht="10.15" hidden="false" customHeight="true" outlineLevel="0" collapsed="false">
      <c r="A62" s="307" t="s">
        <v>591</v>
      </c>
      <c r="B62" s="308" t="n">
        <v>5549</v>
      </c>
      <c r="C62" s="308" t="n">
        <v>3749</v>
      </c>
      <c r="D62" s="308" t="n">
        <v>2513</v>
      </c>
      <c r="E62" s="308" t="n">
        <v>3625</v>
      </c>
      <c r="F62" s="308" t="n">
        <v>1417</v>
      </c>
      <c r="G62" s="308" t="n">
        <v>1659</v>
      </c>
      <c r="H62" s="308" t="n">
        <v>2946</v>
      </c>
      <c r="I62" s="308" t="n">
        <v>3648</v>
      </c>
      <c r="J62" s="308" t="n">
        <v>597</v>
      </c>
      <c r="K62" s="308" t="n">
        <v>620</v>
      </c>
      <c r="L62" s="308" t="n">
        <v>1082</v>
      </c>
      <c r="M62" s="308" t="n">
        <v>1313</v>
      </c>
      <c r="O62" s="309"/>
    </row>
    <row r="63" customFormat="false" ht="10.15" hidden="false" customHeight="true" outlineLevel="0" collapsed="false">
      <c r="A63" s="307" t="s">
        <v>592</v>
      </c>
      <c r="B63" s="308" t="n">
        <v>4449</v>
      </c>
      <c r="C63" s="308" t="n">
        <v>3219</v>
      </c>
      <c r="D63" s="308" t="n">
        <v>1723</v>
      </c>
      <c r="E63" s="308" t="n">
        <v>3153</v>
      </c>
      <c r="F63" s="308" t="n">
        <v>1463</v>
      </c>
      <c r="G63" s="308" t="n">
        <v>1700</v>
      </c>
      <c r="H63" s="308" t="n">
        <v>2965</v>
      </c>
      <c r="I63" s="308" t="n">
        <v>3258</v>
      </c>
      <c r="J63" s="308" t="n">
        <v>555</v>
      </c>
      <c r="K63" s="308" t="n">
        <v>635</v>
      </c>
      <c r="L63" s="308" t="n">
        <v>1075</v>
      </c>
      <c r="M63" s="308" t="n">
        <v>1227</v>
      </c>
      <c r="O63" s="309"/>
    </row>
    <row r="64" customFormat="false" ht="10.15" hidden="false" customHeight="true" outlineLevel="0" collapsed="false">
      <c r="A64" s="307" t="s">
        <v>593</v>
      </c>
      <c r="B64" s="308" t="n">
        <v>3509</v>
      </c>
      <c r="C64" s="308" t="n">
        <v>2382</v>
      </c>
      <c r="D64" s="308" t="n">
        <v>940</v>
      </c>
      <c r="E64" s="308" t="n">
        <v>2560</v>
      </c>
      <c r="F64" s="308" t="n">
        <v>1357</v>
      </c>
      <c r="G64" s="308" t="n">
        <v>1343</v>
      </c>
      <c r="H64" s="308" t="n">
        <v>2360</v>
      </c>
      <c r="I64" s="308" t="n">
        <v>2823</v>
      </c>
      <c r="J64" s="308" t="n">
        <v>350</v>
      </c>
      <c r="K64" s="308" t="n">
        <v>499</v>
      </c>
      <c r="L64" s="308" t="n">
        <v>863</v>
      </c>
      <c r="M64" s="308" t="n">
        <v>946</v>
      </c>
      <c r="O64" s="309"/>
    </row>
    <row r="65" customFormat="false" ht="10.15" hidden="false" customHeight="true" outlineLevel="0" collapsed="false">
      <c r="A65" s="307" t="s">
        <v>594</v>
      </c>
      <c r="B65" s="308" t="n">
        <v>2505</v>
      </c>
      <c r="C65" s="308" t="n">
        <v>1526</v>
      </c>
      <c r="D65" s="308" t="n">
        <v>513</v>
      </c>
      <c r="E65" s="308" t="n">
        <v>1917</v>
      </c>
      <c r="F65" s="308" t="n">
        <v>997</v>
      </c>
      <c r="G65" s="308" t="n">
        <v>1085</v>
      </c>
      <c r="H65" s="308" t="n">
        <v>1718</v>
      </c>
      <c r="I65" s="308" t="n">
        <v>1949</v>
      </c>
      <c r="J65" s="308" t="n">
        <v>229</v>
      </c>
      <c r="K65" s="308" t="n">
        <v>319</v>
      </c>
      <c r="L65" s="308" t="n">
        <v>594</v>
      </c>
      <c r="M65" s="308" t="n">
        <v>721</v>
      </c>
      <c r="O65" s="309"/>
    </row>
    <row r="66" customFormat="false" ht="10.15" hidden="false" customHeight="true" outlineLevel="0" collapsed="false">
      <c r="A66" s="307" t="s">
        <v>595</v>
      </c>
      <c r="B66" s="308" t="n">
        <v>2095</v>
      </c>
      <c r="C66" s="308" t="n">
        <v>1209</v>
      </c>
      <c r="D66" s="308" t="n">
        <v>321</v>
      </c>
      <c r="E66" s="308" t="n">
        <v>1976</v>
      </c>
      <c r="F66" s="308" t="n">
        <v>958</v>
      </c>
      <c r="G66" s="308" t="n">
        <v>888</v>
      </c>
      <c r="H66" s="308" t="n">
        <v>1686</v>
      </c>
      <c r="I66" s="308" t="n">
        <v>1792</v>
      </c>
      <c r="J66" s="308" t="n">
        <v>151</v>
      </c>
      <c r="K66" s="308" t="n">
        <v>245</v>
      </c>
      <c r="L66" s="308" t="n">
        <v>360</v>
      </c>
      <c r="M66" s="308" t="n">
        <v>678</v>
      </c>
      <c r="O66" s="309"/>
    </row>
    <row r="67" customFormat="false" ht="10.15" hidden="false" customHeight="true" outlineLevel="0" collapsed="false">
      <c r="A67" s="307" t="s">
        <v>596</v>
      </c>
      <c r="B67" s="308" t="n">
        <v>2289</v>
      </c>
      <c r="C67" s="308" t="n">
        <v>1308</v>
      </c>
      <c r="D67" s="308" t="n">
        <v>236</v>
      </c>
      <c r="E67" s="308" t="n">
        <v>1792</v>
      </c>
      <c r="F67" s="308" t="n">
        <v>954</v>
      </c>
      <c r="G67" s="308" t="n">
        <v>960</v>
      </c>
      <c r="H67" s="308" t="n">
        <v>1723</v>
      </c>
      <c r="I67" s="308" t="n">
        <v>1858</v>
      </c>
      <c r="J67" s="308" t="n">
        <v>104</v>
      </c>
      <c r="K67" s="308" t="n">
        <v>129</v>
      </c>
      <c r="L67" s="308" t="n">
        <v>205</v>
      </c>
      <c r="M67" s="308" t="n">
        <v>807</v>
      </c>
      <c r="O67" s="309"/>
    </row>
    <row r="68" customFormat="false" ht="10.15" hidden="false" customHeight="true" outlineLevel="0" collapsed="false">
      <c r="A68" s="307" t="s">
        <v>597</v>
      </c>
      <c r="B68" s="308" t="n">
        <v>1699</v>
      </c>
      <c r="C68" s="308" t="n">
        <v>1107</v>
      </c>
      <c r="D68" s="308" t="n">
        <v>139</v>
      </c>
      <c r="E68" s="308" t="n">
        <v>1146</v>
      </c>
      <c r="F68" s="308" t="n">
        <v>549</v>
      </c>
      <c r="G68" s="308" t="n">
        <v>646</v>
      </c>
      <c r="H68" s="308" t="n">
        <v>1147</v>
      </c>
      <c r="I68" s="308" t="n">
        <v>1305</v>
      </c>
      <c r="J68" s="308" t="n">
        <v>51</v>
      </c>
      <c r="K68" s="308" t="n">
        <v>61</v>
      </c>
      <c r="L68" s="308" t="n">
        <v>135</v>
      </c>
      <c r="M68" s="308" t="n">
        <v>481</v>
      </c>
      <c r="O68" s="309"/>
    </row>
    <row r="69" customFormat="false" ht="10.15" hidden="false" customHeight="true" outlineLevel="0" collapsed="false">
      <c r="A69" s="307" t="s">
        <v>598</v>
      </c>
      <c r="B69" s="308" t="n">
        <v>1235</v>
      </c>
      <c r="C69" s="308" t="n">
        <v>825</v>
      </c>
      <c r="D69" s="308" t="n">
        <v>94</v>
      </c>
      <c r="E69" s="308" t="n">
        <v>847</v>
      </c>
      <c r="F69" s="308" t="n">
        <v>383</v>
      </c>
      <c r="G69" s="308" t="n">
        <v>403</v>
      </c>
      <c r="H69" s="308" t="n">
        <v>851</v>
      </c>
      <c r="I69" s="308" t="n">
        <v>974</v>
      </c>
      <c r="J69" s="308" t="n">
        <v>53</v>
      </c>
      <c r="K69" s="308" t="n">
        <v>55</v>
      </c>
      <c r="L69" s="308" t="n">
        <v>110</v>
      </c>
      <c r="M69" s="308" t="n">
        <v>298</v>
      </c>
      <c r="O69" s="309"/>
    </row>
    <row r="70" customFormat="false" ht="10.15" hidden="false" customHeight="true" outlineLevel="0" collapsed="false">
      <c r="A70" s="307" t="s">
        <v>599</v>
      </c>
      <c r="B70" s="308" t="n">
        <v>690</v>
      </c>
      <c r="C70" s="308" t="n">
        <v>464</v>
      </c>
      <c r="D70" s="308" t="n">
        <v>76</v>
      </c>
      <c r="E70" s="308" t="n">
        <v>494</v>
      </c>
      <c r="F70" s="308" t="n">
        <v>250</v>
      </c>
      <c r="G70" s="308" t="n">
        <v>258</v>
      </c>
      <c r="H70" s="308" t="n">
        <v>557</v>
      </c>
      <c r="I70" s="308" t="n">
        <v>546</v>
      </c>
      <c r="J70" s="308" t="n">
        <v>38</v>
      </c>
      <c r="K70" s="308" t="n">
        <v>41</v>
      </c>
      <c r="L70" s="308" t="n">
        <v>70</v>
      </c>
      <c r="M70" s="308" t="n">
        <v>169</v>
      </c>
      <c r="O70" s="309"/>
    </row>
    <row r="71" customFormat="false" ht="10.15" hidden="false" customHeight="true" outlineLevel="0" collapsed="false">
      <c r="A71" s="307" t="s">
        <v>600</v>
      </c>
      <c r="B71" s="308" t="n">
        <v>360</v>
      </c>
      <c r="C71" s="308" t="n">
        <v>235</v>
      </c>
      <c r="D71" s="308" t="n">
        <v>45</v>
      </c>
      <c r="E71" s="308" t="n">
        <v>353</v>
      </c>
      <c r="F71" s="308" t="n">
        <v>149</v>
      </c>
      <c r="G71" s="308" t="n">
        <v>171</v>
      </c>
      <c r="H71" s="308" t="n">
        <v>333</v>
      </c>
      <c r="I71" s="308" t="n">
        <v>272</v>
      </c>
      <c r="J71" s="308" t="n">
        <v>17</v>
      </c>
      <c r="K71" s="308" t="n">
        <v>29</v>
      </c>
      <c r="L71" s="308" t="n">
        <v>45</v>
      </c>
      <c r="M71" s="308" t="n">
        <v>95</v>
      </c>
      <c r="O71" s="309"/>
    </row>
    <row r="72" customFormat="false" ht="10.15" hidden="false" customHeight="true" outlineLevel="0" collapsed="false">
      <c r="A72" s="307" t="s">
        <v>601</v>
      </c>
      <c r="B72" s="308" t="n">
        <v>216</v>
      </c>
      <c r="C72" s="308" t="n">
        <v>148</v>
      </c>
      <c r="D72" s="308" t="n">
        <v>40</v>
      </c>
      <c r="E72" s="308" t="n">
        <v>290</v>
      </c>
      <c r="F72" s="308" t="n">
        <v>99</v>
      </c>
      <c r="G72" s="308" t="n">
        <v>121</v>
      </c>
      <c r="H72" s="308" t="n">
        <v>167</v>
      </c>
      <c r="I72" s="308" t="n">
        <v>115</v>
      </c>
      <c r="J72" s="308" t="n">
        <v>27</v>
      </c>
      <c r="K72" s="308" t="n">
        <v>27</v>
      </c>
      <c r="L72" s="308" t="n">
        <v>36</v>
      </c>
      <c r="M72" s="308" t="n">
        <v>39</v>
      </c>
      <c r="O72" s="309"/>
    </row>
    <row r="73" customFormat="false" ht="10.15" hidden="false" customHeight="true" outlineLevel="0" collapsed="false">
      <c r="A73" s="307" t="s">
        <v>602</v>
      </c>
      <c r="B73" s="308" t="n">
        <v>95</v>
      </c>
      <c r="C73" s="308" t="n">
        <v>75</v>
      </c>
      <c r="D73" s="308" t="n">
        <v>25</v>
      </c>
      <c r="E73" s="308" t="n">
        <v>151</v>
      </c>
      <c r="F73" s="308" t="n">
        <v>27</v>
      </c>
      <c r="G73" s="308" t="n">
        <v>67</v>
      </c>
      <c r="H73" s="308" t="n">
        <v>94</v>
      </c>
      <c r="I73" s="308" t="n">
        <v>41</v>
      </c>
      <c r="J73" s="308" t="n">
        <v>10</v>
      </c>
      <c r="K73" s="308" t="n">
        <v>11</v>
      </c>
      <c r="L73" s="308" t="n">
        <v>20</v>
      </c>
      <c r="M73" s="308" t="n">
        <v>24</v>
      </c>
      <c r="O73" s="309"/>
    </row>
    <row r="74" customFormat="false" ht="10.15" hidden="false" customHeight="true" outlineLevel="0" collapsed="false">
      <c r="A74" s="307" t="s">
        <v>603</v>
      </c>
      <c r="B74" s="308" t="n">
        <v>80</v>
      </c>
      <c r="C74" s="308" t="n">
        <v>41</v>
      </c>
      <c r="D74" s="308" t="n">
        <v>30</v>
      </c>
      <c r="E74" s="308" t="n">
        <v>132</v>
      </c>
      <c r="F74" s="308" t="n">
        <v>21</v>
      </c>
      <c r="G74" s="308" t="n">
        <v>105</v>
      </c>
      <c r="H74" s="308" t="n">
        <v>136</v>
      </c>
      <c r="I74" s="308" t="n">
        <v>61</v>
      </c>
      <c r="J74" s="308" t="n">
        <v>10</v>
      </c>
      <c r="K74" s="308" t="n">
        <v>22</v>
      </c>
      <c r="L74" s="308" t="n">
        <v>21</v>
      </c>
      <c r="M74" s="308" t="n">
        <v>54</v>
      </c>
      <c r="O74" s="309"/>
    </row>
    <row r="75" s="314" customFormat="true" ht="3.6" hidden="false" customHeight="true" outlineLevel="0" collapsed="false">
      <c r="A75" s="307"/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3"/>
      <c r="O75" s="309"/>
      <c r="P75" s="315"/>
    </row>
    <row r="76" customFormat="false" ht="10.15" hidden="false" customHeight="true" outlineLevel="0" collapsed="false">
      <c r="A76" s="316" t="s">
        <v>604</v>
      </c>
      <c r="B76" s="312" t="n">
        <v>43489</v>
      </c>
      <c r="C76" s="312" t="n">
        <v>28260</v>
      </c>
      <c r="D76" s="312" t="n">
        <v>12137</v>
      </c>
      <c r="E76" s="312" t="n">
        <v>27444</v>
      </c>
      <c r="F76" s="312" t="n">
        <v>13147</v>
      </c>
      <c r="G76" s="312" t="n">
        <v>14638</v>
      </c>
      <c r="H76" s="312" t="n">
        <v>25095</v>
      </c>
      <c r="I76" s="312" t="n">
        <v>31652</v>
      </c>
      <c r="J76" s="312" t="n">
        <v>3639</v>
      </c>
      <c r="K76" s="312" t="n">
        <v>4754</v>
      </c>
      <c r="L76" s="312" t="n">
        <v>8991</v>
      </c>
      <c r="M76" s="312" t="n">
        <v>10890</v>
      </c>
      <c r="O76" s="309"/>
      <c r="P76" s="309"/>
    </row>
    <row r="77" customFormat="false" ht="4.1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6" hidden="false" customHeight="true" outlineLevel="0" collapsed="false">
      <c r="A82" s="320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13.9" hidden="false" customHeight="true" outlineLevel="0" collapsed="false"/>
  </sheetData>
  <mergeCells count="5">
    <mergeCell ref="A1:M1"/>
    <mergeCell ref="A3:A4"/>
    <mergeCell ref="A6:M6"/>
    <mergeCell ref="A30:M30"/>
    <mergeCell ref="A54:M54"/>
  </mergeCells>
  <printOptions headings="false" gridLines="false" gridLinesSet="true" horizontalCentered="true" verticalCentered="false"/>
  <pageMargins left="0.669444444444445" right="0.590277777777778" top="0.905555555555556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&amp;9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9.7"/>
    <col collapsed="false" customWidth="true" hidden="false" outlineLevel="0" max="7" min="7" style="39" width="3.85"/>
    <col collapsed="false" customWidth="true" hidden="false" outlineLevel="0" max="8" min="8" style="40" width="42.13"/>
    <col collapsed="false" customWidth="true" hidden="false" outlineLevel="0" max="9" min="9" style="40" width="10.85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A1" s="15" t="s">
        <v>138</v>
      </c>
      <c r="B1" s="15"/>
      <c r="C1" s="16"/>
      <c r="D1" s="17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1"/>
      <c r="I3" s="14"/>
    </row>
    <row r="4" customFormat="false" ht="12.75" hidden="false" customHeight="false" outlineLevel="0" collapsed="false">
      <c r="A4" s="19"/>
      <c r="B4" s="19"/>
      <c r="C4" s="20"/>
      <c r="G4" s="41"/>
      <c r="I4" s="14"/>
    </row>
    <row r="5" customFormat="false" ht="12.75" hidden="false" customHeight="false" outlineLevel="0" collapsed="false">
      <c r="A5" s="19"/>
      <c r="B5" s="19"/>
      <c r="C5" s="20"/>
      <c r="G5" s="41"/>
      <c r="I5" s="42"/>
    </row>
    <row r="6" customFormat="false" ht="12.75" hidden="false" customHeight="false" outlineLevel="0" collapsed="false">
      <c r="A6" s="19"/>
      <c r="B6" s="19"/>
      <c r="C6" s="20"/>
      <c r="G6" s="41"/>
    </row>
    <row r="7" customFormat="false" ht="15.75" hidden="false" customHeight="false" outlineLevel="0" collapsed="false">
      <c r="A7" s="19"/>
      <c r="B7" s="19"/>
      <c r="C7" s="19"/>
      <c r="G7" s="43" t="s">
        <v>139</v>
      </c>
      <c r="I7" s="44" t="s">
        <v>140</v>
      </c>
    </row>
    <row r="8" customFormat="false" ht="14.1" hidden="false" customHeight="true" outlineLevel="0" collapsed="false">
      <c r="B8" s="45" t="s">
        <v>141</v>
      </c>
      <c r="C8" s="22"/>
      <c r="E8" s="46" t="n">
        <v>4</v>
      </c>
      <c r="F8" s="47"/>
    </row>
    <row r="9" customFormat="false" ht="14.1" hidden="false" customHeight="true" outlineLevel="0" collapsed="false">
      <c r="A9" s="19"/>
      <c r="B9" s="19"/>
      <c r="C9" s="48" t="s">
        <v>142</v>
      </c>
      <c r="E9" s="49" t="n">
        <v>4</v>
      </c>
      <c r="G9" s="50" t="n">
        <v>1</v>
      </c>
      <c r="H9" s="51" t="s">
        <v>143</v>
      </c>
      <c r="I9" s="49"/>
    </row>
    <row r="10" customFormat="false" ht="14.1" hidden="false" customHeight="true" outlineLevel="0" collapsed="false">
      <c r="A10" s="19"/>
      <c r="B10" s="19"/>
      <c r="C10" s="52" t="s">
        <v>144</v>
      </c>
      <c r="E10" s="49" t="n">
        <v>4</v>
      </c>
      <c r="G10" s="50"/>
      <c r="H10" s="49" t="s">
        <v>145</v>
      </c>
      <c r="I10" s="53" t="n">
        <v>31</v>
      </c>
    </row>
    <row r="11" customFormat="false" ht="14.1" hidden="false" customHeight="true" outlineLevel="0" collapsed="false">
      <c r="B11" s="45" t="s">
        <v>146</v>
      </c>
      <c r="C11" s="22"/>
      <c r="E11" s="46" t="n">
        <v>6</v>
      </c>
      <c r="F11" s="47"/>
      <c r="G11" s="50" t="n">
        <v>2</v>
      </c>
      <c r="H11" s="52" t="s">
        <v>143</v>
      </c>
      <c r="I11" s="54"/>
    </row>
    <row r="12" customFormat="false" ht="14.1" hidden="false" customHeight="true" outlineLevel="0" collapsed="false">
      <c r="B12" s="55" t="s">
        <v>147</v>
      </c>
      <c r="C12" s="22"/>
      <c r="E12" s="46" t="n">
        <v>7</v>
      </c>
      <c r="F12" s="47"/>
      <c r="G12" s="50"/>
      <c r="H12" s="49" t="s">
        <v>148</v>
      </c>
      <c r="I12" s="53" t="n">
        <v>32</v>
      </c>
    </row>
    <row r="13" customFormat="false" ht="14.1" hidden="false" customHeight="true" outlineLevel="0" collapsed="false">
      <c r="B13" s="55"/>
      <c r="C13" s="22"/>
      <c r="E13" s="45"/>
      <c r="F13" s="47"/>
      <c r="G13" s="50"/>
      <c r="H13" s="49"/>
      <c r="I13" s="54"/>
    </row>
    <row r="14" customFormat="false" ht="14.1" hidden="false" customHeight="true" outlineLevel="0" collapsed="false">
      <c r="A14" s="19"/>
      <c r="B14" s="19"/>
      <c r="C14" s="22"/>
      <c r="G14" s="43" t="s">
        <v>149</v>
      </c>
      <c r="H14" s="56"/>
      <c r="I14" s="54"/>
    </row>
    <row r="15" customFormat="false" ht="14.1" hidden="false" customHeight="true" outlineLevel="0" collapsed="false">
      <c r="A15" s="19"/>
      <c r="B15" s="19"/>
      <c r="C15" s="22"/>
      <c r="G15" s="54"/>
      <c r="H15" s="56"/>
      <c r="I15" s="54"/>
    </row>
    <row r="16" customFormat="false" ht="14.1" hidden="false" customHeight="true" outlineLevel="0" collapsed="false">
      <c r="A16" s="19"/>
      <c r="B16" s="19"/>
      <c r="C16" s="22"/>
      <c r="G16" s="57" t="n">
        <v>1</v>
      </c>
      <c r="H16" s="52" t="s">
        <v>150</v>
      </c>
      <c r="I16" s="52"/>
    </row>
    <row r="17" customFormat="false" ht="14.1" hidden="false" customHeight="true" outlineLevel="0" collapsed="false">
      <c r="A17" s="19"/>
      <c r="B17" s="19"/>
      <c r="C17" s="22"/>
      <c r="G17" s="57"/>
      <c r="H17" s="58" t="s">
        <v>151</v>
      </c>
      <c r="I17" s="58" t="n">
        <v>8</v>
      </c>
    </row>
    <row r="18" customFormat="false" ht="14.1" hidden="false" customHeight="true" outlineLevel="0" collapsed="false">
      <c r="A18" s="19"/>
      <c r="B18" s="19"/>
      <c r="C18" s="22"/>
      <c r="G18" s="57" t="n">
        <v>2</v>
      </c>
      <c r="H18" s="52" t="s">
        <v>152</v>
      </c>
      <c r="I18" s="58"/>
    </row>
    <row r="19" customFormat="false" ht="14.1" hidden="false" customHeight="true" outlineLevel="0" collapsed="false">
      <c r="A19" s="19"/>
      <c r="B19" s="19"/>
      <c r="C19" s="22"/>
      <c r="G19" s="57"/>
      <c r="H19" s="58" t="s">
        <v>153</v>
      </c>
      <c r="I19" s="49" t="n">
        <v>9</v>
      </c>
    </row>
    <row r="20" customFormat="false" ht="14.1" hidden="false" customHeight="true" outlineLevel="0" collapsed="false">
      <c r="A20" s="19"/>
      <c r="B20" s="19"/>
      <c r="C20" s="22"/>
      <c r="G20" s="57" t="n">
        <v>3</v>
      </c>
      <c r="H20" s="56" t="s">
        <v>154</v>
      </c>
      <c r="I20" s="49"/>
    </row>
    <row r="21" customFormat="false" ht="14.1" hidden="false" customHeight="true" outlineLevel="0" collapsed="false">
      <c r="A21" s="19"/>
      <c r="B21" s="19"/>
      <c r="C21" s="22"/>
      <c r="G21" s="50"/>
      <c r="H21" s="58" t="s">
        <v>155</v>
      </c>
      <c r="I21" s="58" t="n">
        <v>9</v>
      </c>
    </row>
    <row r="22" customFormat="false" ht="14.1" hidden="false" customHeight="true" outlineLevel="0" collapsed="false">
      <c r="A22" s="19"/>
      <c r="B22" s="19"/>
      <c r="C22" s="22"/>
      <c r="G22" s="57" t="n">
        <v>4</v>
      </c>
      <c r="H22" s="52" t="s">
        <v>156</v>
      </c>
      <c r="I22" s="58"/>
    </row>
    <row r="23" customFormat="false" ht="14.1" hidden="false" customHeight="true" outlineLevel="0" collapsed="false">
      <c r="A23" s="19"/>
      <c r="B23" s="19"/>
      <c r="C23" s="22"/>
      <c r="G23" s="57"/>
      <c r="H23" s="52" t="s">
        <v>153</v>
      </c>
      <c r="I23" s="58" t="n">
        <v>10</v>
      </c>
    </row>
    <row r="24" customFormat="false" ht="14.1" hidden="false" customHeight="true" outlineLevel="0" collapsed="false">
      <c r="A24" s="19"/>
      <c r="B24" s="19"/>
      <c r="C24" s="22"/>
      <c r="G24" s="59" t="s">
        <v>157</v>
      </c>
      <c r="H24" s="52" t="s">
        <v>158</v>
      </c>
      <c r="I24" s="58"/>
    </row>
    <row r="25" customFormat="false" ht="14.1" hidden="false" customHeight="true" outlineLevel="0" collapsed="false">
      <c r="A25" s="19"/>
      <c r="B25" s="19"/>
      <c r="C25" s="22"/>
      <c r="G25" s="58"/>
      <c r="H25" s="58" t="s">
        <v>159</v>
      </c>
      <c r="I25" s="49" t="n">
        <v>11</v>
      </c>
    </row>
    <row r="26" customFormat="false" ht="14.1" hidden="false" customHeight="true" outlineLevel="0" collapsed="false">
      <c r="A26" s="19"/>
      <c r="B26" s="19"/>
      <c r="C26" s="22"/>
      <c r="G26" s="60" t="s">
        <v>160</v>
      </c>
      <c r="H26" s="52" t="s">
        <v>161</v>
      </c>
      <c r="I26" s="49"/>
    </row>
    <row r="27" customFormat="false" ht="14.1" hidden="false" customHeight="true" outlineLevel="0" collapsed="false">
      <c r="A27" s="19"/>
      <c r="B27" s="19"/>
      <c r="C27" s="22"/>
      <c r="G27" s="50"/>
      <c r="H27" s="49" t="s">
        <v>159</v>
      </c>
      <c r="I27" s="49" t="n">
        <v>12</v>
      </c>
      <c r="J27" s="28"/>
    </row>
    <row r="28" customFormat="false" ht="14.1" hidden="false" customHeight="true" outlineLevel="0" collapsed="false">
      <c r="A28" s="19"/>
      <c r="B28" s="19"/>
      <c r="C28" s="22"/>
      <c r="G28" s="50" t="n">
        <v>5</v>
      </c>
      <c r="H28" s="52" t="s">
        <v>162</v>
      </c>
      <c r="I28" s="49"/>
      <c r="J28" s="28"/>
    </row>
    <row r="29" customFormat="false" ht="14.1" hidden="false" customHeight="true" outlineLevel="0" collapsed="false">
      <c r="A29" s="23"/>
      <c r="B29" s="23"/>
      <c r="C29" s="22"/>
      <c r="G29" s="50"/>
      <c r="H29" s="49" t="s">
        <v>163</v>
      </c>
      <c r="I29" s="49" t="n">
        <v>13</v>
      </c>
      <c r="J29" s="27"/>
    </row>
    <row r="30" customFormat="false" ht="14.1" hidden="false" customHeight="true" outlineLevel="0" collapsed="false">
      <c r="A30" s="23"/>
      <c r="B30" s="23"/>
      <c r="C30" s="22"/>
      <c r="G30" s="59" t="s">
        <v>164</v>
      </c>
      <c r="H30" s="52" t="s">
        <v>165</v>
      </c>
      <c r="I30" s="49"/>
      <c r="J30" s="27"/>
    </row>
    <row r="31" customFormat="false" ht="14.1" hidden="false" customHeight="true" outlineLevel="0" collapsed="false">
      <c r="A31" s="23"/>
      <c r="B31" s="23"/>
      <c r="C31" s="22"/>
      <c r="G31" s="58"/>
      <c r="H31" s="58" t="s">
        <v>166</v>
      </c>
      <c r="I31" s="49" t="n">
        <v>14</v>
      </c>
      <c r="J31" s="27"/>
    </row>
    <row r="32" customFormat="false" ht="14.1" hidden="false" customHeight="true" outlineLevel="0" collapsed="false">
      <c r="A32" s="23"/>
      <c r="B32" s="23"/>
      <c r="C32" s="22"/>
      <c r="G32" s="59" t="s">
        <v>167</v>
      </c>
      <c r="H32" s="52" t="s">
        <v>168</v>
      </c>
      <c r="I32" s="49"/>
      <c r="J32" s="27"/>
    </row>
    <row r="33" customFormat="false" ht="14.1" hidden="false" customHeight="true" outlineLevel="0" collapsed="false">
      <c r="A33" s="23"/>
      <c r="B33" s="23"/>
      <c r="C33" s="22"/>
      <c r="G33" s="58"/>
      <c r="H33" s="58" t="s">
        <v>169</v>
      </c>
      <c r="I33" s="49" t="n">
        <v>15</v>
      </c>
      <c r="J33" s="27"/>
    </row>
    <row r="34" customFormat="false" ht="14.1" hidden="false" customHeight="true" outlineLevel="0" collapsed="false">
      <c r="A34" s="19"/>
      <c r="B34" s="19"/>
      <c r="C34" s="22"/>
      <c r="G34" s="50" t="n">
        <v>6</v>
      </c>
      <c r="H34" s="52" t="s">
        <v>170</v>
      </c>
      <c r="I34" s="49"/>
      <c r="J34" s="27"/>
    </row>
    <row r="35" customFormat="false" ht="14.1" hidden="false" customHeight="true" outlineLevel="0" collapsed="false">
      <c r="A35" s="19"/>
      <c r="B35" s="19"/>
      <c r="C35" s="22"/>
      <c r="G35" s="50"/>
      <c r="H35" s="61" t="s">
        <v>171</v>
      </c>
      <c r="I35" s="49" t="n">
        <v>16</v>
      </c>
      <c r="J35" s="27"/>
    </row>
    <row r="36" customFormat="false" ht="14.1" hidden="false" customHeight="true" outlineLevel="0" collapsed="false">
      <c r="A36" s="19"/>
      <c r="B36" s="19"/>
      <c r="C36" s="22"/>
      <c r="G36" s="59" t="s">
        <v>172</v>
      </c>
      <c r="H36" s="52" t="s">
        <v>173</v>
      </c>
      <c r="J36" s="27"/>
    </row>
    <row r="37" customFormat="false" ht="14.1" hidden="false" customHeight="true" outlineLevel="0" collapsed="false">
      <c r="A37" s="19"/>
      <c r="B37" s="19"/>
      <c r="C37" s="22"/>
      <c r="G37" s="58"/>
      <c r="H37" s="58" t="s">
        <v>174</v>
      </c>
      <c r="I37" s="25" t="n">
        <v>28</v>
      </c>
      <c r="J37" s="28"/>
    </row>
    <row r="38" customFormat="false" ht="14.1" hidden="false" customHeight="true" outlineLevel="0" collapsed="false">
      <c r="A38" s="19"/>
      <c r="B38" s="19"/>
      <c r="C38" s="22"/>
      <c r="G38" s="59" t="s">
        <v>175</v>
      </c>
      <c r="H38" s="52" t="s">
        <v>176</v>
      </c>
      <c r="J38" s="27"/>
    </row>
    <row r="39" customFormat="false" ht="14.1" hidden="false" customHeight="true" outlineLevel="0" collapsed="false">
      <c r="A39" s="19"/>
      <c r="B39" s="19"/>
      <c r="C39" s="22"/>
      <c r="G39" s="58"/>
      <c r="H39" s="58" t="s">
        <v>174</v>
      </c>
      <c r="I39" s="25" t="n">
        <v>29</v>
      </c>
      <c r="J39" s="31"/>
    </row>
    <row r="40" customFormat="false" ht="14.1" hidden="false" customHeight="true" outlineLevel="0" collapsed="false">
      <c r="A40" s="19"/>
      <c r="B40" s="19"/>
      <c r="C40" s="22"/>
      <c r="G40" s="62" t="n">
        <v>7</v>
      </c>
      <c r="H40" s="52" t="s">
        <v>177</v>
      </c>
      <c r="J40" s="28"/>
    </row>
    <row r="41" customFormat="false" ht="14.1" hidden="false" customHeight="true" outlineLevel="0" collapsed="false">
      <c r="A41" s="19"/>
      <c r="B41" s="19"/>
      <c r="C41" s="22"/>
      <c r="H41" s="52" t="s">
        <v>178</v>
      </c>
      <c r="I41" s="25" t="n">
        <v>30</v>
      </c>
      <c r="J41" s="33"/>
    </row>
    <row r="42" customFormat="false" ht="12.75" hidden="false" customHeight="true" outlineLevel="0" collapsed="false">
      <c r="A42" s="19"/>
      <c r="B42" s="19"/>
      <c r="C42" s="22"/>
      <c r="G42" s="62"/>
      <c r="H42" s="25"/>
      <c r="I42" s="25"/>
      <c r="J42" s="33"/>
    </row>
    <row r="43" customFormat="false" ht="12.75" hidden="false" customHeight="true" outlineLevel="0" collapsed="false">
      <c r="A43" s="19"/>
      <c r="B43" s="19"/>
      <c r="C43" s="22"/>
      <c r="G43" s="63"/>
      <c r="J43" s="33"/>
    </row>
    <row r="44" customFormat="false" ht="12.75" hidden="false" customHeight="true" outlineLevel="0" collapsed="false">
      <c r="A44" s="19"/>
      <c r="B44" s="19"/>
      <c r="C44" s="22"/>
      <c r="J44" s="31"/>
    </row>
    <row r="45" customFormat="false" ht="12.75" hidden="false" customHeight="true" outlineLevel="0" collapsed="false">
      <c r="A45" s="19"/>
      <c r="B45" s="19"/>
      <c r="C45" s="22"/>
      <c r="J45" s="27"/>
    </row>
    <row r="46" customFormat="false" ht="12.75" hidden="false" customHeight="true" outlineLevel="0" collapsed="false">
      <c r="A46" s="19"/>
      <c r="B46" s="19"/>
      <c r="C46" s="22"/>
      <c r="J46" s="27"/>
    </row>
    <row r="47" customFormat="false" ht="12.75" hidden="false" customHeight="true" outlineLevel="0" collapsed="false">
      <c r="A47" s="19"/>
      <c r="B47" s="19"/>
      <c r="C47" s="22"/>
      <c r="G47" s="63"/>
      <c r="J47" s="27"/>
    </row>
    <row r="48" s="35" customFormat="true" ht="12.75" hidden="false" customHeight="true" outlineLevel="0" collapsed="false">
      <c r="A48" s="34"/>
      <c r="B48" s="34"/>
      <c r="C48" s="22"/>
      <c r="G48" s="39"/>
      <c r="H48" s="40"/>
      <c r="I48" s="40"/>
      <c r="J48" s="27"/>
    </row>
    <row r="49" s="35" customFormat="true" ht="12.75" hidden="false" customHeight="true" outlineLevel="0" collapsed="false">
      <c r="A49" s="34"/>
      <c r="B49" s="34"/>
      <c r="C49" s="22"/>
      <c r="G49" s="39"/>
      <c r="H49" s="40"/>
      <c r="I49" s="40"/>
      <c r="J49" s="28"/>
    </row>
    <row r="50" s="35" customFormat="true" ht="12.75" hidden="false" customHeight="true" outlineLevel="0" collapsed="false">
      <c r="A50" s="34"/>
      <c r="B50" s="34"/>
      <c r="C50" s="22"/>
      <c r="G50" s="39"/>
      <c r="H50" s="40"/>
      <c r="I50" s="64"/>
      <c r="J50" s="37"/>
    </row>
    <row r="51" s="35" customFormat="true" ht="12.75" hidden="false" customHeight="true" outlineLevel="0" collapsed="false">
      <c r="A51" s="34"/>
      <c r="B51" s="34"/>
      <c r="C51" s="22"/>
      <c r="G51" s="39"/>
      <c r="H51" s="40"/>
      <c r="I51" s="64"/>
      <c r="J51" s="37"/>
    </row>
    <row r="52" s="35" customFormat="true" ht="12.75" hidden="false" customHeight="true" outlineLevel="0" collapsed="false">
      <c r="A52" s="34"/>
      <c r="B52" s="34"/>
      <c r="C52" s="22"/>
      <c r="G52" s="39"/>
      <c r="H52" s="40"/>
      <c r="I52" s="64"/>
      <c r="J52" s="37"/>
    </row>
    <row r="53" s="35" customFormat="true" ht="12.75" hidden="false" customHeight="true" outlineLevel="0" collapsed="false">
      <c r="A53" s="34"/>
      <c r="B53" s="34"/>
      <c r="C53" s="22"/>
      <c r="G53" s="39"/>
      <c r="H53" s="40"/>
      <c r="I53" s="64"/>
      <c r="J53" s="37"/>
    </row>
    <row r="54" s="35" customFormat="true" ht="12.75" hidden="false" customHeight="true" outlineLevel="0" collapsed="false">
      <c r="A54" s="34"/>
      <c r="B54" s="34"/>
      <c r="C54" s="34"/>
      <c r="G54" s="39"/>
      <c r="H54" s="40"/>
      <c r="I54" s="64"/>
      <c r="J54" s="37"/>
    </row>
    <row r="55" s="35" customFormat="true" ht="12.75" hidden="false" customHeight="true" outlineLevel="0" collapsed="false">
      <c r="A55" s="34"/>
      <c r="B55" s="34"/>
      <c r="C55" s="34"/>
      <c r="G55" s="39"/>
      <c r="H55" s="40"/>
      <c r="I55" s="64"/>
      <c r="J55" s="37"/>
    </row>
    <row r="56" s="35" customFormat="true" ht="12.75" hidden="false" customHeight="true" outlineLevel="0" collapsed="false">
      <c r="A56" s="34"/>
      <c r="B56" s="34"/>
      <c r="C56" s="34"/>
      <c r="G56" s="39"/>
      <c r="H56" s="40"/>
      <c r="I56" s="64"/>
      <c r="J56" s="37"/>
    </row>
    <row r="57" s="35" customFormat="true" ht="12.75" hidden="false" customHeight="true" outlineLevel="0" collapsed="false">
      <c r="A57" s="34"/>
      <c r="B57" s="34"/>
      <c r="C57" s="34"/>
      <c r="G57" s="39"/>
      <c r="H57" s="40"/>
      <c r="I57" s="64"/>
      <c r="J57" s="37"/>
    </row>
    <row r="58" s="35" customFormat="true" ht="12.75" hidden="false" customHeight="true" outlineLevel="0" collapsed="false">
      <c r="A58" s="34"/>
      <c r="B58" s="34"/>
      <c r="C58" s="34"/>
      <c r="G58" s="65"/>
      <c r="H58" s="40"/>
      <c r="I58" s="64"/>
      <c r="J58" s="37"/>
    </row>
    <row r="59" s="35" customFormat="true" ht="12.75" hidden="false" customHeight="true" outlineLevel="0" collapsed="false">
      <c r="G59" s="39"/>
      <c r="H59" s="40"/>
      <c r="I59" s="64"/>
      <c r="J59" s="37"/>
    </row>
    <row r="60" s="38" customFormat="true" ht="12.75" hidden="false" customHeight="true" outlineLevel="0" collapsed="false">
      <c r="G60" s="39"/>
      <c r="H60" s="40"/>
      <c r="I60" s="64"/>
      <c r="J60" s="37"/>
    </row>
    <row r="61" s="35" customFormat="true" ht="12.75" hidden="false" customHeight="true" outlineLevel="0" collapsed="false">
      <c r="G61" s="39"/>
      <c r="H61" s="40"/>
      <c r="I61" s="64"/>
      <c r="J61" s="37"/>
    </row>
    <row r="62" s="35" customFormat="true" ht="12.75" hidden="false" customHeight="true" outlineLevel="0" collapsed="false">
      <c r="G62" s="66"/>
      <c r="H62" s="40"/>
      <c r="I62" s="64"/>
      <c r="J62" s="37"/>
    </row>
    <row r="63" s="35" customFormat="true" ht="12.75" hidden="false" customHeight="true" outlineLevel="0" collapsed="false">
      <c r="G63" s="39"/>
      <c r="H63" s="40"/>
      <c r="I63" s="40"/>
    </row>
    <row r="64" s="35" customFormat="true" ht="12.75" hidden="false" customHeight="true" outlineLevel="0" collapsed="false">
      <c r="G64" s="39"/>
      <c r="H64" s="40"/>
      <c r="I64" s="40"/>
    </row>
    <row r="65" s="38" customFormat="true" ht="12.75" hidden="false" customHeight="true" outlineLevel="0" collapsed="false">
      <c r="G65" s="39"/>
      <c r="H65" s="40"/>
      <c r="I65" s="40"/>
    </row>
    <row r="66" s="35" customFormat="true" ht="12.75" hidden="false" customHeight="true" outlineLevel="0" collapsed="false">
      <c r="G66" s="39"/>
      <c r="H66" s="40"/>
      <c r="I66" s="40"/>
    </row>
    <row r="67" s="35" customFormat="true" ht="12.75" hidden="false" customHeight="true" outlineLevel="0" collapsed="false">
      <c r="G67" s="39"/>
      <c r="H67" s="40"/>
      <c r="I67" s="40"/>
    </row>
    <row r="68" s="35" customFormat="true" ht="12.75" hidden="false" customHeight="true" outlineLevel="0" collapsed="false">
      <c r="G68" s="39"/>
      <c r="H68" s="40"/>
      <c r="I68" s="40"/>
    </row>
    <row r="69" s="35" customFormat="true" ht="12.75" hidden="false" customHeight="true" outlineLevel="0" collapsed="false">
      <c r="G69" s="39"/>
      <c r="H69" s="40"/>
      <c r="I69" s="40"/>
    </row>
    <row r="70" s="35" customFormat="true" ht="12.75" hidden="false" customHeight="true" outlineLevel="0" collapsed="false">
      <c r="G70" s="39"/>
      <c r="H70" s="40"/>
      <c r="I70" s="40"/>
    </row>
    <row r="71" s="35" customFormat="true" ht="12.75" hidden="false" customHeight="true" outlineLevel="0" collapsed="false">
      <c r="G71" s="39"/>
      <c r="H71" s="40"/>
      <c r="I71" s="40"/>
    </row>
    <row r="72" s="35" customFormat="true" ht="12.75" hidden="false" customHeight="true" outlineLevel="0" collapsed="false">
      <c r="G72" s="39"/>
      <c r="H72" s="40"/>
      <c r="I72" s="40"/>
    </row>
    <row r="73" s="35" customFormat="true" ht="12.75" hidden="false" customHeight="true" outlineLevel="0" collapsed="false">
      <c r="G73" s="39"/>
      <c r="H73" s="40"/>
      <c r="I73" s="40"/>
    </row>
    <row r="74" s="35" customFormat="true" ht="12.75" hidden="false" customHeight="true" outlineLevel="0" collapsed="false">
      <c r="G74" s="39"/>
      <c r="H74" s="40"/>
      <c r="I74" s="40"/>
    </row>
    <row r="75" s="35" customFormat="true" ht="12.75" hidden="false" customHeight="true" outlineLevel="0" collapsed="false">
      <c r="G75" s="39"/>
      <c r="H75" s="40"/>
      <c r="I75" s="40"/>
    </row>
    <row r="76" s="35" customFormat="true" ht="12.75" hidden="false" customHeight="true" outlineLevel="0" collapsed="false">
      <c r="G76" s="39"/>
      <c r="H76" s="40"/>
      <c r="I76" s="40"/>
    </row>
    <row r="77" s="35" customFormat="true" ht="12.75" hidden="false" customHeight="true" outlineLevel="0" collapsed="false">
      <c r="G77" s="39"/>
      <c r="H77" s="40"/>
      <c r="I77" s="40"/>
    </row>
    <row r="78" s="35" customFormat="true" ht="12.75" hidden="false" customHeight="true" outlineLevel="0" collapsed="false">
      <c r="G78" s="39"/>
      <c r="H78" s="40"/>
      <c r="I78" s="40"/>
    </row>
    <row r="79" s="35" customFormat="true" ht="12.75" hidden="false" customHeight="true" outlineLevel="0" collapsed="false">
      <c r="G79" s="39"/>
      <c r="H79" s="40"/>
      <c r="I79" s="40"/>
    </row>
    <row r="80" s="35" customFormat="true" ht="12.75" hidden="false" customHeight="true" outlineLevel="0" collapsed="false">
      <c r="G80" s="39"/>
      <c r="H80" s="40"/>
      <c r="I80" s="40"/>
    </row>
    <row r="81" s="35" customFormat="true" ht="12.75" hidden="false" customHeight="true" outlineLevel="0" collapsed="false">
      <c r="G81" s="39"/>
      <c r="H81" s="40"/>
      <c r="I81" s="40"/>
    </row>
    <row r="82" s="35" customFormat="true" ht="12.75" hidden="false" customHeight="true" outlineLevel="0" collapsed="false">
      <c r="G82" s="39"/>
      <c r="H82" s="40"/>
      <c r="I82" s="40"/>
    </row>
    <row r="83" s="35" customFormat="true" ht="12.75" hidden="false" customHeight="true" outlineLevel="0" collapsed="false">
      <c r="G83" s="39"/>
      <c r="H83" s="40"/>
      <c r="I83" s="40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B8" location="Erläuterung1!A1" display="Erläuterungen"/>
    <hyperlink ref="E8" location="Erläuterung1!A1" display="#Erläuterung1.A1"/>
    <hyperlink ref="C9" location="Erläuterung1!Druckbereich" display="Allgemeine Hinweise"/>
    <hyperlink ref="E9" location="Erläuterung1!A1" display="#Erläuterung1.A1"/>
    <hyperlink ref="H9" location="'Grafik 1'!A1" display="Bevölkerung in Berlin am 31. Dezember 2006 nach Alter,"/>
    <hyperlink ref="C10" location="Erläuterung1!D32" display="Definitionen"/>
    <hyperlink ref="E10" location="Erläuterung2!A1" display="#Erläuterung2.A1"/>
    <hyperlink ref="B11" location="Erhebungsmerkmal!A1" display="Erhebungsmerkmale"/>
    <hyperlink ref="E11" location="Erhebungsmerkmal!A1" display="#Erhebungsmerkmal.A1"/>
    <hyperlink ref="H11" location="'Grafik 2'!A1" display="Bevölkerung in Berlin am 31. Dezember 2006 nach Alter,"/>
    <hyperlink ref="B12" location="kurzgefasst!Druckbereich" display="Ergebnisse kurz gefasst"/>
    <hyperlink ref="E12" location="kurzgefasst!Druckbereich" display="#kurzgefasst.Druckbereich"/>
    <hyperlink ref="H16" location="Tab1!A1" display="Bevölkerungsentwicklung in Berlin seit 1991 nach "/>
    <hyperlink ref="H18" location="Tab2u3!A1" display="Bevölkerung in Berlin 2006 1) nach Bezirken, Monaten, Staatsangehörigkeit "/>
    <hyperlink ref="H20" location="Tab2u3!A39" display="Durchschnittliche Bevölkerung in Berlin 2006 nach Bezirken, Monaten"/>
    <hyperlink ref="G22" location="Tab4!A1" display="#Tab4.A1"/>
    <hyperlink ref="H22" location="Tab4!A1" display="Bevölkerung in Berlin am 31. Dezember 2006 nach Geburts-, Altersjahren"/>
    <hyperlink ref="H23" location="Tab4!A1" display="und Geschlecht"/>
    <hyperlink ref="I23" location="Tab4!A1" display="#Tab4.A1"/>
    <hyperlink ref="H24" location="Tab4.1!A1" display="Deutsche Bevölkerung in Berlin am 31. Dezember 2006 nach Geburts-, "/>
    <hyperlink ref="H26" location="Tab4.2!A1" display="Ausländische Bevölkerung in Berlin am 31. Dezember 2006 nach Geburts-, "/>
    <hyperlink ref="H28" location="Tab5!A1" display="Durchschnittliche Bevölkerung in Berlin 2006 nach Altersjahren "/>
    <hyperlink ref="H30" location="Tab5.1!A1" display="Durchschnittliche deutsche Bevölkerung in Berlin am 31. Dezember 2006 "/>
    <hyperlink ref="I31" location="Tab7u8!A1" display="#Tab7u8.A1"/>
    <hyperlink ref="H32" location="Tab5.2!A1" display="Durchschnittliche ausländische Bevölkerung in Berlin am "/>
    <hyperlink ref="I33" location="Tab7u8!A1" display="#Tab7u8.A1"/>
    <hyperlink ref="H34" location="Mitte!A1" display="Bevölkerung in den Bezirken am 31. Dezember 2006 nach "/>
    <hyperlink ref="H36" location="Tab6.1!A1" display="Deutsche Bevölkerung in Berlin am 31. Dezember 2006 nach  "/>
    <hyperlink ref="H38" location="Tab6.1!A1" display="Ausländische Bevölkerung in Berlin am 31. Dezember 2006 nach  "/>
    <hyperlink ref="H40" location="Tab4!A1" display="Bevölkerung in Berlin am 31. Dezember 2006 nach Altersgruppen, "/>
    <hyperlink ref="H41" location="Tab4!A1" display="Geschlecht, Familienstand und Staatsangehörigkeit"/>
  </hyperlinks>
  <printOptions headings="false" gridLines="false" gridLinesSet="true" horizontalCentered="false" verticalCentered="false"/>
  <pageMargins left="0.747916666666667" right="0.559722222222222" top="0.984027777777778" bottom="0.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7" activeCellId="0" sqref="C37"/>
    </sheetView>
  </sheetViews>
  <sheetFormatPr defaultColWidth="9.703125" defaultRowHeight="11.45" zeroHeight="false" outlineLevelRow="0" outlineLevelCol="0"/>
  <cols>
    <col collapsed="false" customWidth="true" hidden="false" outlineLevel="0" max="1" min="1" style="321" width="11.13"/>
    <col collapsed="false" customWidth="true" hidden="false" outlineLevel="0" max="2" min="2" style="322" width="7.7"/>
    <col collapsed="false" customWidth="true" hidden="false" outlineLevel="0" max="4" min="3" style="322" width="7.99"/>
    <col collapsed="false" customWidth="true" hidden="false" outlineLevel="0" max="5" min="5" style="322" width="7.13"/>
    <col collapsed="false" customWidth="true" hidden="false" outlineLevel="0" max="6" min="6" style="322" width="6.28"/>
    <col collapsed="false" customWidth="true" hidden="false" outlineLevel="0" max="7" min="7" style="322" width="7.13"/>
    <col collapsed="false" customWidth="true" hidden="false" outlineLevel="0" max="8" min="8" style="322" width="7.7"/>
    <col collapsed="false" customWidth="true" hidden="false" outlineLevel="0" max="9" min="9" style="322" width="7.28"/>
    <col collapsed="false" customWidth="true" hidden="false" outlineLevel="0" max="10" min="10" style="322" width="6.99"/>
    <col collapsed="false" customWidth="true" hidden="false" outlineLevel="0" max="11" min="11" style="322" width="7.13"/>
    <col collapsed="false" customWidth="true" hidden="false" outlineLevel="0" max="12" min="12" style="322" width="6.99"/>
    <col collapsed="false" customWidth="true" hidden="false" outlineLevel="0" max="13" min="13" style="322" width="6.28"/>
    <col collapsed="false" customWidth="true" hidden="false" outlineLevel="0" max="14" min="14" style="321" width="1.7"/>
    <col collapsed="false" customWidth="false" hidden="false" outlineLevel="0" max="257" min="15" style="321" width="9.7"/>
  </cols>
  <sheetData>
    <row r="1" customFormat="false" ht="27.6" hidden="false" customHeight="true" outlineLevel="0" collapsed="false">
      <c r="A1" s="323" t="s">
        <v>608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customFormat="false" ht="3.6" hidden="false" customHeight="true" outlineLevel="0" collapsed="false"/>
    <row r="3" customFormat="false" ht="10.9" hidden="false" customHeight="true" outlineLevel="0" collapsed="false">
      <c r="A3" s="324" t="s">
        <v>576</v>
      </c>
      <c r="B3" s="325" t="s">
        <v>442</v>
      </c>
      <c r="C3" s="326" t="s">
        <v>609</v>
      </c>
      <c r="D3" s="326"/>
      <c r="E3" s="326"/>
      <c r="F3" s="326"/>
      <c r="G3" s="326"/>
      <c r="H3" s="326" t="s">
        <v>610</v>
      </c>
      <c r="I3" s="326"/>
      <c r="J3" s="326"/>
      <c r="K3" s="326"/>
      <c r="L3" s="326"/>
      <c r="M3" s="327" t="s">
        <v>611</v>
      </c>
    </row>
    <row r="4" customFormat="false" ht="21.6" hidden="false" customHeight="true" outlineLevel="0" collapsed="false">
      <c r="A4" s="324"/>
      <c r="B4" s="325"/>
      <c r="C4" s="328" t="s">
        <v>420</v>
      </c>
      <c r="D4" s="329" t="s">
        <v>360</v>
      </c>
      <c r="E4" s="328" t="s">
        <v>612</v>
      </c>
      <c r="F4" s="325" t="s">
        <v>613</v>
      </c>
      <c r="G4" s="330" t="s">
        <v>614</v>
      </c>
      <c r="H4" s="328" t="s">
        <v>420</v>
      </c>
      <c r="I4" s="329" t="s">
        <v>360</v>
      </c>
      <c r="J4" s="328" t="s">
        <v>612</v>
      </c>
      <c r="K4" s="325" t="s">
        <v>613</v>
      </c>
      <c r="L4" s="330" t="s">
        <v>614</v>
      </c>
      <c r="M4" s="327"/>
    </row>
    <row r="5" s="334" customFormat="true" ht="10.9" hidden="false" customHeight="true" outlineLevel="0" collapsed="false">
      <c r="A5" s="324"/>
      <c r="B5" s="331" t="n">
        <v>1</v>
      </c>
      <c r="C5" s="332" t="n">
        <v>2</v>
      </c>
      <c r="D5" s="333" t="n">
        <v>3</v>
      </c>
      <c r="E5" s="332" t="n">
        <v>4</v>
      </c>
      <c r="F5" s="333" t="n">
        <v>5</v>
      </c>
      <c r="G5" s="331" t="n">
        <v>6</v>
      </c>
      <c r="H5" s="332" t="n">
        <v>7</v>
      </c>
      <c r="I5" s="333" t="n">
        <v>8</v>
      </c>
      <c r="J5" s="332" t="n">
        <v>9</v>
      </c>
      <c r="K5" s="333" t="n">
        <v>10</v>
      </c>
      <c r="L5" s="331" t="n">
        <v>11</v>
      </c>
      <c r="M5" s="332" t="n">
        <v>12</v>
      </c>
    </row>
    <row r="6" customFormat="false" ht="3.6" hidden="false" customHeight="true" outlineLevel="0" collapsed="false"/>
    <row r="7" customFormat="false" ht="10.9" hidden="false" customHeight="true" outlineLevel="0" collapsed="false">
      <c r="A7" s="335" t="s">
        <v>418</v>
      </c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</row>
    <row r="8" customFormat="false" ht="3.6" hidden="false" customHeight="true" outlineLevel="0" collapsed="false"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6"/>
    </row>
    <row r="9" customFormat="false" ht="10.15" hidden="false" customHeight="true" outlineLevel="0" collapsed="false">
      <c r="A9" s="337" t="s">
        <v>585</v>
      </c>
      <c r="B9" s="338" t="n">
        <v>141513</v>
      </c>
      <c r="C9" s="338" t="n">
        <v>72604</v>
      </c>
      <c r="D9" s="338" t="n">
        <v>72604</v>
      </c>
      <c r="E9" s="339" t="n">
        <v>0</v>
      </c>
      <c r="F9" s="339" t="n">
        <v>0</v>
      </c>
      <c r="G9" s="339" t="n">
        <v>0</v>
      </c>
      <c r="H9" s="340" t="n">
        <v>68909</v>
      </c>
      <c r="I9" s="340" t="n">
        <v>68909</v>
      </c>
      <c r="J9" s="339" t="n">
        <v>0</v>
      </c>
      <c r="K9" s="339" t="n">
        <v>0</v>
      </c>
      <c r="L9" s="339" t="n">
        <v>0</v>
      </c>
      <c r="M9" s="341" t="n">
        <v>949.107487190788</v>
      </c>
      <c r="O9" s="342"/>
    </row>
    <row r="10" customFormat="false" ht="10.15" hidden="false" customHeight="true" outlineLevel="0" collapsed="false">
      <c r="A10" s="337" t="s">
        <v>586</v>
      </c>
      <c r="B10" s="338" t="n">
        <v>134236</v>
      </c>
      <c r="C10" s="338" t="n">
        <v>68642</v>
      </c>
      <c r="D10" s="338" t="n">
        <v>68642</v>
      </c>
      <c r="E10" s="339" t="n">
        <v>0</v>
      </c>
      <c r="F10" s="339" t="n">
        <v>0</v>
      </c>
      <c r="G10" s="339" t="n">
        <v>0</v>
      </c>
      <c r="H10" s="340" t="n">
        <v>65594</v>
      </c>
      <c r="I10" s="340" t="n">
        <v>65594</v>
      </c>
      <c r="J10" s="339" t="n">
        <v>0</v>
      </c>
      <c r="K10" s="339" t="n">
        <v>0</v>
      </c>
      <c r="L10" s="339" t="n">
        <v>0</v>
      </c>
      <c r="M10" s="341" t="n">
        <v>955.595699426007</v>
      </c>
      <c r="N10" s="343"/>
      <c r="O10" s="343"/>
      <c r="P10" s="343"/>
      <c r="Q10" s="343"/>
    </row>
    <row r="11" customFormat="false" ht="10.15" hidden="false" customHeight="true" outlineLevel="0" collapsed="false">
      <c r="A11" s="337" t="s">
        <v>587</v>
      </c>
      <c r="B11" s="338" t="n">
        <v>127948</v>
      </c>
      <c r="C11" s="338" t="n">
        <v>65802</v>
      </c>
      <c r="D11" s="338" t="n">
        <v>65802</v>
      </c>
      <c r="E11" s="339" t="n">
        <v>0</v>
      </c>
      <c r="F11" s="339" t="n">
        <v>0</v>
      </c>
      <c r="G11" s="339" t="n">
        <v>0</v>
      </c>
      <c r="H11" s="340" t="n">
        <v>62146</v>
      </c>
      <c r="I11" s="340" t="n">
        <v>62144</v>
      </c>
      <c r="J11" s="339" t="n">
        <v>2</v>
      </c>
      <c r="K11" s="339" t="n">
        <v>0</v>
      </c>
      <c r="L11" s="339" t="n">
        <v>0</v>
      </c>
      <c r="M11" s="341" t="n">
        <v>944.439378742287</v>
      </c>
    </row>
    <row r="12" customFormat="false" ht="10.15" hidden="false" customHeight="true" outlineLevel="0" collapsed="false">
      <c r="A12" s="337" t="s">
        <v>588</v>
      </c>
      <c r="B12" s="338" t="n">
        <v>171551</v>
      </c>
      <c r="C12" s="338" t="n">
        <v>87358</v>
      </c>
      <c r="D12" s="338" t="n">
        <v>87298</v>
      </c>
      <c r="E12" s="340" t="n">
        <v>59</v>
      </c>
      <c r="F12" s="339" t="n">
        <v>0</v>
      </c>
      <c r="G12" s="339" t="n">
        <v>1</v>
      </c>
      <c r="H12" s="340" t="n">
        <v>84193</v>
      </c>
      <c r="I12" s="340" t="n">
        <v>83805</v>
      </c>
      <c r="J12" s="340" t="n">
        <v>382</v>
      </c>
      <c r="K12" s="340" t="n">
        <v>1</v>
      </c>
      <c r="L12" s="339" t="n">
        <v>5</v>
      </c>
      <c r="M12" s="341" t="n">
        <v>963.76977494906</v>
      </c>
    </row>
    <row r="13" customFormat="false" ht="10.15" hidden="false" customHeight="true" outlineLevel="0" collapsed="false">
      <c r="A13" s="337" t="s">
        <v>589</v>
      </c>
      <c r="B13" s="338" t="n">
        <v>222946</v>
      </c>
      <c r="C13" s="338" t="n">
        <v>109513</v>
      </c>
      <c r="D13" s="338" t="n">
        <v>106784</v>
      </c>
      <c r="E13" s="340" t="n">
        <v>2591</v>
      </c>
      <c r="F13" s="340" t="n">
        <v>6</v>
      </c>
      <c r="G13" s="340" t="n">
        <v>132</v>
      </c>
      <c r="H13" s="340" t="n">
        <v>113433</v>
      </c>
      <c r="I13" s="340" t="n">
        <v>106249</v>
      </c>
      <c r="J13" s="340" t="n">
        <v>6791</v>
      </c>
      <c r="K13" s="340" t="n">
        <v>32</v>
      </c>
      <c r="L13" s="340" t="n">
        <v>361</v>
      </c>
      <c r="M13" s="341" t="n">
        <v>1035.79483714262</v>
      </c>
    </row>
    <row r="14" customFormat="false" ht="10.15" hidden="false" customHeight="true" outlineLevel="0" collapsed="false">
      <c r="A14" s="337" t="s">
        <v>590</v>
      </c>
      <c r="B14" s="338" t="n">
        <v>261158</v>
      </c>
      <c r="C14" s="338" t="n">
        <v>130076</v>
      </c>
      <c r="D14" s="338" t="n">
        <v>115648</v>
      </c>
      <c r="E14" s="340" t="n">
        <v>12931</v>
      </c>
      <c r="F14" s="340" t="n">
        <v>41</v>
      </c>
      <c r="G14" s="340" t="n">
        <v>1456</v>
      </c>
      <c r="H14" s="340" t="n">
        <v>131082</v>
      </c>
      <c r="I14" s="340" t="n">
        <v>106755</v>
      </c>
      <c r="J14" s="340" t="n">
        <v>21534</v>
      </c>
      <c r="K14" s="340" t="n">
        <v>115</v>
      </c>
      <c r="L14" s="340" t="n">
        <v>2678</v>
      </c>
      <c r="M14" s="341" t="n">
        <v>1007.73394015806</v>
      </c>
    </row>
    <row r="15" customFormat="false" ht="10.15" hidden="false" customHeight="true" outlineLevel="0" collapsed="false">
      <c r="A15" s="337" t="s">
        <v>591</v>
      </c>
      <c r="B15" s="338" t="n">
        <v>236595</v>
      </c>
      <c r="C15" s="338" t="n">
        <v>121667</v>
      </c>
      <c r="D15" s="338" t="n">
        <v>91113</v>
      </c>
      <c r="E15" s="340" t="n">
        <v>25442</v>
      </c>
      <c r="F15" s="340" t="n">
        <v>103</v>
      </c>
      <c r="G15" s="340" t="n">
        <v>5009</v>
      </c>
      <c r="H15" s="340" t="n">
        <v>114928</v>
      </c>
      <c r="I15" s="340" t="n">
        <v>73396</v>
      </c>
      <c r="J15" s="340" t="n">
        <v>34251</v>
      </c>
      <c r="K15" s="340" t="n">
        <v>348</v>
      </c>
      <c r="L15" s="340" t="n">
        <v>6933</v>
      </c>
      <c r="M15" s="341" t="n">
        <v>944.611110654491</v>
      </c>
    </row>
    <row r="16" customFormat="false" ht="10.15" hidden="false" customHeight="true" outlineLevel="0" collapsed="false">
      <c r="A16" s="337" t="s">
        <v>592</v>
      </c>
      <c r="B16" s="338" t="n">
        <v>279031</v>
      </c>
      <c r="C16" s="338" t="n">
        <v>145706</v>
      </c>
      <c r="D16" s="338" t="n">
        <v>88517</v>
      </c>
      <c r="E16" s="340" t="n">
        <v>42880</v>
      </c>
      <c r="F16" s="340" t="n">
        <v>324</v>
      </c>
      <c r="G16" s="340" t="n">
        <v>13985</v>
      </c>
      <c r="H16" s="340" t="n">
        <v>133325</v>
      </c>
      <c r="I16" s="340" t="n">
        <v>64568</v>
      </c>
      <c r="J16" s="340" t="n">
        <v>51884</v>
      </c>
      <c r="K16" s="340" t="n">
        <v>854</v>
      </c>
      <c r="L16" s="340" t="n">
        <v>16019</v>
      </c>
      <c r="M16" s="341" t="n">
        <v>915.027521172773</v>
      </c>
    </row>
    <row r="17" customFormat="false" ht="10.15" hidden="false" customHeight="true" outlineLevel="0" collapsed="false">
      <c r="A17" s="337" t="s">
        <v>593</v>
      </c>
      <c r="B17" s="338" t="n">
        <v>317962</v>
      </c>
      <c r="C17" s="338" t="n">
        <v>164928</v>
      </c>
      <c r="D17" s="338" t="n">
        <v>74381</v>
      </c>
      <c r="E17" s="340" t="n">
        <v>64898</v>
      </c>
      <c r="F17" s="340" t="n">
        <v>661</v>
      </c>
      <c r="G17" s="340" t="n">
        <v>24988</v>
      </c>
      <c r="H17" s="340" t="n">
        <v>153034</v>
      </c>
      <c r="I17" s="340" t="n">
        <v>52015</v>
      </c>
      <c r="J17" s="340" t="n">
        <v>71280</v>
      </c>
      <c r="K17" s="340" t="n">
        <v>2071</v>
      </c>
      <c r="L17" s="340" t="n">
        <v>27668</v>
      </c>
      <c r="M17" s="341" t="n">
        <v>927.88368257664</v>
      </c>
    </row>
    <row r="18" customFormat="false" ht="10.15" hidden="false" customHeight="true" outlineLevel="0" collapsed="false">
      <c r="A18" s="337" t="s">
        <v>594</v>
      </c>
      <c r="B18" s="338" t="n">
        <v>263823</v>
      </c>
      <c r="C18" s="338" t="n">
        <v>136197</v>
      </c>
      <c r="D18" s="338" t="n">
        <v>42527</v>
      </c>
      <c r="E18" s="340" t="n">
        <v>65505</v>
      </c>
      <c r="F18" s="340" t="n">
        <v>1071</v>
      </c>
      <c r="G18" s="340" t="n">
        <v>27094</v>
      </c>
      <c r="H18" s="340" t="n">
        <v>127626</v>
      </c>
      <c r="I18" s="340" t="n">
        <v>28823</v>
      </c>
      <c r="J18" s="340" t="n">
        <v>68141</v>
      </c>
      <c r="K18" s="340" t="n">
        <v>3347</v>
      </c>
      <c r="L18" s="340" t="n">
        <v>27315</v>
      </c>
      <c r="M18" s="341" t="n">
        <v>937.069098438292</v>
      </c>
    </row>
    <row r="19" customFormat="false" ht="10.15" hidden="false" customHeight="true" outlineLevel="0" collapsed="false">
      <c r="A19" s="337" t="s">
        <v>595</v>
      </c>
      <c r="B19" s="338" t="n">
        <v>226346</v>
      </c>
      <c r="C19" s="338" t="n">
        <v>113131</v>
      </c>
      <c r="D19" s="338" t="n">
        <v>25123</v>
      </c>
      <c r="E19" s="340" t="n">
        <v>63490</v>
      </c>
      <c r="F19" s="340" t="n">
        <v>1566</v>
      </c>
      <c r="G19" s="340" t="n">
        <v>22952</v>
      </c>
      <c r="H19" s="340" t="n">
        <v>113215</v>
      </c>
      <c r="I19" s="340" t="n">
        <v>17533</v>
      </c>
      <c r="J19" s="340" t="n">
        <v>66246</v>
      </c>
      <c r="K19" s="340" t="n">
        <v>5346</v>
      </c>
      <c r="L19" s="340" t="n">
        <v>24090</v>
      </c>
      <c r="M19" s="341" t="n">
        <v>1000.74250205514</v>
      </c>
    </row>
    <row r="20" customFormat="false" ht="10.15" hidden="false" customHeight="true" outlineLevel="0" collapsed="false">
      <c r="A20" s="337" t="s">
        <v>596</v>
      </c>
      <c r="B20" s="338" t="n">
        <v>214044</v>
      </c>
      <c r="C20" s="338" t="n">
        <v>104372</v>
      </c>
      <c r="D20" s="338" t="n">
        <v>16857</v>
      </c>
      <c r="E20" s="340" t="n">
        <v>65679</v>
      </c>
      <c r="F20" s="340" t="n">
        <v>2355</v>
      </c>
      <c r="G20" s="340" t="n">
        <v>19481</v>
      </c>
      <c r="H20" s="340" t="n">
        <v>109672</v>
      </c>
      <c r="I20" s="340" t="n">
        <v>11894</v>
      </c>
      <c r="J20" s="340" t="n">
        <v>67104</v>
      </c>
      <c r="K20" s="340" t="n">
        <v>8250</v>
      </c>
      <c r="L20" s="340" t="n">
        <v>22424</v>
      </c>
      <c r="M20" s="341" t="n">
        <v>1050.77990265588</v>
      </c>
    </row>
    <row r="21" customFormat="false" ht="10.15" hidden="false" customHeight="true" outlineLevel="0" collapsed="false">
      <c r="A21" s="337" t="s">
        <v>597</v>
      </c>
      <c r="B21" s="338" t="n">
        <v>196895</v>
      </c>
      <c r="C21" s="338" t="n">
        <v>97064</v>
      </c>
      <c r="D21" s="338" t="n">
        <v>11354</v>
      </c>
      <c r="E21" s="340" t="n">
        <v>66805</v>
      </c>
      <c r="F21" s="340" t="n">
        <v>3563</v>
      </c>
      <c r="G21" s="340" t="n">
        <v>15342</v>
      </c>
      <c r="H21" s="340" t="n">
        <v>99831</v>
      </c>
      <c r="I21" s="340" t="n">
        <v>7479</v>
      </c>
      <c r="J21" s="340" t="n">
        <v>60702</v>
      </c>
      <c r="K21" s="340" t="n">
        <v>12261</v>
      </c>
      <c r="L21" s="340" t="n">
        <v>19389</v>
      </c>
      <c r="M21" s="341" t="n">
        <v>1028.50696447705</v>
      </c>
    </row>
    <row r="22" customFormat="false" ht="10.15" hidden="false" customHeight="true" outlineLevel="0" collapsed="false">
      <c r="A22" s="337" t="s">
        <v>598</v>
      </c>
      <c r="B22" s="338" t="n">
        <v>223357</v>
      </c>
      <c r="C22" s="338" t="n">
        <v>106086</v>
      </c>
      <c r="D22" s="338" t="n">
        <v>9375</v>
      </c>
      <c r="E22" s="338" t="n">
        <v>77349</v>
      </c>
      <c r="F22" s="338" t="n">
        <v>6088</v>
      </c>
      <c r="G22" s="338" t="n">
        <v>13274</v>
      </c>
      <c r="H22" s="338" t="n">
        <v>117271</v>
      </c>
      <c r="I22" s="338" t="n">
        <v>8128</v>
      </c>
      <c r="J22" s="338" t="n">
        <v>67222</v>
      </c>
      <c r="K22" s="338" t="n">
        <v>22101</v>
      </c>
      <c r="L22" s="338" t="n">
        <v>19820</v>
      </c>
      <c r="M22" s="341" t="n">
        <v>1105.43332767754</v>
      </c>
    </row>
    <row r="23" customFormat="false" ht="10.15" hidden="false" customHeight="true" outlineLevel="0" collapsed="false">
      <c r="A23" s="337" t="s">
        <v>599</v>
      </c>
      <c r="B23" s="338" t="n">
        <v>149982</v>
      </c>
      <c r="C23" s="338" t="n">
        <v>67207</v>
      </c>
      <c r="D23" s="338" t="n">
        <v>3918</v>
      </c>
      <c r="E23" s="338" t="n">
        <v>50933</v>
      </c>
      <c r="F23" s="338" t="n">
        <v>6013</v>
      </c>
      <c r="G23" s="338" t="n">
        <v>6343</v>
      </c>
      <c r="H23" s="338" t="n">
        <v>82775</v>
      </c>
      <c r="I23" s="338" t="n">
        <v>5841</v>
      </c>
      <c r="J23" s="338" t="n">
        <v>40553</v>
      </c>
      <c r="K23" s="338" t="n">
        <v>24819</v>
      </c>
      <c r="L23" s="338" t="n">
        <v>11562</v>
      </c>
      <c r="M23" s="341" t="n">
        <v>1231.6425372357</v>
      </c>
    </row>
    <row r="24" customFormat="false" ht="10.15" hidden="false" customHeight="true" outlineLevel="0" collapsed="false">
      <c r="A24" s="337" t="s">
        <v>600</v>
      </c>
      <c r="B24" s="338" t="n">
        <v>101521</v>
      </c>
      <c r="C24" s="338" t="n">
        <v>40943</v>
      </c>
      <c r="D24" s="338" t="n">
        <v>1809</v>
      </c>
      <c r="E24" s="338" t="n">
        <v>30151</v>
      </c>
      <c r="F24" s="338" t="n">
        <v>6181</v>
      </c>
      <c r="G24" s="338" t="n">
        <v>2802</v>
      </c>
      <c r="H24" s="338" t="n">
        <v>60578</v>
      </c>
      <c r="I24" s="338" t="n">
        <v>5009</v>
      </c>
      <c r="J24" s="338" t="n">
        <v>21110</v>
      </c>
      <c r="K24" s="338" t="n">
        <v>27088</v>
      </c>
      <c r="L24" s="338" t="n">
        <v>7371</v>
      </c>
      <c r="M24" s="341" t="n">
        <v>1479.56915712088</v>
      </c>
    </row>
    <row r="25" customFormat="false" ht="10.15" hidden="false" customHeight="true" outlineLevel="0" collapsed="false">
      <c r="A25" s="337" t="s">
        <v>601</v>
      </c>
      <c r="B25" s="338" t="n">
        <v>68263</v>
      </c>
      <c r="C25" s="338" t="n">
        <v>19712</v>
      </c>
      <c r="D25" s="338" t="n">
        <v>754</v>
      </c>
      <c r="E25" s="338" t="n">
        <v>13364</v>
      </c>
      <c r="F25" s="338" t="n">
        <v>4539</v>
      </c>
      <c r="G25" s="338" t="n">
        <v>1055</v>
      </c>
      <c r="H25" s="338" t="n">
        <v>48551</v>
      </c>
      <c r="I25" s="338" t="n">
        <v>4823</v>
      </c>
      <c r="J25" s="338" t="n">
        <v>10215</v>
      </c>
      <c r="K25" s="338" t="n">
        <v>28364</v>
      </c>
      <c r="L25" s="338" t="n">
        <v>5149</v>
      </c>
      <c r="M25" s="341" t="n">
        <v>2463.0174512987</v>
      </c>
    </row>
    <row r="26" customFormat="false" ht="10.15" hidden="false" customHeight="true" outlineLevel="0" collapsed="false">
      <c r="A26" s="337" t="s">
        <v>602</v>
      </c>
      <c r="B26" s="338" t="n">
        <v>39407</v>
      </c>
      <c r="C26" s="338" t="n">
        <v>9120</v>
      </c>
      <c r="D26" s="338" t="n">
        <v>361</v>
      </c>
      <c r="E26" s="338" t="n">
        <v>5190</v>
      </c>
      <c r="F26" s="338" t="n">
        <v>3201</v>
      </c>
      <c r="G26" s="338" t="n">
        <v>368</v>
      </c>
      <c r="H26" s="338" t="n">
        <v>30287</v>
      </c>
      <c r="I26" s="338" t="n">
        <v>2675</v>
      </c>
      <c r="J26" s="338" t="n">
        <v>3233</v>
      </c>
      <c r="K26" s="338" t="n">
        <v>21707</v>
      </c>
      <c r="L26" s="338" t="n">
        <v>2672</v>
      </c>
      <c r="M26" s="341" t="n">
        <v>3320.94298245614</v>
      </c>
    </row>
    <row r="27" customFormat="false" ht="10.15" hidden="false" customHeight="true" outlineLevel="0" collapsed="false">
      <c r="A27" s="337" t="s">
        <v>603</v>
      </c>
      <c r="B27" s="338" t="n">
        <v>27459</v>
      </c>
      <c r="C27" s="338" t="n">
        <v>5625</v>
      </c>
      <c r="D27" s="338" t="n">
        <v>585</v>
      </c>
      <c r="E27" s="338" t="n">
        <v>1420</v>
      </c>
      <c r="F27" s="338" t="n">
        <v>3410</v>
      </c>
      <c r="G27" s="338" t="n">
        <v>210</v>
      </c>
      <c r="H27" s="338" t="n">
        <v>21834</v>
      </c>
      <c r="I27" s="338" t="n">
        <v>2317</v>
      </c>
      <c r="J27" s="338" t="n">
        <v>1191</v>
      </c>
      <c r="K27" s="338" t="n">
        <v>17192</v>
      </c>
      <c r="L27" s="338" t="n">
        <v>1134</v>
      </c>
      <c r="M27" s="341" t="n">
        <v>3881.6</v>
      </c>
    </row>
    <row r="28" s="346" customFormat="true" ht="3.6" hidden="false" customHeight="true" outlineLevel="0" collapsed="false">
      <c r="A28" s="337"/>
      <c r="B28" s="344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5"/>
    </row>
    <row r="29" customFormat="false" ht="10.15" hidden="false" customHeight="true" outlineLevel="0" collapsed="false">
      <c r="A29" s="347" t="s">
        <v>604</v>
      </c>
      <c r="B29" s="344" t="n">
        <v>3404037</v>
      </c>
      <c r="C29" s="344" t="n">
        <v>1665753</v>
      </c>
      <c r="D29" s="344" t="n">
        <v>883452</v>
      </c>
      <c r="E29" s="344" t="n">
        <v>588687</v>
      </c>
      <c r="F29" s="344" t="n">
        <v>39122</v>
      </c>
      <c r="G29" s="344" t="n">
        <v>154492</v>
      </c>
      <c r="H29" s="344" t="n">
        <v>1738284</v>
      </c>
      <c r="I29" s="344" t="n">
        <v>777957</v>
      </c>
      <c r="J29" s="344" t="n">
        <v>591841</v>
      </c>
      <c r="K29" s="344" t="n">
        <v>173896</v>
      </c>
      <c r="L29" s="344" t="n">
        <v>194590</v>
      </c>
      <c r="M29" s="345" t="n">
        <v>1043.54246998204</v>
      </c>
    </row>
    <row r="30" customFormat="false" ht="3.6" hidden="false" customHeight="true" outlineLevel="0" collapsed="false">
      <c r="A30" s="348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9"/>
    </row>
    <row r="31" customFormat="false" ht="10.9" hidden="false" customHeight="true" outlineLevel="0" collapsed="false">
      <c r="A31" s="350" t="s">
        <v>282</v>
      </c>
      <c r="B31" s="350"/>
      <c r="C31" s="350"/>
      <c r="D31" s="350"/>
      <c r="E31" s="350"/>
      <c r="F31" s="350"/>
      <c r="G31" s="350"/>
      <c r="H31" s="350"/>
      <c r="I31" s="350"/>
      <c r="J31" s="350"/>
      <c r="K31" s="350"/>
      <c r="L31" s="350"/>
      <c r="M31" s="350"/>
    </row>
    <row r="32" customFormat="false" ht="3.6" hidden="false" customHeight="true" outlineLevel="0" collapsed="false"/>
    <row r="33" customFormat="false" ht="10.15" hidden="false" customHeight="true" outlineLevel="0" collapsed="false">
      <c r="A33" s="337" t="s">
        <v>585</v>
      </c>
      <c r="B33" s="338" t="n">
        <v>130241</v>
      </c>
      <c r="C33" s="338" t="n">
        <v>66817</v>
      </c>
      <c r="D33" s="351" t="n">
        <v>66817</v>
      </c>
      <c r="E33" s="339" t="n">
        <v>0</v>
      </c>
      <c r="F33" s="339" t="n">
        <v>0</v>
      </c>
      <c r="G33" s="339" t="n">
        <v>0</v>
      </c>
      <c r="H33" s="340" t="n">
        <v>63424</v>
      </c>
      <c r="I33" s="340" t="n">
        <v>63424</v>
      </c>
      <c r="J33" s="339" t="n">
        <v>0</v>
      </c>
      <c r="K33" s="339" t="n">
        <v>0</v>
      </c>
      <c r="L33" s="339" t="n">
        <v>0</v>
      </c>
      <c r="M33" s="345" t="n">
        <v>949.219510004939</v>
      </c>
    </row>
    <row r="34" customFormat="false" ht="10.15" hidden="false" customHeight="true" outlineLevel="0" collapsed="false">
      <c r="A34" s="337" t="s">
        <v>586</v>
      </c>
      <c r="B34" s="338" t="n">
        <v>114165</v>
      </c>
      <c r="C34" s="338" t="n">
        <v>58229</v>
      </c>
      <c r="D34" s="338" t="n">
        <v>58229</v>
      </c>
      <c r="E34" s="339" t="n">
        <v>0</v>
      </c>
      <c r="F34" s="339" t="n">
        <v>0</v>
      </c>
      <c r="G34" s="339" t="n">
        <v>0</v>
      </c>
      <c r="H34" s="340" t="n">
        <v>55936</v>
      </c>
      <c r="I34" s="340" t="n">
        <v>55936</v>
      </c>
      <c r="J34" s="339" t="n">
        <v>0</v>
      </c>
      <c r="K34" s="339" t="n">
        <v>0</v>
      </c>
      <c r="L34" s="339" t="n">
        <v>0</v>
      </c>
      <c r="M34" s="345" t="n">
        <v>960.620996410723</v>
      </c>
    </row>
    <row r="35" customFormat="false" ht="10.15" hidden="false" customHeight="true" outlineLevel="0" collapsed="false">
      <c r="A35" s="337" t="s">
        <v>587</v>
      </c>
      <c r="B35" s="338" t="n">
        <v>104113</v>
      </c>
      <c r="C35" s="338" t="n">
        <v>53563</v>
      </c>
      <c r="D35" s="338" t="n">
        <v>53563</v>
      </c>
      <c r="E35" s="339" t="n">
        <v>0</v>
      </c>
      <c r="F35" s="339" t="n">
        <v>0</v>
      </c>
      <c r="G35" s="339" t="n">
        <v>0</v>
      </c>
      <c r="H35" s="340" t="n">
        <v>50550</v>
      </c>
      <c r="I35" s="340" t="n">
        <v>50550</v>
      </c>
      <c r="J35" s="339" t="n">
        <v>0</v>
      </c>
      <c r="K35" s="339" t="n">
        <v>0</v>
      </c>
      <c r="L35" s="339" t="n">
        <v>0</v>
      </c>
      <c r="M35" s="345" t="n">
        <v>943.748483094674</v>
      </c>
    </row>
    <row r="36" customFormat="false" ht="10.15" hidden="false" customHeight="true" outlineLevel="0" collapsed="false">
      <c r="A36" s="337" t="s">
        <v>588</v>
      </c>
      <c r="B36" s="338" t="n">
        <v>145882</v>
      </c>
      <c r="C36" s="338" t="n">
        <v>74156</v>
      </c>
      <c r="D36" s="338" t="n">
        <v>74129</v>
      </c>
      <c r="E36" s="340" t="n">
        <v>27</v>
      </c>
      <c r="F36" s="339" t="n">
        <v>0</v>
      </c>
      <c r="G36" s="339" t="n">
        <v>0</v>
      </c>
      <c r="H36" s="340" t="n">
        <v>71726</v>
      </c>
      <c r="I36" s="340" t="n">
        <v>71540</v>
      </c>
      <c r="J36" s="340" t="n">
        <v>183</v>
      </c>
      <c r="K36" s="340" t="n">
        <v>1</v>
      </c>
      <c r="L36" s="339" t="n">
        <v>2</v>
      </c>
      <c r="M36" s="345" t="n">
        <v>967.231242246076</v>
      </c>
    </row>
    <row r="37" customFormat="false" ht="10.15" hidden="false" customHeight="true" outlineLevel="0" collapsed="false">
      <c r="A37" s="337" t="s">
        <v>589</v>
      </c>
      <c r="B37" s="338" t="n">
        <v>184211</v>
      </c>
      <c r="C37" s="338" t="n">
        <v>90978</v>
      </c>
      <c r="D37" s="338" t="n">
        <v>89503</v>
      </c>
      <c r="E37" s="340" t="n">
        <v>1414</v>
      </c>
      <c r="F37" s="340" t="n">
        <v>3</v>
      </c>
      <c r="G37" s="340" t="n">
        <v>58</v>
      </c>
      <c r="H37" s="340" t="n">
        <v>93233</v>
      </c>
      <c r="I37" s="340" t="n">
        <v>88817</v>
      </c>
      <c r="J37" s="340" t="n">
        <v>4146</v>
      </c>
      <c r="K37" s="340" t="n">
        <v>16</v>
      </c>
      <c r="L37" s="340" t="n">
        <v>254</v>
      </c>
      <c r="M37" s="345" t="n">
        <v>1024.78621205127</v>
      </c>
      <c r="N37" s="352"/>
    </row>
    <row r="38" customFormat="false" ht="10.15" hidden="false" customHeight="true" outlineLevel="0" collapsed="false">
      <c r="A38" s="337" t="s">
        <v>590</v>
      </c>
      <c r="B38" s="338" t="n">
        <v>203590</v>
      </c>
      <c r="C38" s="338" t="n">
        <v>101340</v>
      </c>
      <c r="D38" s="338" t="n">
        <v>92605</v>
      </c>
      <c r="E38" s="340" t="n">
        <v>7960</v>
      </c>
      <c r="F38" s="340" t="n">
        <v>30</v>
      </c>
      <c r="G38" s="340" t="n">
        <v>745</v>
      </c>
      <c r="H38" s="340" t="n">
        <v>102250</v>
      </c>
      <c r="I38" s="340" t="n">
        <v>85484</v>
      </c>
      <c r="J38" s="340" t="n">
        <v>14763</v>
      </c>
      <c r="K38" s="340" t="n">
        <v>73</v>
      </c>
      <c r="L38" s="340" t="n">
        <v>1930</v>
      </c>
      <c r="M38" s="345" t="n">
        <v>1008.97967238997</v>
      </c>
    </row>
    <row r="39" customFormat="false" ht="10.15" hidden="false" customHeight="true" outlineLevel="0" collapsed="false">
      <c r="A39" s="337" t="s">
        <v>591</v>
      </c>
      <c r="B39" s="338" t="n">
        <v>176690</v>
      </c>
      <c r="C39" s="338" t="n">
        <v>90480</v>
      </c>
      <c r="D39" s="338" t="n">
        <v>69123</v>
      </c>
      <c r="E39" s="340" t="n">
        <v>18467</v>
      </c>
      <c r="F39" s="340" t="n">
        <v>67</v>
      </c>
      <c r="G39" s="340" t="n">
        <v>2823</v>
      </c>
      <c r="H39" s="340" t="n">
        <v>86210</v>
      </c>
      <c r="I39" s="340" t="n">
        <v>55647</v>
      </c>
      <c r="J39" s="340" t="n">
        <v>25348</v>
      </c>
      <c r="K39" s="340" t="n">
        <v>252</v>
      </c>
      <c r="L39" s="340" t="n">
        <v>4963</v>
      </c>
      <c r="M39" s="345" t="n">
        <v>952.807250221043</v>
      </c>
    </row>
    <row r="40" customFormat="false" ht="10.15" hidden="false" customHeight="true" outlineLevel="0" collapsed="false">
      <c r="A40" s="337" t="s">
        <v>592</v>
      </c>
      <c r="B40" s="338" t="n">
        <v>223530</v>
      </c>
      <c r="C40" s="338" t="n">
        <v>115627</v>
      </c>
      <c r="D40" s="338" t="n">
        <v>69576</v>
      </c>
      <c r="E40" s="340" t="n">
        <v>36109</v>
      </c>
      <c r="F40" s="340" t="n">
        <v>255</v>
      </c>
      <c r="G40" s="340" t="n">
        <v>9687</v>
      </c>
      <c r="H40" s="340" t="n">
        <v>107903</v>
      </c>
      <c r="I40" s="340" t="n">
        <v>51051</v>
      </c>
      <c r="J40" s="340" t="n">
        <v>42754</v>
      </c>
      <c r="K40" s="340" t="n">
        <v>693</v>
      </c>
      <c r="L40" s="340" t="n">
        <v>13405</v>
      </c>
      <c r="M40" s="345" t="n">
        <v>933.19899331471</v>
      </c>
    </row>
    <row r="41" customFormat="false" ht="10.15" hidden="false" customHeight="true" outlineLevel="0" collapsed="false">
      <c r="A41" s="337" t="s">
        <v>593</v>
      </c>
      <c r="B41" s="338" t="n">
        <v>271105</v>
      </c>
      <c r="C41" s="338" t="n">
        <v>138003</v>
      </c>
      <c r="D41" s="338" t="n">
        <v>61561</v>
      </c>
      <c r="E41" s="340" t="n">
        <v>55728</v>
      </c>
      <c r="F41" s="340" t="n">
        <v>559</v>
      </c>
      <c r="G41" s="340" t="n">
        <v>20155</v>
      </c>
      <c r="H41" s="340" t="n">
        <v>133102</v>
      </c>
      <c r="I41" s="340" t="n">
        <v>44929</v>
      </c>
      <c r="J41" s="340" t="n">
        <v>61450</v>
      </c>
      <c r="K41" s="340" t="n">
        <v>1771</v>
      </c>
      <c r="L41" s="340" t="n">
        <v>24952</v>
      </c>
      <c r="M41" s="345" t="n">
        <v>964.486279283784</v>
      </c>
    </row>
    <row r="42" customFormat="false" ht="10.15" hidden="false" customHeight="true" outlineLevel="0" collapsed="false">
      <c r="A42" s="337" t="s">
        <v>594</v>
      </c>
      <c r="B42" s="338" t="n">
        <v>230476</v>
      </c>
      <c r="C42" s="338" t="n">
        <v>116923</v>
      </c>
      <c r="D42" s="338" t="n">
        <v>36524</v>
      </c>
      <c r="E42" s="338" t="n">
        <v>56513</v>
      </c>
      <c r="F42" s="338" t="n">
        <v>931</v>
      </c>
      <c r="G42" s="338" t="n">
        <v>22955</v>
      </c>
      <c r="H42" s="338" t="n">
        <v>113553</v>
      </c>
      <c r="I42" s="338" t="n">
        <v>25819</v>
      </c>
      <c r="J42" s="338" t="n">
        <v>59651</v>
      </c>
      <c r="K42" s="338" t="n">
        <v>3012</v>
      </c>
      <c r="L42" s="338" t="n">
        <v>25071</v>
      </c>
      <c r="M42" s="345" t="n">
        <v>971.17761261685</v>
      </c>
    </row>
    <row r="43" customFormat="false" ht="10.15" hidden="false" customHeight="true" outlineLevel="0" collapsed="false">
      <c r="A43" s="337" t="s">
        <v>595</v>
      </c>
      <c r="B43" s="338" t="n">
        <v>199535</v>
      </c>
      <c r="C43" s="338" t="n">
        <v>98679</v>
      </c>
      <c r="D43" s="338" t="n">
        <v>22152</v>
      </c>
      <c r="E43" s="338" t="n">
        <v>55381</v>
      </c>
      <c r="F43" s="338" t="n">
        <v>1387</v>
      </c>
      <c r="G43" s="338" t="n">
        <v>19759</v>
      </c>
      <c r="H43" s="338" t="n">
        <v>100856</v>
      </c>
      <c r="I43" s="338" t="n">
        <v>15885</v>
      </c>
      <c r="J43" s="338" t="n">
        <v>58037</v>
      </c>
      <c r="K43" s="338" t="n">
        <v>4843</v>
      </c>
      <c r="L43" s="338" t="n">
        <v>22091</v>
      </c>
      <c r="M43" s="345" t="n">
        <v>1022.06143151025</v>
      </c>
    </row>
    <row r="44" customFormat="false" ht="10.15" hidden="false" customHeight="true" outlineLevel="0" collapsed="false">
      <c r="A44" s="337" t="s">
        <v>596</v>
      </c>
      <c r="B44" s="338" t="n">
        <v>190039</v>
      </c>
      <c r="C44" s="338" t="n">
        <v>92732</v>
      </c>
      <c r="D44" s="338" t="n">
        <v>15324</v>
      </c>
      <c r="E44" s="338" t="n">
        <v>57992</v>
      </c>
      <c r="F44" s="338" t="n">
        <v>2117</v>
      </c>
      <c r="G44" s="338" t="n">
        <v>17299</v>
      </c>
      <c r="H44" s="338" t="n">
        <v>97307</v>
      </c>
      <c r="I44" s="338" t="n">
        <v>10770</v>
      </c>
      <c r="J44" s="338" t="n">
        <v>58451</v>
      </c>
      <c r="K44" s="338" t="n">
        <v>7424</v>
      </c>
      <c r="L44" s="338" t="n">
        <v>20662</v>
      </c>
      <c r="M44" s="345" t="n">
        <v>1049.33572013976</v>
      </c>
    </row>
    <row r="45" customFormat="false" ht="10.15" hidden="false" customHeight="true" outlineLevel="0" collapsed="false">
      <c r="A45" s="337" t="s">
        <v>597</v>
      </c>
      <c r="B45" s="338" t="n">
        <v>178660</v>
      </c>
      <c r="C45" s="338" t="n">
        <v>87295</v>
      </c>
      <c r="D45" s="338" t="n">
        <v>10461</v>
      </c>
      <c r="E45" s="338" t="n">
        <v>59478</v>
      </c>
      <c r="F45" s="338" t="n">
        <v>3298</v>
      </c>
      <c r="G45" s="338" t="n">
        <v>14058</v>
      </c>
      <c r="H45" s="338" t="n">
        <v>91365</v>
      </c>
      <c r="I45" s="338" t="n">
        <v>6904</v>
      </c>
      <c r="J45" s="338" t="n">
        <v>54948</v>
      </c>
      <c r="K45" s="338" t="n">
        <v>11238</v>
      </c>
      <c r="L45" s="338" t="n">
        <v>18275</v>
      </c>
      <c r="M45" s="345" t="n">
        <v>1046.62351795635</v>
      </c>
    </row>
    <row r="46" customFormat="false" ht="10.15" hidden="false" customHeight="true" outlineLevel="0" collapsed="false">
      <c r="A46" s="337" t="s">
        <v>598</v>
      </c>
      <c r="B46" s="338" t="n">
        <v>209215</v>
      </c>
      <c r="C46" s="338" t="n">
        <v>98072</v>
      </c>
      <c r="D46" s="338" t="n">
        <v>8793</v>
      </c>
      <c r="E46" s="338" t="n">
        <v>71014</v>
      </c>
      <c r="F46" s="338" t="n">
        <v>5779</v>
      </c>
      <c r="G46" s="338" t="n">
        <v>12486</v>
      </c>
      <c r="H46" s="338" t="n">
        <v>111143</v>
      </c>
      <c r="I46" s="338" t="n">
        <v>7757</v>
      </c>
      <c r="J46" s="338" t="n">
        <v>63314</v>
      </c>
      <c r="K46" s="338" t="n">
        <v>21012</v>
      </c>
      <c r="L46" s="338" t="n">
        <v>19060</v>
      </c>
      <c r="M46" s="345" t="n">
        <v>1133.2796312913</v>
      </c>
    </row>
    <row r="47" customFormat="false" ht="10.15" hidden="false" customHeight="true" outlineLevel="0" collapsed="false">
      <c r="A47" s="337" t="s">
        <v>599</v>
      </c>
      <c r="B47" s="338" t="n">
        <v>141821</v>
      </c>
      <c r="C47" s="338" t="n">
        <v>62699</v>
      </c>
      <c r="D47" s="338" t="n">
        <v>3595</v>
      </c>
      <c r="E47" s="338" t="n">
        <v>47494</v>
      </c>
      <c r="F47" s="338" t="n">
        <v>5748</v>
      </c>
      <c r="G47" s="338" t="n">
        <v>5862</v>
      </c>
      <c r="H47" s="338" t="n">
        <v>79122</v>
      </c>
      <c r="I47" s="338" t="n">
        <v>5605</v>
      </c>
      <c r="J47" s="338" t="n">
        <v>38498</v>
      </c>
      <c r="K47" s="338" t="n">
        <v>23907</v>
      </c>
      <c r="L47" s="338" t="n">
        <v>11112</v>
      </c>
      <c r="M47" s="345" t="n">
        <v>1261.9340021372</v>
      </c>
    </row>
    <row r="48" customFormat="false" ht="10.15" hidden="false" customHeight="true" outlineLevel="0" collapsed="false">
      <c r="A48" s="337" t="s">
        <v>600</v>
      </c>
      <c r="B48" s="338" t="n">
        <v>97399</v>
      </c>
      <c r="C48" s="338" t="n">
        <v>38925</v>
      </c>
      <c r="D48" s="338" t="n">
        <v>1674</v>
      </c>
      <c r="E48" s="338" t="n">
        <v>28635</v>
      </c>
      <c r="F48" s="338" t="n">
        <v>6024</v>
      </c>
      <c r="G48" s="338" t="n">
        <v>2592</v>
      </c>
      <c r="H48" s="338" t="n">
        <v>58474</v>
      </c>
      <c r="I48" s="338" t="n">
        <v>4878</v>
      </c>
      <c r="J48" s="338" t="n">
        <v>20084</v>
      </c>
      <c r="K48" s="338" t="n">
        <v>26350</v>
      </c>
      <c r="L48" s="338" t="n">
        <v>7162</v>
      </c>
      <c r="M48" s="345" t="n">
        <v>1502.22222222222</v>
      </c>
    </row>
    <row r="49" customFormat="false" ht="10.15" hidden="false" customHeight="true" outlineLevel="0" collapsed="false">
      <c r="A49" s="337" t="s">
        <v>601</v>
      </c>
      <c r="B49" s="338" t="n">
        <v>66095</v>
      </c>
      <c r="C49" s="338" t="n">
        <v>18869</v>
      </c>
      <c r="D49" s="338" t="n">
        <v>661</v>
      </c>
      <c r="E49" s="338" t="n">
        <v>12822</v>
      </c>
      <c r="F49" s="338" t="n">
        <v>4425</v>
      </c>
      <c r="G49" s="338" t="n">
        <v>961</v>
      </c>
      <c r="H49" s="338" t="n">
        <v>47226</v>
      </c>
      <c r="I49" s="338" t="n">
        <v>4709</v>
      </c>
      <c r="J49" s="338" t="n">
        <v>9760</v>
      </c>
      <c r="K49" s="338" t="n">
        <v>27764</v>
      </c>
      <c r="L49" s="338" t="n">
        <v>4993</v>
      </c>
      <c r="M49" s="345" t="n">
        <v>2502.83533838571</v>
      </c>
    </row>
    <row r="50" customFormat="false" ht="10.15" hidden="false" customHeight="true" outlineLevel="0" collapsed="false">
      <c r="A50" s="337" t="s">
        <v>602</v>
      </c>
      <c r="B50" s="338" t="n">
        <v>38362</v>
      </c>
      <c r="C50" s="338" t="n">
        <v>8715</v>
      </c>
      <c r="D50" s="338" t="n">
        <v>307</v>
      </c>
      <c r="E50" s="338" t="n">
        <v>4969</v>
      </c>
      <c r="F50" s="338" t="n">
        <v>3127</v>
      </c>
      <c r="G50" s="338" t="n">
        <v>312</v>
      </c>
      <c r="H50" s="338" t="n">
        <v>29647</v>
      </c>
      <c r="I50" s="338" t="n">
        <v>2598</v>
      </c>
      <c r="J50" s="338" t="n">
        <v>3079</v>
      </c>
      <c r="K50" s="338" t="n">
        <v>21363</v>
      </c>
      <c r="L50" s="338" t="n">
        <v>2607</v>
      </c>
      <c r="M50" s="345" t="n">
        <v>3401.83591508893</v>
      </c>
    </row>
    <row r="51" customFormat="false" ht="10.15" hidden="false" customHeight="true" outlineLevel="0" collapsed="false">
      <c r="A51" s="337" t="s">
        <v>603</v>
      </c>
      <c r="B51" s="338" t="n">
        <v>26255</v>
      </c>
      <c r="C51" s="338" t="n">
        <v>5134</v>
      </c>
      <c r="D51" s="338" t="n">
        <v>483</v>
      </c>
      <c r="E51" s="338" t="n">
        <v>1194</v>
      </c>
      <c r="F51" s="338" t="n">
        <v>3290</v>
      </c>
      <c r="G51" s="338" t="n">
        <v>167</v>
      </c>
      <c r="H51" s="338" t="n">
        <v>21121</v>
      </c>
      <c r="I51" s="338" t="n">
        <v>2165</v>
      </c>
      <c r="J51" s="338" t="n">
        <v>1052</v>
      </c>
      <c r="K51" s="338" t="n">
        <v>16824</v>
      </c>
      <c r="L51" s="338" t="n">
        <v>1080</v>
      </c>
      <c r="M51" s="345" t="n">
        <v>4113.94624074796</v>
      </c>
    </row>
    <row r="52" s="346" customFormat="true" ht="3.6" hidden="false" customHeight="true" outlineLevel="0" collapsed="false">
      <c r="A52" s="337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5"/>
    </row>
    <row r="53" customFormat="false" ht="10.15" hidden="false" customHeight="true" outlineLevel="0" collapsed="false">
      <c r="A53" s="347" t="s">
        <v>604</v>
      </c>
      <c r="B53" s="344" t="n">
        <v>2931384</v>
      </c>
      <c r="C53" s="344" t="n">
        <v>1417236</v>
      </c>
      <c r="D53" s="344" t="n">
        <v>735080</v>
      </c>
      <c r="E53" s="344" t="n">
        <v>515197</v>
      </c>
      <c r="F53" s="344" t="n">
        <v>37040</v>
      </c>
      <c r="G53" s="344" t="n">
        <v>129919</v>
      </c>
      <c r="H53" s="344" t="n">
        <v>1514148</v>
      </c>
      <c r="I53" s="344" t="n">
        <v>654468</v>
      </c>
      <c r="J53" s="344" t="n">
        <v>515518</v>
      </c>
      <c r="K53" s="344" t="n">
        <v>166543</v>
      </c>
      <c r="L53" s="344" t="n">
        <v>177619</v>
      </c>
      <c r="M53" s="345" t="n">
        <v>1068.38098947529</v>
      </c>
    </row>
    <row r="54" customFormat="false" ht="3.6" hidden="false" customHeight="true" outlineLevel="0" collapsed="false">
      <c r="A54" s="348"/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9"/>
    </row>
    <row r="55" customFormat="false" ht="10.9" hidden="false" customHeight="true" outlineLevel="0" collapsed="false">
      <c r="A55" s="350" t="s">
        <v>297</v>
      </c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</row>
    <row r="56" customFormat="false" ht="3.6" hidden="false" customHeight="true" outlineLevel="0" collapsed="false"/>
    <row r="57" customFormat="false" ht="10.15" hidden="false" customHeight="true" outlineLevel="0" collapsed="false">
      <c r="A57" s="337" t="s">
        <v>585</v>
      </c>
      <c r="B57" s="338" t="n">
        <v>11272</v>
      </c>
      <c r="C57" s="338" t="n">
        <v>5787</v>
      </c>
      <c r="D57" s="338" t="n">
        <v>5787</v>
      </c>
      <c r="E57" s="339" t="n">
        <v>0</v>
      </c>
      <c r="F57" s="339" t="n">
        <v>0</v>
      </c>
      <c r="G57" s="339" t="n">
        <v>0</v>
      </c>
      <c r="H57" s="340" t="n">
        <v>5485</v>
      </c>
      <c r="I57" s="340" t="n">
        <v>5485</v>
      </c>
      <c r="J57" s="339" t="n">
        <v>0</v>
      </c>
      <c r="K57" s="339" t="n">
        <v>0</v>
      </c>
      <c r="L57" s="339" t="n">
        <v>0</v>
      </c>
      <c r="M57" s="345" t="n">
        <v>947.814066010022</v>
      </c>
    </row>
    <row r="58" customFormat="false" ht="10.15" hidden="false" customHeight="true" outlineLevel="0" collapsed="false">
      <c r="A58" s="337" t="s">
        <v>586</v>
      </c>
      <c r="B58" s="338" t="n">
        <v>20071</v>
      </c>
      <c r="C58" s="338" t="n">
        <v>10413</v>
      </c>
      <c r="D58" s="338" t="n">
        <v>10413</v>
      </c>
      <c r="E58" s="339" t="n">
        <v>0</v>
      </c>
      <c r="F58" s="339" t="n">
        <v>0</v>
      </c>
      <c r="G58" s="339" t="n">
        <v>0</v>
      </c>
      <c r="H58" s="340" t="n">
        <v>9658</v>
      </c>
      <c r="I58" s="340" t="n">
        <v>9658</v>
      </c>
      <c r="J58" s="339" t="n">
        <v>0</v>
      </c>
      <c r="K58" s="339" t="n">
        <v>0</v>
      </c>
      <c r="L58" s="339" t="n">
        <v>0</v>
      </c>
      <c r="M58" s="345" t="n">
        <v>927.494478056276</v>
      </c>
    </row>
    <row r="59" customFormat="false" ht="10.15" hidden="false" customHeight="true" outlineLevel="0" collapsed="false">
      <c r="A59" s="337" t="s">
        <v>587</v>
      </c>
      <c r="B59" s="338" t="n">
        <v>23835</v>
      </c>
      <c r="C59" s="338" t="n">
        <v>12239</v>
      </c>
      <c r="D59" s="338" t="n">
        <v>12239</v>
      </c>
      <c r="E59" s="339" t="n">
        <v>0</v>
      </c>
      <c r="F59" s="339" t="n">
        <v>0</v>
      </c>
      <c r="G59" s="339" t="n">
        <v>0</v>
      </c>
      <c r="H59" s="340" t="n">
        <v>11596</v>
      </c>
      <c r="I59" s="340" t="n">
        <v>11594</v>
      </c>
      <c r="J59" s="339" t="n">
        <v>2</v>
      </c>
      <c r="K59" s="339" t="n">
        <v>0</v>
      </c>
      <c r="L59" s="339" t="n">
        <v>0</v>
      </c>
      <c r="M59" s="345" t="n">
        <v>947.463028025166</v>
      </c>
    </row>
    <row r="60" customFormat="false" ht="10.15" hidden="false" customHeight="true" outlineLevel="0" collapsed="false">
      <c r="A60" s="337" t="s">
        <v>588</v>
      </c>
      <c r="B60" s="338" t="n">
        <v>25669</v>
      </c>
      <c r="C60" s="338" t="n">
        <v>13202</v>
      </c>
      <c r="D60" s="338" t="n">
        <v>13169</v>
      </c>
      <c r="E60" s="340" t="n">
        <v>32</v>
      </c>
      <c r="F60" s="339" t="n">
        <v>0</v>
      </c>
      <c r="G60" s="339" t="n">
        <v>1</v>
      </c>
      <c r="H60" s="340" t="n">
        <v>12467</v>
      </c>
      <c r="I60" s="340" t="n">
        <v>12265</v>
      </c>
      <c r="J60" s="340" t="n">
        <v>199</v>
      </c>
      <c r="K60" s="339" t="n">
        <v>0</v>
      </c>
      <c r="L60" s="339" t="n">
        <v>3</v>
      </c>
      <c r="M60" s="345" t="n">
        <v>944.326617179215</v>
      </c>
    </row>
    <row r="61" customFormat="false" ht="10.15" hidden="false" customHeight="true" outlineLevel="0" collapsed="false">
      <c r="A61" s="337" t="s">
        <v>589</v>
      </c>
      <c r="B61" s="338" t="n">
        <v>38735</v>
      </c>
      <c r="C61" s="338" t="n">
        <v>18535</v>
      </c>
      <c r="D61" s="338" t="n">
        <v>17281</v>
      </c>
      <c r="E61" s="340" t="n">
        <v>1177</v>
      </c>
      <c r="F61" s="339" t="n">
        <v>3</v>
      </c>
      <c r="G61" s="340" t="n">
        <v>74</v>
      </c>
      <c r="H61" s="340" t="n">
        <v>20200</v>
      </c>
      <c r="I61" s="340" t="n">
        <v>17432</v>
      </c>
      <c r="J61" s="340" t="n">
        <v>2645</v>
      </c>
      <c r="K61" s="340" t="n">
        <v>16</v>
      </c>
      <c r="L61" s="340" t="n">
        <v>107</v>
      </c>
      <c r="M61" s="345" t="n">
        <v>1089.83005125438</v>
      </c>
    </row>
    <row r="62" customFormat="false" ht="10.15" hidden="false" customHeight="true" outlineLevel="0" collapsed="false">
      <c r="A62" s="337" t="s">
        <v>590</v>
      </c>
      <c r="B62" s="338" t="n">
        <v>57568</v>
      </c>
      <c r="C62" s="338" t="n">
        <v>28736</v>
      </c>
      <c r="D62" s="338" t="n">
        <v>23043</v>
      </c>
      <c r="E62" s="340" t="n">
        <v>4971</v>
      </c>
      <c r="F62" s="340" t="n">
        <v>11</v>
      </c>
      <c r="G62" s="340" t="n">
        <v>711</v>
      </c>
      <c r="H62" s="340" t="n">
        <v>28832</v>
      </c>
      <c r="I62" s="340" t="n">
        <v>21271</v>
      </c>
      <c r="J62" s="340" t="n">
        <v>6771</v>
      </c>
      <c r="K62" s="340" t="n">
        <v>42</v>
      </c>
      <c r="L62" s="340" t="n">
        <v>748</v>
      </c>
      <c r="M62" s="345" t="n">
        <v>1003.34075723831</v>
      </c>
    </row>
    <row r="63" customFormat="false" ht="10.15" hidden="false" customHeight="true" outlineLevel="0" collapsed="false">
      <c r="A63" s="337" t="s">
        <v>591</v>
      </c>
      <c r="B63" s="338" t="n">
        <v>59905</v>
      </c>
      <c r="C63" s="338" t="n">
        <v>31187</v>
      </c>
      <c r="D63" s="338" t="n">
        <v>21990</v>
      </c>
      <c r="E63" s="340" t="n">
        <v>6975</v>
      </c>
      <c r="F63" s="340" t="n">
        <v>36</v>
      </c>
      <c r="G63" s="340" t="n">
        <v>2186</v>
      </c>
      <c r="H63" s="340" t="n">
        <v>28718</v>
      </c>
      <c r="I63" s="340" t="n">
        <v>17749</v>
      </c>
      <c r="J63" s="340" t="n">
        <v>8903</v>
      </c>
      <c r="K63" s="340" t="n">
        <v>96</v>
      </c>
      <c r="L63" s="340" t="n">
        <v>1970</v>
      </c>
      <c r="M63" s="345" t="n">
        <v>920.832398114599</v>
      </c>
    </row>
    <row r="64" customFormat="false" ht="10.15" hidden="false" customHeight="true" outlineLevel="0" collapsed="false">
      <c r="A64" s="337" t="s">
        <v>592</v>
      </c>
      <c r="B64" s="338" t="n">
        <v>55501</v>
      </c>
      <c r="C64" s="338" t="n">
        <v>30079</v>
      </c>
      <c r="D64" s="338" t="n">
        <v>18941</v>
      </c>
      <c r="E64" s="338" t="n">
        <v>6771</v>
      </c>
      <c r="F64" s="338" t="n">
        <v>69</v>
      </c>
      <c r="G64" s="338" t="n">
        <v>4298</v>
      </c>
      <c r="H64" s="338" t="n">
        <v>25422</v>
      </c>
      <c r="I64" s="338" t="n">
        <v>13517</v>
      </c>
      <c r="J64" s="338" t="n">
        <v>9130</v>
      </c>
      <c r="K64" s="338" t="n">
        <v>161</v>
      </c>
      <c r="L64" s="338" t="n">
        <v>2614</v>
      </c>
      <c r="M64" s="345" t="n">
        <v>845.174374148077</v>
      </c>
    </row>
    <row r="65" customFormat="false" ht="10.15" hidden="false" customHeight="true" outlineLevel="0" collapsed="false">
      <c r="A65" s="337" t="s">
        <v>593</v>
      </c>
      <c r="B65" s="338" t="n">
        <v>46857</v>
      </c>
      <c r="C65" s="338" t="n">
        <v>26925</v>
      </c>
      <c r="D65" s="338" t="n">
        <v>12820</v>
      </c>
      <c r="E65" s="338" t="n">
        <v>9170</v>
      </c>
      <c r="F65" s="338" t="n">
        <v>102</v>
      </c>
      <c r="G65" s="338" t="n">
        <v>4833</v>
      </c>
      <c r="H65" s="338" t="n">
        <v>19932</v>
      </c>
      <c r="I65" s="338" t="n">
        <v>7086</v>
      </c>
      <c r="J65" s="338" t="n">
        <v>9830</v>
      </c>
      <c r="K65" s="338" t="n">
        <v>300</v>
      </c>
      <c r="L65" s="338" t="n">
        <v>2716</v>
      </c>
      <c r="M65" s="345" t="n">
        <v>740.278551532034</v>
      </c>
    </row>
    <row r="66" customFormat="false" ht="10.15" hidden="false" customHeight="true" outlineLevel="0" collapsed="false">
      <c r="A66" s="337" t="s">
        <v>594</v>
      </c>
      <c r="B66" s="338" t="n">
        <v>33347</v>
      </c>
      <c r="C66" s="338" t="n">
        <v>19274</v>
      </c>
      <c r="D66" s="338" t="n">
        <v>6003</v>
      </c>
      <c r="E66" s="338" t="n">
        <v>8992</v>
      </c>
      <c r="F66" s="338" t="n">
        <v>140</v>
      </c>
      <c r="G66" s="338" t="n">
        <v>4139</v>
      </c>
      <c r="H66" s="338" t="n">
        <v>14073</v>
      </c>
      <c r="I66" s="338" t="n">
        <v>3004</v>
      </c>
      <c r="J66" s="338" t="n">
        <v>8490</v>
      </c>
      <c r="K66" s="338" t="n">
        <v>335</v>
      </c>
      <c r="L66" s="338" t="n">
        <v>2244</v>
      </c>
      <c r="M66" s="345" t="n">
        <v>730.154612431255</v>
      </c>
    </row>
    <row r="67" customFormat="false" ht="10.15" hidden="false" customHeight="true" outlineLevel="0" collapsed="false">
      <c r="A67" s="337" t="s">
        <v>595</v>
      </c>
      <c r="B67" s="338" t="n">
        <v>26811</v>
      </c>
      <c r="C67" s="338" t="n">
        <v>14452</v>
      </c>
      <c r="D67" s="338" t="n">
        <v>2971</v>
      </c>
      <c r="E67" s="338" t="n">
        <v>8109</v>
      </c>
      <c r="F67" s="338" t="n">
        <v>179</v>
      </c>
      <c r="G67" s="338" t="n">
        <v>3193</v>
      </c>
      <c r="H67" s="338" t="n">
        <v>12359</v>
      </c>
      <c r="I67" s="338" t="n">
        <v>1648</v>
      </c>
      <c r="J67" s="338" t="n">
        <v>8209</v>
      </c>
      <c r="K67" s="338" t="n">
        <v>503</v>
      </c>
      <c r="L67" s="338" t="n">
        <v>1999</v>
      </c>
      <c r="M67" s="345" t="n">
        <v>855.175754220869</v>
      </c>
    </row>
    <row r="68" customFormat="false" ht="10.15" hidden="false" customHeight="true" outlineLevel="0" collapsed="false">
      <c r="A68" s="337" t="s">
        <v>596</v>
      </c>
      <c r="B68" s="338" t="n">
        <v>24005</v>
      </c>
      <c r="C68" s="338" t="n">
        <v>11640</v>
      </c>
      <c r="D68" s="338" t="n">
        <v>1533</v>
      </c>
      <c r="E68" s="338" t="n">
        <v>7687</v>
      </c>
      <c r="F68" s="338" t="n">
        <v>238</v>
      </c>
      <c r="G68" s="338" t="n">
        <v>2182</v>
      </c>
      <c r="H68" s="338" t="n">
        <v>12365</v>
      </c>
      <c r="I68" s="338" t="n">
        <v>1124</v>
      </c>
      <c r="J68" s="338" t="n">
        <v>8653</v>
      </c>
      <c r="K68" s="338" t="n">
        <v>826</v>
      </c>
      <c r="L68" s="338" t="n">
        <v>1762</v>
      </c>
      <c r="M68" s="345" t="n">
        <v>1062.2852233677</v>
      </c>
    </row>
    <row r="69" customFormat="false" ht="10.15" hidden="false" customHeight="true" outlineLevel="0" collapsed="false">
      <c r="A69" s="337" t="s">
        <v>597</v>
      </c>
      <c r="B69" s="338" t="n">
        <v>18235</v>
      </c>
      <c r="C69" s="338" t="n">
        <v>9769</v>
      </c>
      <c r="D69" s="338" t="n">
        <v>893</v>
      </c>
      <c r="E69" s="338" t="n">
        <v>7327</v>
      </c>
      <c r="F69" s="338" t="n">
        <v>265</v>
      </c>
      <c r="G69" s="338" t="n">
        <v>1284</v>
      </c>
      <c r="H69" s="338" t="n">
        <v>8466</v>
      </c>
      <c r="I69" s="338" t="n">
        <v>575</v>
      </c>
      <c r="J69" s="338" t="n">
        <v>5754</v>
      </c>
      <c r="K69" s="338" t="n">
        <v>1023</v>
      </c>
      <c r="L69" s="338" t="n">
        <v>1114</v>
      </c>
      <c r="M69" s="345" t="n">
        <v>866.618896509366</v>
      </c>
    </row>
    <row r="70" customFormat="false" ht="10.15" hidden="false" customHeight="true" outlineLevel="0" collapsed="false">
      <c r="A70" s="337" t="s">
        <v>598</v>
      </c>
      <c r="B70" s="338" t="n">
        <v>14142</v>
      </c>
      <c r="C70" s="338" t="n">
        <v>8014</v>
      </c>
      <c r="D70" s="338" t="n">
        <v>582</v>
      </c>
      <c r="E70" s="338" t="n">
        <v>6335</v>
      </c>
      <c r="F70" s="338" t="n">
        <v>309</v>
      </c>
      <c r="G70" s="338" t="n">
        <v>788</v>
      </c>
      <c r="H70" s="338" t="n">
        <v>6128</v>
      </c>
      <c r="I70" s="338" t="n">
        <v>371</v>
      </c>
      <c r="J70" s="338" t="n">
        <v>3908</v>
      </c>
      <c r="K70" s="338" t="n">
        <v>1089</v>
      </c>
      <c r="L70" s="338" t="n">
        <v>760</v>
      </c>
      <c r="M70" s="345" t="n">
        <v>764.661841776891</v>
      </c>
    </row>
    <row r="71" customFormat="false" ht="10.15" hidden="false" customHeight="true" outlineLevel="0" collapsed="false">
      <c r="A71" s="337" t="s">
        <v>599</v>
      </c>
      <c r="B71" s="338" t="n">
        <v>8161</v>
      </c>
      <c r="C71" s="338" t="n">
        <v>4508</v>
      </c>
      <c r="D71" s="338" t="n">
        <v>323</v>
      </c>
      <c r="E71" s="338" t="n">
        <v>3439</v>
      </c>
      <c r="F71" s="338" t="n">
        <v>265</v>
      </c>
      <c r="G71" s="338" t="n">
        <v>481</v>
      </c>
      <c r="H71" s="338" t="n">
        <v>3653</v>
      </c>
      <c r="I71" s="338" t="n">
        <v>236</v>
      </c>
      <c r="J71" s="338" t="n">
        <v>2055</v>
      </c>
      <c r="K71" s="338" t="n">
        <v>912</v>
      </c>
      <c r="L71" s="338" t="n">
        <v>450</v>
      </c>
      <c r="M71" s="345" t="n">
        <v>810.337178349601</v>
      </c>
    </row>
    <row r="72" customFormat="false" ht="10.15" hidden="false" customHeight="true" outlineLevel="0" collapsed="false">
      <c r="A72" s="337" t="s">
        <v>600</v>
      </c>
      <c r="B72" s="338" t="n">
        <v>4122</v>
      </c>
      <c r="C72" s="338" t="n">
        <v>2018</v>
      </c>
      <c r="D72" s="338" t="n">
        <v>135</v>
      </c>
      <c r="E72" s="338" t="n">
        <v>1516</v>
      </c>
      <c r="F72" s="338" t="n">
        <v>157</v>
      </c>
      <c r="G72" s="338" t="n">
        <v>210</v>
      </c>
      <c r="H72" s="338" t="n">
        <v>2104</v>
      </c>
      <c r="I72" s="338" t="n">
        <v>131</v>
      </c>
      <c r="J72" s="338" t="n">
        <v>1026</v>
      </c>
      <c r="K72" s="338" t="n">
        <v>738</v>
      </c>
      <c r="L72" s="338" t="n">
        <v>209</v>
      </c>
      <c r="M72" s="345" t="n">
        <v>1042.61645193261</v>
      </c>
    </row>
    <row r="73" customFormat="false" ht="10.15" hidden="false" customHeight="true" outlineLevel="0" collapsed="false">
      <c r="A73" s="337" t="s">
        <v>601</v>
      </c>
      <c r="B73" s="338" t="n">
        <v>2168</v>
      </c>
      <c r="C73" s="338" t="n">
        <v>843</v>
      </c>
      <c r="D73" s="338" t="n">
        <v>93</v>
      </c>
      <c r="E73" s="338" t="n">
        <v>542</v>
      </c>
      <c r="F73" s="338" t="n">
        <v>114</v>
      </c>
      <c r="G73" s="338" t="n">
        <v>94</v>
      </c>
      <c r="H73" s="338" t="n">
        <v>1325</v>
      </c>
      <c r="I73" s="338" t="n">
        <v>114</v>
      </c>
      <c r="J73" s="338" t="n">
        <v>455</v>
      </c>
      <c r="K73" s="338" t="n">
        <v>600</v>
      </c>
      <c r="L73" s="338" t="n">
        <v>156</v>
      </c>
      <c r="M73" s="345" t="n">
        <v>1571.7674970344</v>
      </c>
    </row>
    <row r="74" customFormat="false" ht="10.15" hidden="false" customHeight="true" outlineLevel="0" collapsed="false">
      <c r="A74" s="337" t="s">
        <v>602</v>
      </c>
      <c r="B74" s="338" t="n">
        <v>1045</v>
      </c>
      <c r="C74" s="338" t="n">
        <v>405</v>
      </c>
      <c r="D74" s="338" t="n">
        <v>54</v>
      </c>
      <c r="E74" s="338" t="n">
        <v>221</v>
      </c>
      <c r="F74" s="338" t="n">
        <v>74</v>
      </c>
      <c r="G74" s="338" t="n">
        <v>56</v>
      </c>
      <c r="H74" s="338" t="n">
        <v>640</v>
      </c>
      <c r="I74" s="338" t="n">
        <v>77</v>
      </c>
      <c r="J74" s="338" t="n">
        <v>154</v>
      </c>
      <c r="K74" s="338" t="n">
        <v>344</v>
      </c>
      <c r="L74" s="338" t="n">
        <v>65</v>
      </c>
      <c r="M74" s="345" t="n">
        <v>1580.24691358025</v>
      </c>
    </row>
    <row r="75" customFormat="false" ht="10.15" hidden="false" customHeight="true" outlineLevel="0" collapsed="false">
      <c r="A75" s="337" t="s">
        <v>603</v>
      </c>
      <c r="B75" s="338" t="n">
        <v>1204</v>
      </c>
      <c r="C75" s="338" t="n">
        <v>491</v>
      </c>
      <c r="D75" s="338" t="n">
        <v>102</v>
      </c>
      <c r="E75" s="338" t="n">
        <v>226</v>
      </c>
      <c r="F75" s="338" t="n">
        <v>120</v>
      </c>
      <c r="G75" s="338" t="n">
        <v>43</v>
      </c>
      <c r="H75" s="338" t="n">
        <v>713</v>
      </c>
      <c r="I75" s="338" t="n">
        <v>152</v>
      </c>
      <c r="J75" s="338" t="n">
        <v>139</v>
      </c>
      <c r="K75" s="338" t="n">
        <v>368</v>
      </c>
      <c r="L75" s="338" t="n">
        <v>54</v>
      </c>
      <c r="M75" s="345" t="n">
        <v>1452.13849287169</v>
      </c>
    </row>
    <row r="76" s="346" customFormat="true" ht="3.6" hidden="false" customHeight="true" outlineLevel="0" collapsed="false">
      <c r="A76" s="337"/>
      <c r="B76" s="344"/>
      <c r="C76" s="344"/>
      <c r="D76" s="344"/>
      <c r="E76" s="344"/>
      <c r="F76" s="344"/>
      <c r="G76" s="344"/>
      <c r="H76" s="344"/>
      <c r="I76" s="344"/>
      <c r="J76" s="344"/>
      <c r="K76" s="344"/>
      <c r="L76" s="344"/>
      <c r="M76" s="345"/>
    </row>
    <row r="77" customFormat="false" ht="10.15" hidden="false" customHeight="true" outlineLevel="0" collapsed="false">
      <c r="A77" s="347" t="s">
        <v>604</v>
      </c>
      <c r="B77" s="344" t="n">
        <v>472653</v>
      </c>
      <c r="C77" s="344" t="n">
        <v>248517</v>
      </c>
      <c r="D77" s="344" t="n">
        <v>148372</v>
      </c>
      <c r="E77" s="344" t="n">
        <v>73490</v>
      </c>
      <c r="F77" s="344" t="n">
        <v>2082</v>
      </c>
      <c r="G77" s="344" t="n">
        <v>24573</v>
      </c>
      <c r="H77" s="344" t="n">
        <v>224136</v>
      </c>
      <c r="I77" s="344" t="n">
        <v>123489</v>
      </c>
      <c r="J77" s="344" t="n">
        <v>76323</v>
      </c>
      <c r="K77" s="344" t="n">
        <v>7353</v>
      </c>
      <c r="L77" s="344" t="n">
        <v>16971</v>
      </c>
      <c r="M77" s="345" t="n">
        <v>901.8940354181</v>
      </c>
    </row>
    <row r="78" customFormat="false" ht="4.1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6" hidden="false" customHeight="true" outlineLevel="0" collapsed="false">
      <c r="A83" s="353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13.9" hidden="false" customHeight="true" outlineLevel="0" collapsed="false"/>
  </sheetData>
  <mergeCells count="9">
    <mergeCell ref="A1:M1"/>
    <mergeCell ref="A3:A5"/>
    <mergeCell ref="B3:B4"/>
    <mergeCell ref="C3:G3"/>
    <mergeCell ref="H3:L3"/>
    <mergeCell ref="M3:M4"/>
    <mergeCell ref="A7:M7"/>
    <mergeCell ref="A31:M31"/>
    <mergeCell ref="A55:M55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30  &amp;"Arial,Regular"           &amp;"Arial Narrow,Regular"&amp;7Statistischer Bericht  A I 3 - j 06&amp;R&amp;"Arial Narrow,Regular"&amp;7Amt für Statistik Berlin-Brandenburg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354" width="11.42"/>
  </cols>
  <sheetData>
    <row r="1" customFormat="false" ht="12.75" hidden="false" customHeight="false" outlineLevel="0" collapsed="false">
      <c r="A1" s="355" t="s">
        <v>615</v>
      </c>
      <c r="B1" s="355"/>
      <c r="C1" s="355"/>
      <c r="D1" s="355"/>
      <c r="E1" s="355"/>
      <c r="F1" s="355"/>
      <c r="G1" s="355"/>
      <c r="H1" s="355"/>
    </row>
    <row r="2" customFormat="false" ht="12.75" hidden="false" customHeight="false" outlineLevel="0" collapsed="false">
      <c r="A2" s="356"/>
      <c r="B2" s="355" t="s">
        <v>616</v>
      </c>
      <c r="C2" s="355"/>
      <c r="D2" s="355"/>
      <c r="E2" s="355"/>
      <c r="F2" s="355"/>
      <c r="G2" s="355"/>
      <c r="H2" s="357"/>
      <c r="I2" s="358"/>
      <c r="J2" s="359"/>
      <c r="K2" s="359"/>
      <c r="L2" s="359"/>
    </row>
  </sheetData>
  <mergeCells count="3">
    <mergeCell ref="A1:H1"/>
    <mergeCell ref="B2:G2"/>
    <mergeCell ref="J2:L2"/>
  </mergeCells>
  <printOptions headings="false" gridLines="false" gridLinesSet="true" horizontalCentered="true" verticalCentered="false"/>
  <pageMargins left="0.670138888888889" right="0.6" top="0.909722222222222" bottom="0.459722222222222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 &amp;9 31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360" width="11.42"/>
  </cols>
  <sheetData>
    <row r="1" customFormat="false" ht="12.75" hidden="false" customHeight="false" outlineLevel="0" collapsed="false">
      <c r="A1" s="361" t="s">
        <v>617</v>
      </c>
      <c r="B1" s="361"/>
      <c r="C1" s="361"/>
      <c r="D1" s="361"/>
      <c r="E1" s="361"/>
      <c r="F1" s="361"/>
      <c r="G1" s="361"/>
    </row>
    <row r="2" customFormat="false" ht="12.75" hidden="false" customHeight="false" outlineLevel="0" collapsed="false">
      <c r="A2" s="361" t="s">
        <v>618</v>
      </c>
      <c r="B2" s="361"/>
      <c r="C2" s="361"/>
      <c r="D2" s="361"/>
      <c r="E2" s="361"/>
      <c r="F2" s="361"/>
      <c r="G2" s="361"/>
    </row>
    <row r="11" customFormat="false" ht="12.75" hidden="false" customHeight="false" outlineLevel="0" collapsed="false">
      <c r="G11" s="362" t="s">
        <v>297</v>
      </c>
    </row>
    <row r="12" customFormat="false" ht="12.75" hidden="false" customHeight="false" outlineLevel="0" collapsed="false">
      <c r="G12" s="362" t="s">
        <v>28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669444444444445" right="0.590277777777778" top="0.905555555555556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32            &amp;7Statistischer Bericht A I 3 - j 06&amp;R&amp;"Arial Narrow,Regular"&amp;7Amt für Statistik Berlin-Brandenbur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37" activeCellId="0" sqref="C37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3.7"/>
    <col collapsed="false" customWidth="true" hidden="false" outlineLevel="0" max="3" min="3" style="14" width="4.99"/>
    <col collapsed="false" customWidth="true" hidden="false" outlineLevel="0" max="4" min="4" style="40" width="4.56"/>
    <col collapsed="false" customWidth="true" hidden="false" outlineLevel="0" max="5" min="5" style="25" width="44.42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41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4.1" hidden="false" customHeight="true" outlineLevel="0" collapsed="false">
      <c r="A7" s="19"/>
      <c r="B7" s="23" t="s">
        <v>142</v>
      </c>
      <c r="D7" s="25" t="s">
        <v>179</v>
      </c>
      <c r="E7" s="67"/>
    </row>
    <row r="8" customFormat="false" ht="14.1" hidden="false" customHeight="true" outlineLevel="0" collapsed="false">
      <c r="D8" s="25" t="s">
        <v>180</v>
      </c>
      <c r="E8" s="67"/>
    </row>
    <row r="9" customFormat="false" ht="14.1" hidden="false" customHeight="true" outlineLevel="0" collapsed="false">
      <c r="A9" s="19"/>
      <c r="B9" s="67" t="s">
        <v>181</v>
      </c>
      <c r="D9" s="25" t="s">
        <v>182</v>
      </c>
    </row>
    <row r="10" customFormat="false" ht="14.1" hidden="false" customHeight="true" outlineLevel="0" collapsed="false">
      <c r="A10" s="19"/>
      <c r="B10" s="22" t="s">
        <v>183</v>
      </c>
      <c r="D10" s="25" t="s">
        <v>184</v>
      </c>
    </row>
    <row r="11" customFormat="false" ht="14.1" hidden="false" customHeight="true" outlineLevel="0" collapsed="false">
      <c r="B11" s="22" t="s">
        <v>185</v>
      </c>
      <c r="D11" s="25" t="s">
        <v>186</v>
      </c>
    </row>
    <row r="12" customFormat="false" ht="14.1" hidden="false" customHeight="true" outlineLevel="0" collapsed="false">
      <c r="B12" s="22" t="s">
        <v>187</v>
      </c>
      <c r="D12" s="25" t="s">
        <v>188</v>
      </c>
    </row>
    <row r="13" customFormat="false" ht="14.1" hidden="false" customHeight="true" outlineLevel="0" collapsed="false">
      <c r="A13" s="19"/>
      <c r="B13" s="22" t="s">
        <v>189</v>
      </c>
      <c r="D13" s="25" t="s">
        <v>190</v>
      </c>
      <c r="E13" s="49"/>
    </row>
    <row r="14" customFormat="false" ht="14.1" hidden="false" customHeight="true" outlineLevel="0" collapsed="false">
      <c r="A14" s="19"/>
      <c r="B14" s="22" t="s">
        <v>191</v>
      </c>
      <c r="D14" s="25" t="s">
        <v>192</v>
      </c>
      <c r="E14" s="49"/>
    </row>
    <row r="15" customFormat="false" ht="14.1" hidden="false" customHeight="true" outlineLevel="0" collapsed="false">
      <c r="A15" s="19"/>
      <c r="B15" s="22" t="s">
        <v>193</v>
      </c>
      <c r="D15" s="25" t="s">
        <v>194</v>
      </c>
    </row>
    <row r="16" customFormat="false" ht="14.1" hidden="false" customHeight="true" outlineLevel="0" collapsed="false">
      <c r="A16" s="19"/>
      <c r="B16" s="22" t="s">
        <v>195</v>
      </c>
      <c r="D16" s="25" t="s">
        <v>196</v>
      </c>
      <c r="E16" s="67"/>
    </row>
    <row r="17" customFormat="false" ht="14.1" hidden="false" customHeight="true" outlineLevel="0" collapsed="false">
      <c r="A17" s="19"/>
      <c r="B17" s="22" t="s">
        <v>197</v>
      </c>
    </row>
    <row r="18" customFormat="false" ht="14.1" hidden="false" customHeight="true" outlineLevel="0" collapsed="false">
      <c r="A18" s="19"/>
      <c r="B18" s="22" t="s">
        <v>198</v>
      </c>
      <c r="D18" s="68" t="s">
        <v>199</v>
      </c>
      <c r="E18" s="69"/>
    </row>
    <row r="19" customFormat="false" ht="14.1" hidden="false" customHeight="true" outlineLevel="0" collapsed="false">
      <c r="A19" s="19"/>
      <c r="B19" s="22" t="s">
        <v>200</v>
      </c>
      <c r="D19" s="25" t="s">
        <v>201</v>
      </c>
      <c r="E19" s="70"/>
    </row>
    <row r="20" customFormat="false" ht="14.1" hidden="false" customHeight="true" outlineLevel="0" collapsed="false">
      <c r="A20" s="19"/>
      <c r="B20" s="22" t="s">
        <v>202</v>
      </c>
      <c r="D20" s="69" t="s">
        <v>203</v>
      </c>
    </row>
    <row r="21" customFormat="false" ht="14.1" hidden="false" customHeight="true" outlineLevel="0" collapsed="false">
      <c r="A21" s="19"/>
      <c r="B21" s="22"/>
      <c r="D21" s="69" t="s">
        <v>204</v>
      </c>
      <c r="E21" s="22"/>
    </row>
    <row r="22" customFormat="false" ht="14.1" hidden="false" customHeight="true" outlineLevel="0" collapsed="false">
      <c r="A22" s="19"/>
      <c r="B22" s="71" t="s">
        <v>205</v>
      </c>
      <c r="D22" s="25" t="s">
        <v>206</v>
      </c>
      <c r="E22" s="22"/>
    </row>
    <row r="23" customFormat="false" ht="14.1" hidden="false" customHeight="true" outlineLevel="0" collapsed="false">
      <c r="A23" s="19"/>
      <c r="B23" s="22" t="s">
        <v>207</v>
      </c>
      <c r="D23" s="25" t="s">
        <v>208</v>
      </c>
      <c r="E23" s="22"/>
    </row>
    <row r="24" customFormat="false" ht="14.1" hidden="false" customHeight="true" outlineLevel="0" collapsed="false">
      <c r="A24" s="19"/>
      <c r="B24" s="22" t="s">
        <v>209</v>
      </c>
      <c r="D24" s="69" t="s">
        <v>210</v>
      </c>
      <c r="E24" s="22"/>
    </row>
    <row r="25" customFormat="false" ht="14.1" hidden="false" customHeight="true" outlineLevel="0" collapsed="false">
      <c r="A25" s="19"/>
      <c r="B25" s="22" t="s">
        <v>211</v>
      </c>
      <c r="D25" s="69" t="s">
        <v>212</v>
      </c>
      <c r="E25" s="22"/>
    </row>
    <row r="26" customFormat="false" ht="14.1" hidden="false" customHeight="true" outlineLevel="0" collapsed="false">
      <c r="A26" s="19"/>
      <c r="B26" s="22" t="s">
        <v>213</v>
      </c>
      <c r="D26" s="69" t="s">
        <v>214</v>
      </c>
      <c r="E26" s="22"/>
    </row>
    <row r="27" customFormat="false" ht="14.1" hidden="false" customHeight="true" outlineLevel="0" collapsed="false">
      <c r="A27" s="19"/>
      <c r="B27" s="22" t="s">
        <v>215</v>
      </c>
      <c r="D27" s="69" t="s">
        <v>216</v>
      </c>
      <c r="E27" s="22"/>
    </row>
    <row r="28" customFormat="false" ht="14.1" hidden="false" customHeight="true" outlineLevel="0" collapsed="false">
      <c r="A28" s="19"/>
      <c r="B28" s="22" t="s">
        <v>217</v>
      </c>
      <c r="D28" s="69" t="s">
        <v>218</v>
      </c>
      <c r="E28" s="22"/>
    </row>
    <row r="29" customFormat="false" ht="14.1" hidden="false" customHeight="true" outlineLevel="0" collapsed="false">
      <c r="A29" s="19"/>
      <c r="B29" s="22" t="s">
        <v>219</v>
      </c>
      <c r="D29" s="69" t="s">
        <v>220</v>
      </c>
      <c r="E29" s="22"/>
    </row>
    <row r="30" customFormat="false" ht="14.1" hidden="false" customHeight="true" outlineLevel="0" collapsed="false">
      <c r="A30" s="19"/>
      <c r="B30" s="22" t="s">
        <v>221</v>
      </c>
      <c r="D30" s="69" t="s">
        <v>222</v>
      </c>
      <c r="E30" s="22"/>
    </row>
    <row r="31" customFormat="false" ht="14.1" hidden="false" customHeight="true" outlineLevel="0" collapsed="false">
      <c r="A31" s="19"/>
      <c r="B31" s="22" t="s">
        <v>223</v>
      </c>
    </row>
    <row r="32" customFormat="false" ht="14.1" hidden="false" customHeight="true" outlineLevel="0" collapsed="false">
      <c r="A32" s="19"/>
      <c r="B32" s="22" t="s">
        <v>224</v>
      </c>
      <c r="D32" s="23" t="s">
        <v>144</v>
      </c>
      <c r="E32" s="22"/>
    </row>
    <row r="33" customFormat="false" ht="14.1" hidden="false" customHeight="true" outlineLevel="0" collapsed="false">
      <c r="A33" s="23"/>
      <c r="B33" s="22" t="s">
        <v>225</v>
      </c>
      <c r="D33" s="69"/>
      <c r="E33" s="22"/>
    </row>
    <row r="34" customFormat="false" ht="14.1" hidden="false" customHeight="true" outlineLevel="0" collapsed="false">
      <c r="A34" s="19"/>
      <c r="B34" s="22" t="s">
        <v>226</v>
      </c>
      <c r="D34" s="68" t="s">
        <v>227</v>
      </c>
      <c r="E34" s="22"/>
    </row>
    <row r="35" customFormat="false" ht="14.1" hidden="false" customHeight="true" outlineLevel="0" collapsed="false">
      <c r="A35" s="19"/>
      <c r="B35" s="22"/>
      <c r="D35" s="69" t="s">
        <v>228</v>
      </c>
      <c r="E35" s="22"/>
    </row>
    <row r="36" customFormat="false" ht="14.1" hidden="false" customHeight="true" outlineLevel="0" collapsed="false">
      <c r="A36" s="19"/>
      <c r="B36" s="71" t="s">
        <v>229</v>
      </c>
      <c r="D36" s="69" t="s">
        <v>230</v>
      </c>
      <c r="E36" s="22"/>
    </row>
    <row r="37" customFormat="false" ht="14.1" hidden="false" customHeight="true" outlineLevel="0" collapsed="false">
      <c r="A37" s="19"/>
      <c r="B37" s="22" t="s">
        <v>231</v>
      </c>
      <c r="D37" s="69" t="s">
        <v>232</v>
      </c>
      <c r="E37" s="22"/>
    </row>
    <row r="38" customFormat="false" ht="14.1" hidden="false" customHeight="true" outlineLevel="0" collapsed="false">
      <c r="A38" s="19"/>
      <c r="B38" s="22" t="s">
        <v>233</v>
      </c>
      <c r="D38" s="69" t="s">
        <v>234</v>
      </c>
      <c r="E38" s="22"/>
    </row>
    <row r="39" customFormat="false" ht="14.1" hidden="false" customHeight="true" outlineLevel="0" collapsed="false">
      <c r="A39" s="19"/>
      <c r="B39" s="22" t="s">
        <v>235</v>
      </c>
    </row>
    <row r="40" customFormat="false" ht="14.1" hidden="false" customHeight="true" outlineLevel="0" collapsed="false">
      <c r="A40" s="19"/>
      <c r="B40" s="22" t="s">
        <v>236</v>
      </c>
      <c r="D40" s="68" t="s">
        <v>237</v>
      </c>
      <c r="E40" s="22"/>
    </row>
    <row r="41" customFormat="false" ht="14.1" hidden="false" customHeight="true" outlineLevel="0" collapsed="false">
      <c r="A41" s="19"/>
      <c r="B41" s="22"/>
      <c r="D41" s="69" t="s">
        <v>238</v>
      </c>
      <c r="E41" s="22"/>
    </row>
    <row r="42" customFormat="false" ht="14.1" hidden="false" customHeight="true" outlineLevel="0" collapsed="false">
      <c r="A42" s="19"/>
      <c r="B42" s="71" t="s">
        <v>239</v>
      </c>
      <c r="D42" s="69" t="s">
        <v>240</v>
      </c>
      <c r="E42" s="22"/>
    </row>
    <row r="43" customFormat="false" ht="14.1" hidden="false" customHeight="true" outlineLevel="0" collapsed="false">
      <c r="A43" s="19"/>
      <c r="B43" s="22" t="s">
        <v>241</v>
      </c>
      <c r="D43" s="69" t="s">
        <v>242</v>
      </c>
      <c r="E43" s="69"/>
    </row>
    <row r="44" customFormat="false" ht="14.1" hidden="false" customHeight="true" outlineLevel="0" collapsed="false">
      <c r="A44" s="19"/>
      <c r="B44" s="22" t="s">
        <v>243</v>
      </c>
      <c r="D44" s="69" t="s">
        <v>244</v>
      </c>
      <c r="E44" s="69"/>
    </row>
    <row r="45" customFormat="false" ht="14.1" hidden="false" customHeight="true" outlineLevel="0" collapsed="false">
      <c r="A45" s="19"/>
      <c r="B45" s="22" t="s">
        <v>245</v>
      </c>
      <c r="D45" s="69" t="s">
        <v>246</v>
      </c>
      <c r="E45" s="69"/>
    </row>
    <row r="46" customFormat="false" ht="14.1" hidden="false" customHeight="true" outlineLevel="0" collapsed="false">
      <c r="A46" s="19"/>
      <c r="B46" s="22" t="s">
        <v>247</v>
      </c>
      <c r="D46" s="69" t="s">
        <v>248</v>
      </c>
      <c r="E46" s="69"/>
    </row>
    <row r="47" customFormat="false" ht="14.1" hidden="false" customHeight="true" outlineLevel="0" collapsed="false">
      <c r="A47" s="19"/>
      <c r="B47" s="22" t="s">
        <v>249</v>
      </c>
      <c r="D47" s="69" t="s">
        <v>250</v>
      </c>
      <c r="E47" s="69"/>
    </row>
    <row r="48" customFormat="false" ht="14.1" hidden="false" customHeight="true" outlineLevel="0" collapsed="false">
      <c r="A48" s="19"/>
      <c r="B48" s="22" t="s">
        <v>251</v>
      </c>
      <c r="D48" s="69" t="s">
        <v>252</v>
      </c>
      <c r="E48" s="69"/>
    </row>
    <row r="49" customFormat="false" ht="14.1" hidden="false" customHeight="true" outlineLevel="0" collapsed="false">
      <c r="A49" s="19"/>
      <c r="B49" s="22" t="s">
        <v>253</v>
      </c>
      <c r="D49" s="69" t="s">
        <v>254</v>
      </c>
      <c r="E49" s="69"/>
    </row>
    <row r="50" customFormat="false" ht="14.1" hidden="false" customHeight="true" outlineLevel="0" collapsed="false">
      <c r="A50" s="19"/>
      <c r="B50" s="22" t="s">
        <v>255</v>
      </c>
      <c r="D50" s="69" t="s">
        <v>256</v>
      </c>
      <c r="E50" s="69"/>
    </row>
    <row r="51" s="35" customFormat="true" ht="14.1" hidden="false" customHeight="true" outlineLevel="0" collapsed="false">
      <c r="A51" s="34"/>
      <c r="B51" s="22"/>
      <c r="D51" s="69" t="s">
        <v>257</v>
      </c>
      <c r="E51" s="69"/>
    </row>
    <row r="52" s="35" customFormat="true" ht="14.1" hidden="false" customHeight="true" outlineLevel="0" collapsed="false">
      <c r="A52" s="34"/>
      <c r="B52" s="67" t="s">
        <v>258</v>
      </c>
      <c r="C52" s="25"/>
      <c r="D52" s="69" t="s">
        <v>259</v>
      </c>
      <c r="E52" s="69"/>
    </row>
    <row r="53" s="35" customFormat="true" ht="14.1" hidden="false" customHeight="true" outlineLevel="0" collapsed="false">
      <c r="A53" s="34"/>
      <c r="B53" s="25" t="s">
        <v>260</v>
      </c>
      <c r="C53" s="25"/>
      <c r="D53" s="69" t="s">
        <v>261</v>
      </c>
      <c r="E53" s="69"/>
    </row>
    <row r="54" s="35" customFormat="true" ht="14.1" hidden="false" customHeight="true" outlineLevel="0" collapsed="false">
      <c r="A54" s="34"/>
      <c r="B54" s="25" t="s">
        <v>262</v>
      </c>
      <c r="C54" s="25"/>
      <c r="D54" s="25"/>
      <c r="E54" s="72"/>
    </row>
    <row r="55" s="35" customFormat="true" ht="14.1" hidden="false" customHeight="true" outlineLevel="0" collapsed="false">
      <c r="A55" s="34"/>
      <c r="B55" s="25" t="s">
        <v>263</v>
      </c>
      <c r="C55" s="25"/>
      <c r="D55" s="68" t="s">
        <v>264</v>
      </c>
      <c r="E55" s="14"/>
    </row>
    <row r="56" s="35" customFormat="true" ht="14.1" hidden="false" customHeight="true" outlineLevel="0" collapsed="false">
      <c r="A56" s="34"/>
      <c r="B56" s="25" t="s">
        <v>265</v>
      </c>
      <c r="C56" s="25"/>
      <c r="D56" s="69" t="s">
        <v>266</v>
      </c>
      <c r="E56" s="14"/>
    </row>
    <row r="57" s="35" customFormat="true" ht="14.1" hidden="false" customHeight="true" outlineLevel="0" collapsed="false">
      <c r="A57" s="34"/>
      <c r="B57" s="25" t="s">
        <v>267</v>
      </c>
      <c r="C57" s="25"/>
      <c r="D57" s="69" t="s">
        <v>268</v>
      </c>
      <c r="E57" s="14"/>
    </row>
    <row r="58" s="35" customFormat="true" ht="14.1" hidden="false" customHeight="true" outlineLevel="0" collapsed="false">
      <c r="A58" s="34"/>
      <c r="B58" s="25" t="s">
        <v>269</v>
      </c>
      <c r="C58" s="25"/>
      <c r="D58" s="69" t="s">
        <v>270</v>
      </c>
      <c r="E58" s="14"/>
    </row>
    <row r="59" s="35" customFormat="true" ht="14.1" hidden="false" customHeight="true" outlineLevel="0" collapsed="false">
      <c r="A59" s="34"/>
      <c r="B59" s="25" t="s">
        <v>271</v>
      </c>
      <c r="C59" s="25"/>
      <c r="D59" s="69" t="s">
        <v>272</v>
      </c>
      <c r="E59" s="14"/>
    </row>
    <row r="60" s="35" customFormat="true" ht="14.1" hidden="false" customHeight="true" outlineLevel="0" collapsed="false">
      <c r="A60" s="34"/>
      <c r="B60" s="25" t="s">
        <v>273</v>
      </c>
      <c r="C60" s="25"/>
      <c r="D60" s="25"/>
      <c r="E60" s="72"/>
    </row>
    <row r="61" s="35" customFormat="true" ht="12.75" hidden="false" customHeight="true" outlineLevel="0" collapsed="false">
      <c r="A61" s="34"/>
      <c r="B61" s="34"/>
      <c r="D61" s="25"/>
      <c r="E61" s="72"/>
    </row>
    <row r="62" s="35" customFormat="true" ht="12.75" hidden="false" customHeight="true" outlineLevel="0" collapsed="false">
      <c r="D62" s="25"/>
      <c r="E62" s="72"/>
    </row>
    <row r="63" s="38" customFormat="true" ht="12.75" hidden="false" customHeight="true" outlineLevel="0" collapsed="false">
      <c r="D63" s="25"/>
      <c r="E63" s="72"/>
    </row>
    <row r="64" s="35" customFormat="true" ht="12.75" hidden="false" customHeight="true" outlineLevel="0" collapsed="false">
      <c r="D64" s="25"/>
      <c r="E64" s="72"/>
    </row>
    <row r="65" s="35" customFormat="true" ht="12.75" hidden="false" customHeight="true" outlineLevel="0" collapsed="false">
      <c r="D65" s="25"/>
      <c r="E65" s="72"/>
    </row>
    <row r="66" s="35" customFormat="true" ht="12.75" hidden="false" customHeight="true" outlineLevel="0" collapsed="false">
      <c r="D66" s="25"/>
      <c r="E66" s="25"/>
    </row>
    <row r="67" s="35" customFormat="true" ht="12.75" hidden="false" customHeight="true" outlineLevel="0" collapsed="false">
      <c r="D67" s="25"/>
      <c r="E67" s="25"/>
    </row>
    <row r="68" s="38" customFormat="true" ht="12.75" hidden="false" customHeight="true" outlineLevel="0" collapsed="false">
      <c r="D68" s="25"/>
      <c r="E68" s="25"/>
    </row>
    <row r="69" s="35" customFormat="true" ht="12.75" hidden="false" customHeight="true" outlineLevel="0" collapsed="false">
      <c r="D69" s="40"/>
      <c r="E69" s="25"/>
    </row>
    <row r="70" s="35" customFormat="true" ht="12.75" hidden="false" customHeight="true" outlineLevel="0" collapsed="false">
      <c r="D70" s="40"/>
      <c r="E70" s="25"/>
    </row>
    <row r="71" s="35" customFormat="true" ht="12.75" hidden="false" customHeight="true" outlineLevel="0" collapsed="false">
      <c r="D71" s="40"/>
      <c r="E71" s="25"/>
    </row>
    <row r="72" s="35" customFormat="true" ht="12.75" hidden="false" customHeight="true" outlineLevel="0" collapsed="false">
      <c r="D72" s="40"/>
      <c r="E72" s="25"/>
    </row>
    <row r="73" s="35" customFormat="true" ht="12.75" hidden="false" customHeight="true" outlineLevel="0" collapsed="false">
      <c r="D73" s="40"/>
      <c r="E73" s="25"/>
    </row>
    <row r="74" s="35" customFormat="true" ht="12.75" hidden="false" customHeight="true" outlineLevel="0" collapsed="false">
      <c r="D74" s="40"/>
      <c r="E74" s="25"/>
    </row>
    <row r="75" s="35" customFormat="true" ht="12.75" hidden="false" customHeight="true" outlineLevel="0" collapsed="false">
      <c r="D75" s="40"/>
      <c r="E75" s="25"/>
    </row>
    <row r="76" s="35" customFormat="true" ht="12.75" hidden="false" customHeight="true" outlineLevel="0" collapsed="false">
      <c r="D76" s="40"/>
      <c r="E76" s="25"/>
    </row>
    <row r="77" s="35" customFormat="true" ht="12.75" hidden="false" customHeight="true" outlineLevel="0" collapsed="false">
      <c r="D77" s="40"/>
      <c r="E77" s="25"/>
    </row>
    <row r="78" s="35" customFormat="true" ht="12.75" hidden="false" customHeight="true" outlineLevel="0" collapsed="false">
      <c r="D78" s="40"/>
      <c r="E78" s="25"/>
    </row>
    <row r="79" s="35" customFormat="true" ht="12.75" hidden="false" customHeight="true" outlineLevel="0" collapsed="false">
      <c r="D79" s="40"/>
      <c r="E79" s="25"/>
    </row>
    <row r="80" s="35" customFormat="true" ht="12.75" hidden="false" customHeight="true" outlineLevel="0" collapsed="false">
      <c r="D80" s="40"/>
      <c r="E80" s="25"/>
    </row>
    <row r="81" s="35" customFormat="true" ht="12.75" hidden="false" customHeight="true" outlineLevel="0" collapsed="false">
      <c r="D81" s="40"/>
      <c r="E81" s="25"/>
    </row>
    <row r="82" s="35" customFormat="true" ht="12.75" hidden="false" customHeight="true" outlineLevel="0" collapsed="false">
      <c r="D82" s="40"/>
      <c r="E82" s="25"/>
    </row>
    <row r="83" s="35" customFormat="true" ht="12.75" hidden="false" customHeight="true" outlineLevel="0" collapsed="false">
      <c r="D83" s="40"/>
      <c r="E83" s="25"/>
    </row>
    <row r="84" s="35" customFormat="true" ht="12.75" hidden="false" customHeight="true" outlineLevel="0" collapsed="false">
      <c r="D84" s="40"/>
      <c r="E84" s="25"/>
    </row>
    <row r="85" s="35" customFormat="true" ht="12.75" hidden="false" customHeight="true" outlineLevel="0" collapsed="false">
      <c r="D85" s="40"/>
      <c r="E85" s="25"/>
    </row>
    <row r="86" s="35" customFormat="true" ht="12.75" hidden="false" customHeight="true" outlineLevel="0" collapsed="false">
      <c r="D86" s="40"/>
      <c r="E86" s="25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8" right="0.25" top="0.984722222222222" bottom="0.39375" header="0.170138888888889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4&amp;7              Statistischer Bericht A I 3 – j 06&amp;R&amp;"Arial Narrow,Regular"&amp;7Amt für Statistik Berlin-Brandenbur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0.7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0" width="45.13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68" t="s">
        <v>274</v>
      </c>
      <c r="B7" s="69"/>
      <c r="C7" s="25"/>
      <c r="D7" s="68" t="s">
        <v>275</v>
      </c>
      <c r="E7" s="69"/>
    </row>
    <row r="8" customFormat="false" ht="12.75" hidden="false" customHeight="true" outlineLevel="0" collapsed="false">
      <c r="A8" s="69" t="s">
        <v>276</v>
      </c>
      <c r="B8" s="69"/>
      <c r="C8" s="25"/>
      <c r="D8" s="25" t="s">
        <v>277</v>
      </c>
      <c r="E8" s="70"/>
    </row>
    <row r="9" customFormat="false" ht="12.75" hidden="false" customHeight="true" outlineLevel="0" collapsed="false">
      <c r="A9" s="69" t="s">
        <v>278</v>
      </c>
      <c r="B9" s="22"/>
      <c r="C9" s="25"/>
      <c r="D9" s="69" t="s">
        <v>279</v>
      </c>
      <c r="E9" s="25"/>
    </row>
    <row r="10" customFormat="false" ht="12.75" hidden="false" customHeight="true" outlineLevel="0" collapsed="false">
      <c r="A10" s="69" t="s">
        <v>280</v>
      </c>
      <c r="B10" s="22"/>
      <c r="C10" s="25"/>
      <c r="D10" s="69"/>
      <c r="E10" s="22"/>
    </row>
    <row r="11" customFormat="false" ht="12.75" hidden="false" customHeight="true" outlineLevel="0" collapsed="false">
      <c r="A11" s="69" t="s">
        <v>281</v>
      </c>
      <c r="B11" s="22"/>
      <c r="C11" s="25"/>
      <c r="D11" s="68" t="s">
        <v>282</v>
      </c>
      <c r="E11" s="22"/>
    </row>
    <row r="12" customFormat="false" ht="12.75" hidden="false" customHeight="true" outlineLevel="0" collapsed="false">
      <c r="A12" s="69" t="s">
        <v>283</v>
      </c>
      <c r="B12" s="22"/>
      <c r="C12" s="25"/>
      <c r="D12" s="69" t="s">
        <v>284</v>
      </c>
      <c r="E12" s="22"/>
    </row>
    <row r="13" customFormat="false" ht="12.75" hidden="false" customHeight="true" outlineLevel="0" collapsed="false">
      <c r="A13" s="69" t="s">
        <v>285</v>
      </c>
      <c r="B13" s="22"/>
      <c r="C13" s="25"/>
      <c r="D13" s="69" t="s">
        <v>286</v>
      </c>
      <c r="E13" s="22"/>
    </row>
    <row r="14" customFormat="false" ht="12.75" hidden="false" customHeight="true" outlineLevel="0" collapsed="false">
      <c r="A14" s="69" t="s">
        <v>287</v>
      </c>
      <c r="B14" s="22"/>
      <c r="C14" s="25"/>
      <c r="D14" s="69" t="s">
        <v>288</v>
      </c>
      <c r="E14" s="22"/>
    </row>
    <row r="15" customFormat="false" ht="12.75" hidden="false" customHeight="true" outlineLevel="0" collapsed="false">
      <c r="A15" s="69" t="s">
        <v>289</v>
      </c>
      <c r="B15" s="22"/>
      <c r="C15" s="25"/>
      <c r="D15" s="69" t="s">
        <v>290</v>
      </c>
      <c r="E15" s="22"/>
    </row>
    <row r="16" customFormat="false" ht="12.75" hidden="false" customHeight="true" outlineLevel="0" collapsed="false">
      <c r="A16" s="69" t="s">
        <v>291</v>
      </c>
      <c r="B16" s="22"/>
      <c r="C16" s="25"/>
      <c r="D16" s="69" t="s">
        <v>292</v>
      </c>
      <c r="E16" s="22"/>
    </row>
    <row r="17" customFormat="false" ht="12.75" hidden="false" customHeight="true" outlineLevel="0" collapsed="false">
      <c r="A17" s="69" t="s">
        <v>293</v>
      </c>
      <c r="B17" s="22"/>
      <c r="C17" s="25"/>
      <c r="D17" s="69" t="s">
        <v>294</v>
      </c>
      <c r="E17" s="22"/>
    </row>
    <row r="18" customFormat="false" ht="12.75" hidden="false" customHeight="true" outlineLevel="0" collapsed="false">
      <c r="A18" s="69" t="s">
        <v>295</v>
      </c>
      <c r="B18" s="22"/>
      <c r="C18" s="25"/>
      <c r="D18" s="69"/>
      <c r="E18" s="22"/>
    </row>
    <row r="19" customFormat="false" ht="12.75" hidden="false" customHeight="true" outlineLevel="0" collapsed="false">
      <c r="A19" s="69" t="s">
        <v>296</v>
      </c>
      <c r="B19" s="69"/>
      <c r="C19" s="25"/>
      <c r="D19" s="68" t="s">
        <v>297</v>
      </c>
      <c r="E19" s="22"/>
    </row>
    <row r="20" customFormat="false" ht="12.75" hidden="false" customHeight="true" outlineLevel="0" collapsed="false">
      <c r="A20" s="69" t="s">
        <v>298</v>
      </c>
      <c r="B20" s="69"/>
      <c r="C20" s="25"/>
      <c r="D20" s="69" t="s">
        <v>299</v>
      </c>
      <c r="E20" s="22"/>
    </row>
    <row r="21" customFormat="false" ht="12.75" hidden="false" customHeight="true" outlineLevel="0" collapsed="false">
      <c r="C21" s="25"/>
      <c r="D21" s="69" t="s">
        <v>300</v>
      </c>
      <c r="E21" s="22"/>
    </row>
    <row r="22" customFormat="false" ht="12.75" hidden="false" customHeight="true" outlineLevel="0" collapsed="false">
      <c r="A22" s="68" t="s">
        <v>301</v>
      </c>
      <c r="B22" s="25"/>
      <c r="C22" s="25"/>
    </row>
    <row r="23" customFormat="false" ht="12.75" hidden="false" customHeight="true" outlineLevel="0" collapsed="false">
      <c r="A23" s="25" t="s">
        <v>302</v>
      </c>
      <c r="B23" s="25"/>
      <c r="C23" s="25"/>
    </row>
    <row r="24" customFormat="false" ht="12.75" hidden="false" customHeight="true" outlineLevel="0" collapsed="false">
      <c r="A24" s="25" t="s">
        <v>303</v>
      </c>
      <c r="B24" s="25"/>
      <c r="C24" s="25"/>
    </row>
    <row r="25" customFormat="false" ht="12.75" hidden="false" customHeight="true" outlineLevel="0" collapsed="false">
      <c r="A25" s="25" t="s">
        <v>304</v>
      </c>
      <c r="B25" s="25"/>
      <c r="C25" s="25"/>
      <c r="D25" s="25"/>
      <c r="E25" s="25"/>
    </row>
    <row r="26" customFormat="false" ht="12.75" hidden="false" customHeight="true" outlineLevel="0" collapsed="false">
      <c r="A26" s="25" t="s">
        <v>305</v>
      </c>
      <c r="B26" s="25"/>
      <c r="C26" s="25"/>
    </row>
    <row r="27" customFormat="false" ht="12.75" hidden="false" customHeight="true" outlineLevel="0" collapsed="false">
      <c r="A27" s="25" t="s">
        <v>306</v>
      </c>
      <c r="B27" s="25"/>
      <c r="C27" s="25"/>
    </row>
    <row r="28" customFormat="false" ht="12.75" hidden="false" customHeight="true" outlineLevel="0" collapsed="false">
      <c r="A28" s="25" t="s">
        <v>307</v>
      </c>
      <c r="B28" s="25"/>
      <c r="C28" s="25"/>
    </row>
    <row r="29" customFormat="false" ht="12.75" hidden="false" customHeight="true" outlineLevel="0" collapsed="false">
      <c r="A29" s="69"/>
      <c r="B29" s="69"/>
      <c r="C29" s="25"/>
    </row>
    <row r="30" customFormat="false" ht="12.75" hidden="false" customHeight="true" outlineLevel="0" collapsed="false">
      <c r="A30" s="68" t="s">
        <v>308</v>
      </c>
      <c r="B30" s="25"/>
      <c r="C30" s="25"/>
      <c r="D30" s="25"/>
      <c r="E30" s="25"/>
    </row>
    <row r="31" customFormat="false" ht="12.75" hidden="false" customHeight="true" outlineLevel="0" collapsed="false">
      <c r="A31" s="25" t="s">
        <v>309</v>
      </c>
      <c r="B31" s="25"/>
      <c r="C31" s="25"/>
      <c r="F31" s="28"/>
    </row>
    <row r="32" customFormat="false" ht="12.75" hidden="false" customHeight="true" outlineLevel="0" collapsed="false">
      <c r="A32" s="25" t="s">
        <v>310</v>
      </c>
      <c r="B32" s="25"/>
      <c r="C32" s="25"/>
      <c r="F32" s="28"/>
    </row>
    <row r="33" customFormat="false" ht="12.75" hidden="false" customHeight="true" outlineLevel="0" collapsed="false">
      <c r="C33" s="25"/>
      <c r="F33" s="27"/>
    </row>
    <row r="34" customFormat="false" ht="12.75" hidden="false" customHeight="true" outlineLevel="0" collapsed="false">
      <c r="A34" s="68" t="s">
        <v>311</v>
      </c>
      <c r="B34" s="25"/>
      <c r="C34" s="25"/>
      <c r="F34" s="27"/>
    </row>
    <row r="35" customFormat="false" ht="12.75" hidden="false" customHeight="true" outlineLevel="0" collapsed="false">
      <c r="A35" s="25" t="s">
        <v>312</v>
      </c>
      <c r="B35" s="25"/>
      <c r="C35" s="25"/>
      <c r="F35" s="27"/>
    </row>
    <row r="36" customFormat="false" ht="12.75" hidden="false" customHeight="true" outlineLevel="0" collapsed="false">
      <c r="A36" s="25" t="s">
        <v>313</v>
      </c>
      <c r="B36" s="25"/>
      <c r="C36" s="25"/>
      <c r="F36" s="27"/>
    </row>
    <row r="37" customFormat="false" ht="12.75" hidden="false" customHeight="true" outlineLevel="0" collapsed="false">
      <c r="A37" s="25" t="s">
        <v>314</v>
      </c>
      <c r="B37" s="25"/>
      <c r="C37" s="25"/>
      <c r="F37" s="29"/>
    </row>
    <row r="38" customFormat="false" ht="12.75" hidden="false" customHeight="true" outlineLevel="0" collapsed="false">
      <c r="A38" s="25" t="s">
        <v>315</v>
      </c>
      <c r="B38" s="25"/>
      <c r="C38" s="25"/>
      <c r="F38" s="29"/>
    </row>
    <row r="39" customFormat="false" ht="12.75" hidden="false" customHeight="true" outlineLevel="0" collapsed="false">
      <c r="A39" s="25" t="s">
        <v>316</v>
      </c>
      <c r="B39" s="25"/>
      <c r="C39" s="25"/>
      <c r="F39" s="27"/>
    </row>
    <row r="40" customFormat="false" ht="12.75" hidden="false" customHeight="true" outlineLevel="0" collapsed="false">
      <c r="C40" s="25"/>
      <c r="F40" s="28"/>
    </row>
    <row r="41" customFormat="false" ht="12.75" hidden="false" customHeight="true" outlineLevel="0" collapsed="false">
      <c r="A41" s="68" t="s">
        <v>317</v>
      </c>
      <c r="B41" s="25"/>
      <c r="C41" s="25"/>
      <c r="F41" s="27"/>
    </row>
    <row r="42" customFormat="false" ht="12.75" hidden="false" customHeight="true" outlineLevel="0" collapsed="false">
      <c r="A42" s="25" t="s">
        <v>318</v>
      </c>
      <c r="B42" s="25"/>
      <c r="C42" s="25"/>
      <c r="F42" s="31"/>
    </row>
    <row r="43" customFormat="false" ht="12.75" hidden="false" customHeight="true" outlineLevel="0" collapsed="false">
      <c r="A43" s="25" t="s">
        <v>319</v>
      </c>
      <c r="B43" s="25"/>
      <c r="C43" s="25"/>
      <c r="F43" s="28"/>
    </row>
    <row r="44" customFormat="false" ht="12.75" hidden="false" customHeight="true" outlineLevel="0" collapsed="false">
      <c r="A44" s="25" t="s">
        <v>320</v>
      </c>
      <c r="B44" s="25"/>
      <c r="C44" s="25"/>
      <c r="F44" s="33"/>
    </row>
    <row r="45" customFormat="false" ht="12.75" hidden="false" customHeight="true" outlineLevel="0" collapsed="false">
      <c r="C45" s="25"/>
      <c r="E45" s="14"/>
      <c r="F45" s="33"/>
    </row>
    <row r="46" customFormat="false" ht="12.75" hidden="false" customHeight="true" outlineLevel="0" collapsed="false">
      <c r="A46" s="68" t="s">
        <v>321</v>
      </c>
      <c r="B46" s="25"/>
      <c r="C46" s="25"/>
      <c r="D46" s="25"/>
      <c r="E46" s="25"/>
      <c r="F46" s="33"/>
    </row>
    <row r="47" customFormat="false" ht="12.75" hidden="false" customHeight="true" outlineLevel="0" collapsed="false">
      <c r="A47" s="25" t="s">
        <v>322</v>
      </c>
      <c r="B47" s="25"/>
      <c r="C47" s="25"/>
      <c r="D47" s="25"/>
      <c r="E47" s="25"/>
      <c r="F47" s="33"/>
    </row>
    <row r="48" customFormat="false" ht="12.75" hidden="false" customHeight="true" outlineLevel="0" collapsed="false">
      <c r="A48" s="25" t="s">
        <v>323</v>
      </c>
      <c r="B48" s="25"/>
      <c r="C48" s="25"/>
      <c r="D48" s="25"/>
      <c r="E48" s="25"/>
      <c r="F48" s="33"/>
    </row>
    <row r="49" customFormat="false" ht="12.75" hidden="false" customHeight="true" outlineLevel="0" collapsed="false">
      <c r="A49" s="25" t="s">
        <v>324</v>
      </c>
      <c r="B49" s="25"/>
      <c r="C49" s="25"/>
      <c r="D49" s="25"/>
      <c r="E49" s="25"/>
      <c r="F49" s="33"/>
    </row>
    <row r="50" customFormat="false" ht="12.75" hidden="false" customHeight="true" outlineLevel="0" collapsed="false">
      <c r="A50" s="25" t="s">
        <v>325</v>
      </c>
      <c r="B50" s="25"/>
      <c r="C50" s="25"/>
      <c r="D50" s="25"/>
      <c r="E50" s="25"/>
      <c r="F50" s="33"/>
    </row>
    <row r="51" customFormat="false" ht="12.75" hidden="false" customHeight="true" outlineLevel="0" collapsed="false">
      <c r="A51" s="25" t="s">
        <v>326</v>
      </c>
      <c r="B51" s="25"/>
      <c r="C51" s="25"/>
      <c r="D51" s="25"/>
      <c r="E51" s="25"/>
      <c r="F51" s="33"/>
    </row>
    <row r="52" customFormat="false" ht="12.75" hidden="false" customHeight="true" outlineLevel="0" collapsed="false">
      <c r="A52" s="25" t="s">
        <v>327</v>
      </c>
      <c r="B52" s="25"/>
      <c r="C52" s="25"/>
      <c r="D52" s="25"/>
      <c r="E52" s="25"/>
      <c r="F52" s="31"/>
    </row>
    <row r="53" customFormat="false" ht="12.75" hidden="false" customHeight="true" outlineLevel="0" collapsed="false">
      <c r="A53" s="25" t="s">
        <v>328</v>
      </c>
      <c r="B53" s="25"/>
      <c r="C53" s="25"/>
      <c r="D53" s="25"/>
      <c r="E53" s="25"/>
      <c r="F53" s="27"/>
    </row>
    <row r="54" customFormat="false" ht="12.75" hidden="false" customHeight="true" outlineLevel="0" collapsed="false">
      <c r="A54" s="25" t="s">
        <v>329</v>
      </c>
      <c r="B54" s="25"/>
      <c r="C54" s="25"/>
      <c r="D54" s="25"/>
      <c r="E54" s="25"/>
      <c r="F54" s="27"/>
    </row>
    <row r="55" customFormat="false" ht="12.75" hidden="false" customHeight="true" outlineLevel="0" collapsed="false">
      <c r="A55" s="25" t="s">
        <v>330</v>
      </c>
      <c r="B55" s="25"/>
      <c r="C55" s="25"/>
      <c r="D55" s="25"/>
      <c r="E55" s="25"/>
      <c r="F55" s="27"/>
    </row>
    <row r="56" s="35" customFormat="true" ht="12.75" hidden="false" customHeight="true" outlineLevel="0" collapsed="false">
      <c r="A56" s="25" t="s">
        <v>331</v>
      </c>
      <c r="B56" s="25"/>
      <c r="C56" s="25"/>
      <c r="D56" s="25"/>
      <c r="E56" s="25"/>
      <c r="F56" s="27"/>
    </row>
    <row r="57" s="35" customFormat="true" ht="12.75" hidden="false" customHeight="true" outlineLevel="0" collapsed="false">
      <c r="A57" s="25" t="s">
        <v>332</v>
      </c>
      <c r="B57" s="25"/>
      <c r="C57" s="25"/>
      <c r="D57" s="25"/>
      <c r="E57" s="25"/>
      <c r="F57" s="28"/>
    </row>
    <row r="58" s="35" customFormat="true" ht="12.75" hidden="false" customHeight="true" outlineLevel="0" collapsed="false">
      <c r="A58" s="25" t="s">
        <v>333</v>
      </c>
      <c r="B58" s="25"/>
      <c r="C58" s="25"/>
      <c r="D58" s="25"/>
      <c r="E58" s="25"/>
      <c r="F58" s="37"/>
    </row>
    <row r="59" s="35" customFormat="true" ht="12.75" hidden="false" customHeight="true" outlineLevel="0" collapsed="false">
      <c r="A59" s="25" t="s">
        <v>334</v>
      </c>
      <c r="B59" s="25"/>
      <c r="C59" s="25"/>
      <c r="D59" s="25"/>
      <c r="E59" s="25"/>
      <c r="F59" s="37"/>
    </row>
    <row r="60" s="35" customFormat="true" ht="12.75" hidden="false" customHeight="true" outlineLevel="0" collapsed="false">
      <c r="A60" s="25" t="s">
        <v>335</v>
      </c>
      <c r="B60" s="25"/>
      <c r="C60" s="25"/>
      <c r="D60" s="25"/>
      <c r="E60" s="25"/>
      <c r="F60" s="37"/>
    </row>
    <row r="61" s="35" customFormat="true" ht="12.75" hidden="false" customHeight="true" outlineLevel="0" collapsed="false">
      <c r="A61" s="25"/>
      <c r="B61" s="25"/>
      <c r="C61" s="25"/>
      <c r="D61" s="25"/>
      <c r="E61" s="25"/>
      <c r="F61" s="37"/>
    </row>
    <row r="62" s="35" customFormat="true" ht="12.75" hidden="false" customHeight="true" outlineLevel="0" collapsed="false">
      <c r="C62" s="25"/>
      <c r="D62" s="25"/>
      <c r="E62" s="25"/>
      <c r="F62" s="37"/>
    </row>
    <row r="63" s="38" customFormat="true" ht="12.75" hidden="false" customHeight="true" outlineLevel="0" collapsed="false">
      <c r="A63" s="25"/>
      <c r="B63" s="25"/>
      <c r="C63" s="25"/>
      <c r="D63" s="25"/>
      <c r="E63" s="25"/>
      <c r="F63" s="37"/>
    </row>
    <row r="64" s="35" customFormat="true" ht="12.75" hidden="false" customHeight="true" outlineLevel="0" collapsed="false">
      <c r="A64" s="25"/>
      <c r="B64" s="25"/>
      <c r="C64" s="25"/>
      <c r="D64" s="25"/>
      <c r="E64" s="25"/>
      <c r="F64" s="37"/>
    </row>
    <row r="65" s="35" customFormat="true" ht="12.75" hidden="false" customHeight="true" outlineLevel="0" collapsed="false">
      <c r="A65" s="25"/>
      <c r="B65" s="25"/>
      <c r="C65" s="25"/>
      <c r="D65" s="25"/>
      <c r="E65" s="25"/>
      <c r="F65" s="37"/>
    </row>
    <row r="66" s="35" customFormat="true" ht="12.75" hidden="false" customHeight="true" outlineLevel="0" collapsed="false">
      <c r="A66" s="25"/>
      <c r="B66" s="25"/>
      <c r="C66" s="25"/>
      <c r="D66" s="25"/>
      <c r="E66" s="25"/>
    </row>
    <row r="67" s="35" customFormat="true" ht="12.75" hidden="false" customHeight="true" outlineLevel="0" collapsed="false">
      <c r="A67" s="25"/>
      <c r="B67" s="25"/>
      <c r="C67" s="25"/>
      <c r="D67" s="25"/>
      <c r="E67" s="25"/>
    </row>
    <row r="68" s="38" customFormat="true" ht="12.75" hidden="false" customHeight="true" outlineLevel="0" collapsed="false">
      <c r="A68" s="25"/>
      <c r="B68" s="25"/>
      <c r="C68" s="25"/>
      <c r="D68" s="25"/>
      <c r="E68" s="25"/>
    </row>
    <row r="69" s="35" customFormat="true" ht="12.75" hidden="false" customHeight="true" outlineLevel="0" collapsed="false">
      <c r="A69" s="25"/>
      <c r="B69" s="25"/>
      <c r="C69" s="25"/>
      <c r="D69" s="25"/>
      <c r="E69" s="25"/>
    </row>
    <row r="70" s="35" customFormat="true" ht="12.75" hidden="false" customHeight="true" outlineLevel="0" collapsed="false">
      <c r="A70" s="25"/>
      <c r="B70" s="25"/>
      <c r="C70" s="25"/>
      <c r="D70" s="25"/>
      <c r="E70" s="25"/>
    </row>
    <row r="71" s="35" customFormat="true" ht="12.75" hidden="false" customHeight="true" outlineLevel="0" collapsed="false">
      <c r="A71" s="25"/>
      <c r="B71" s="25"/>
      <c r="C71" s="25"/>
      <c r="D71" s="25"/>
      <c r="E71" s="25"/>
    </row>
    <row r="72" s="35" customFormat="true" ht="12.75" hidden="false" customHeight="true" outlineLevel="0" collapsed="false">
      <c r="A72" s="25"/>
      <c r="B72" s="25"/>
      <c r="C72" s="25"/>
      <c r="D72" s="25"/>
      <c r="E72" s="25"/>
    </row>
    <row r="73" s="35" customFormat="true" ht="12.75" hidden="false" customHeight="true" outlineLevel="0" collapsed="false">
      <c r="A73" s="25"/>
      <c r="B73" s="25"/>
      <c r="C73" s="25"/>
      <c r="D73" s="25"/>
      <c r="E73" s="25"/>
    </row>
    <row r="74" s="35" customFormat="true" ht="12.75" hidden="false" customHeight="true" outlineLevel="0" collapsed="false">
      <c r="A74" s="25"/>
      <c r="B74" s="25"/>
      <c r="C74" s="25"/>
      <c r="D74" s="25"/>
      <c r="E74" s="25"/>
    </row>
    <row r="75" s="35" customFormat="true" ht="12.75" hidden="false" customHeight="true" outlineLevel="0" collapsed="false">
      <c r="A75" s="25"/>
      <c r="B75" s="25"/>
      <c r="C75" s="25"/>
      <c r="D75" s="25"/>
      <c r="E75" s="25"/>
    </row>
    <row r="76" s="35" customFormat="true" ht="12.75" hidden="false" customHeight="true" outlineLevel="0" collapsed="false">
      <c r="A76" s="25"/>
      <c r="B76" s="25"/>
      <c r="C76" s="25"/>
      <c r="D76" s="25"/>
      <c r="E76" s="25"/>
    </row>
    <row r="77" s="35" customFormat="true" ht="12.75" hidden="false" customHeight="true" outlineLevel="0" collapsed="false">
      <c r="A77" s="25"/>
      <c r="B77" s="25"/>
      <c r="C77" s="25"/>
      <c r="D77" s="25"/>
      <c r="E77" s="25"/>
    </row>
    <row r="78" s="35" customFormat="true" ht="12.75" hidden="false" customHeight="true" outlineLevel="0" collapsed="false">
      <c r="A78" s="25"/>
      <c r="B78" s="25"/>
      <c r="C78" s="25"/>
      <c r="D78" s="25"/>
      <c r="E78" s="25"/>
    </row>
    <row r="79" s="35" customFormat="true" ht="12.75" hidden="false" customHeight="true" outlineLevel="0" collapsed="false">
      <c r="A79" s="25"/>
      <c r="B79" s="25"/>
      <c r="C79" s="25"/>
      <c r="D79" s="25"/>
      <c r="E79" s="25"/>
    </row>
    <row r="80" s="35" customFormat="true" ht="12.75" hidden="false" customHeight="true" outlineLevel="0" collapsed="false">
      <c r="A80" s="25"/>
      <c r="B80" s="25"/>
      <c r="C80" s="25"/>
      <c r="D80" s="25"/>
      <c r="E80" s="25"/>
    </row>
    <row r="81" s="35" customFormat="true" ht="12.75" hidden="false" customHeight="true" outlineLevel="0" collapsed="false">
      <c r="A81" s="25"/>
      <c r="B81" s="25"/>
      <c r="C81" s="25"/>
      <c r="D81" s="25"/>
      <c r="E81" s="25"/>
    </row>
    <row r="82" s="35" customFormat="true" ht="12.75" hidden="false" customHeight="true" outlineLevel="0" collapsed="false">
      <c r="A82" s="25"/>
      <c r="B82" s="25"/>
      <c r="C82" s="25"/>
      <c r="D82" s="25"/>
      <c r="E82" s="25"/>
    </row>
    <row r="83" s="35" customFormat="true" ht="12.75" hidden="false" customHeight="true" outlineLevel="0" collapsed="false">
      <c r="A83" s="25"/>
      <c r="B83" s="25"/>
      <c r="C83" s="25"/>
      <c r="D83" s="25"/>
      <c r="E83" s="25"/>
    </row>
    <row r="84" s="35" customFormat="true" ht="12.75" hidden="false" customHeight="true" outlineLevel="0" collapsed="false">
      <c r="A84" s="25"/>
      <c r="B84" s="25"/>
      <c r="C84" s="25"/>
      <c r="D84" s="25"/>
      <c r="E84" s="25"/>
    </row>
    <row r="85" s="35" customFormat="true" ht="12.75" hidden="false" customHeight="true" outlineLevel="0" collapsed="false">
      <c r="A85" s="25"/>
      <c r="B85" s="25"/>
      <c r="C85" s="25"/>
      <c r="D85" s="25"/>
      <c r="E85" s="25"/>
    </row>
    <row r="86" s="35" customFormat="tru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>
      <c r="A126" s="25"/>
      <c r="B126" s="25"/>
      <c r="C126" s="25"/>
      <c r="D126" s="25"/>
      <c r="E126" s="25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729861111111111" right="0.590277777777778" top="0.984722222222222" bottom="0.39375" header="0.170138888888889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– j 06            &amp;9 5&amp;7       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0.7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0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 t="s">
        <v>146</v>
      </c>
      <c r="B1" s="40"/>
      <c r="C1" s="17"/>
    </row>
    <row r="2" customFormat="false" ht="12.75" hidden="false" customHeight="tru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40"/>
    </row>
    <row r="5" customFormat="false" ht="12.75" hidden="false" customHeight="false" outlineLevel="0" collapsed="false">
      <c r="B5" s="40"/>
    </row>
    <row r="6" customFormat="false" ht="12.75" hidden="false" customHeight="false" outlineLevel="0" collapsed="false">
      <c r="B6" s="40"/>
    </row>
    <row r="7" customFormat="false" ht="13.5" hidden="false" customHeight="false" outlineLevel="0" collapsed="false">
      <c r="A7" s="68" t="s">
        <v>336</v>
      </c>
      <c r="B7" s="25"/>
      <c r="C7" s="25"/>
    </row>
    <row r="8" customFormat="false" ht="12.75" hidden="false" customHeight="true" outlineLevel="0" collapsed="false">
      <c r="A8" s="25" t="s">
        <v>337</v>
      </c>
      <c r="B8" s="25"/>
      <c r="C8" s="25"/>
    </row>
    <row r="9" customFormat="false" ht="12.75" hidden="false" customHeight="true" outlineLevel="0" collapsed="false">
      <c r="A9" s="25" t="s">
        <v>338</v>
      </c>
      <c r="B9" s="25"/>
      <c r="C9" s="25"/>
    </row>
    <row r="10" customFormat="false" ht="12.75" hidden="false" customHeight="true" outlineLevel="0" collapsed="false">
      <c r="A10" s="25" t="s">
        <v>339</v>
      </c>
      <c r="B10" s="25"/>
      <c r="C10" s="25"/>
    </row>
    <row r="11" customFormat="false" ht="12.75" hidden="false" customHeight="true" outlineLevel="0" collapsed="false">
      <c r="A11" s="25" t="s">
        <v>340</v>
      </c>
      <c r="B11" s="25"/>
      <c r="C11" s="25"/>
    </row>
    <row r="12" customFormat="false" ht="12.75" hidden="false" customHeight="true" outlineLevel="0" collapsed="false">
      <c r="A12" s="25" t="s">
        <v>341</v>
      </c>
      <c r="B12" s="25"/>
      <c r="C12" s="25"/>
    </row>
    <row r="13" customFormat="false" ht="12.75" hidden="false" customHeight="true" outlineLevel="0" collapsed="false">
      <c r="A13" s="25" t="s">
        <v>321</v>
      </c>
      <c r="B13" s="25"/>
      <c r="C13" s="25"/>
    </row>
    <row r="14" customFormat="false" ht="12.75" hidden="false" customHeight="true" outlineLevel="0" collapsed="false">
      <c r="A14" s="25"/>
      <c r="B14" s="25"/>
      <c r="C14" s="25"/>
    </row>
    <row r="15" customFormat="false" ht="12.75" hidden="false" customHeight="true" outlineLevel="0" collapsed="false">
      <c r="A15" s="68" t="s">
        <v>342</v>
      </c>
      <c r="B15" s="25"/>
      <c r="C15" s="25"/>
    </row>
    <row r="16" customFormat="false" ht="12.75" hidden="false" customHeight="true" outlineLevel="0" collapsed="false">
      <c r="A16" s="25" t="s">
        <v>343</v>
      </c>
      <c r="B16" s="25"/>
      <c r="C16" s="25"/>
    </row>
    <row r="17" customFormat="false" ht="12.75" hidden="false" customHeight="true" outlineLevel="0" collapsed="false">
      <c r="A17" s="25" t="s">
        <v>344</v>
      </c>
      <c r="B17" s="25"/>
      <c r="C17" s="25"/>
    </row>
    <row r="18" customFormat="false" ht="12.75" hidden="false" customHeight="true" outlineLevel="0" collapsed="false">
      <c r="A18" s="25" t="s">
        <v>345</v>
      </c>
      <c r="B18" s="25"/>
      <c r="C18" s="25"/>
    </row>
    <row r="19" customFormat="false" ht="12.75" hidden="false" customHeight="true" outlineLevel="0" collapsed="false">
      <c r="A19" s="25" t="s">
        <v>346</v>
      </c>
      <c r="B19" s="25"/>
      <c r="C19" s="25"/>
    </row>
    <row r="20" customFormat="false" ht="12.75" hidden="false" customHeight="true" outlineLevel="0" collapsed="false">
      <c r="A20" s="25" t="s">
        <v>347</v>
      </c>
      <c r="B20" s="25"/>
      <c r="C20" s="25"/>
    </row>
    <row r="21" customFormat="false" ht="12.75" hidden="false" customHeight="true" outlineLevel="0" collapsed="false">
      <c r="A21" s="25" t="s">
        <v>348</v>
      </c>
      <c r="B21" s="25"/>
      <c r="C21" s="25"/>
    </row>
    <row r="22" customFormat="false" ht="12.75" hidden="false" customHeight="true" outlineLevel="0" collapsed="false">
      <c r="A22" s="25" t="s">
        <v>349</v>
      </c>
      <c r="B22" s="25"/>
      <c r="C22" s="25"/>
    </row>
    <row r="23" customFormat="false" ht="12.75" hidden="false" customHeight="true" outlineLevel="0" collapsed="false">
      <c r="A23" s="25" t="s">
        <v>350</v>
      </c>
      <c r="B23" s="25"/>
      <c r="C23" s="25"/>
    </row>
    <row r="24" customFormat="false" ht="12.75" hidden="false" customHeight="true" outlineLevel="0" collapsed="false">
      <c r="A24" s="25" t="s">
        <v>351</v>
      </c>
      <c r="B24" s="25"/>
      <c r="C24" s="25"/>
    </row>
    <row r="25" customFormat="false" ht="12.75" hidden="false" customHeight="true" outlineLevel="0" collapsed="false">
      <c r="A25" s="25" t="s">
        <v>352</v>
      </c>
      <c r="B25" s="25"/>
      <c r="C25" s="25"/>
    </row>
    <row r="26" customFormat="false" ht="12.75" hidden="false" customHeight="true" outlineLevel="0" collapsed="false">
      <c r="A26" s="25" t="s">
        <v>353</v>
      </c>
      <c r="B26" s="25"/>
      <c r="C26" s="25"/>
    </row>
    <row r="27" customFormat="false" ht="12.75" hidden="false" customHeight="true" outlineLevel="0" collapsed="false">
      <c r="A27" s="25" t="s">
        <v>354</v>
      </c>
      <c r="B27" s="25"/>
      <c r="C27" s="25"/>
    </row>
    <row r="28" customFormat="false" ht="12.75" hidden="false" customHeight="true" outlineLevel="0" collapsed="false">
      <c r="A28" s="25"/>
      <c r="B28" s="25"/>
      <c r="C28" s="25"/>
    </row>
    <row r="29" customFormat="false" ht="12.75" hidden="false" customHeight="true" outlineLevel="0" collapsed="false">
      <c r="A29" s="68" t="s">
        <v>355</v>
      </c>
      <c r="B29" s="25"/>
      <c r="C29" s="25"/>
    </row>
    <row r="30" customFormat="false" ht="12.75" hidden="false" customHeight="true" outlineLevel="0" collapsed="false">
      <c r="A30" s="68"/>
      <c r="B30" s="25"/>
      <c r="C30" s="25"/>
      <c r="F30" s="28"/>
    </row>
    <row r="31" customFormat="false" ht="12.75" hidden="false" customHeight="true" outlineLevel="0" collapsed="false">
      <c r="A31" s="68" t="s">
        <v>356</v>
      </c>
      <c r="B31" s="25"/>
      <c r="C31" s="25"/>
      <c r="F31" s="28"/>
    </row>
    <row r="32" customFormat="false" ht="12.75" hidden="false" customHeight="true" outlineLevel="0" collapsed="false">
      <c r="A32" s="25" t="s">
        <v>357</v>
      </c>
      <c r="B32" s="25"/>
      <c r="C32" s="25"/>
      <c r="F32" s="27"/>
    </row>
    <row r="33" customFormat="false" ht="12.75" hidden="false" customHeight="true" outlineLevel="0" collapsed="false">
      <c r="A33" s="25" t="s">
        <v>358</v>
      </c>
      <c r="B33" s="25"/>
      <c r="C33" s="25"/>
      <c r="F33" s="27"/>
    </row>
    <row r="34" customFormat="false" ht="12.75" hidden="false" customHeight="true" outlineLevel="0" collapsed="false">
      <c r="A34" s="25"/>
      <c r="B34" s="25"/>
      <c r="C34" s="25"/>
      <c r="F34" s="27"/>
    </row>
    <row r="35" customFormat="false" ht="12.75" hidden="false" customHeight="true" outlineLevel="0" collapsed="false">
      <c r="A35" s="68" t="s">
        <v>359</v>
      </c>
      <c r="B35" s="25"/>
      <c r="C35" s="25"/>
      <c r="F35" s="27"/>
    </row>
    <row r="36" customFormat="false" ht="12.75" hidden="false" customHeight="true" outlineLevel="0" collapsed="false">
      <c r="A36" s="25" t="s">
        <v>360</v>
      </c>
      <c r="B36" s="25"/>
      <c r="C36" s="25"/>
      <c r="F36" s="29"/>
    </row>
    <row r="37" customFormat="false" ht="12.75" hidden="false" customHeight="true" outlineLevel="0" collapsed="false">
      <c r="A37" s="25" t="s">
        <v>361</v>
      </c>
      <c r="B37" s="25"/>
      <c r="C37" s="25"/>
      <c r="F37" s="29"/>
    </row>
    <row r="38" customFormat="false" ht="12.75" hidden="false" customHeight="true" outlineLevel="0" collapsed="false">
      <c r="A38" s="25" t="s">
        <v>362</v>
      </c>
      <c r="B38" s="25"/>
      <c r="C38" s="25"/>
      <c r="F38" s="27"/>
    </row>
    <row r="39" customFormat="false" ht="12.75" hidden="false" customHeight="true" outlineLevel="0" collapsed="false">
      <c r="A39" s="25" t="s">
        <v>363</v>
      </c>
      <c r="B39" s="25"/>
      <c r="C39" s="25"/>
      <c r="F39" s="28"/>
    </row>
    <row r="40" customFormat="false" ht="12.75" hidden="false" customHeight="true" outlineLevel="0" collapsed="false">
      <c r="A40" s="25"/>
      <c r="B40" s="25"/>
      <c r="C40" s="25"/>
      <c r="F40" s="27"/>
    </row>
    <row r="41" customFormat="false" ht="12.75" hidden="false" customHeight="true" outlineLevel="0" collapsed="false">
      <c r="A41" s="68" t="s">
        <v>151</v>
      </c>
      <c r="B41" s="25"/>
      <c r="C41" s="25"/>
      <c r="F41" s="31"/>
    </row>
    <row r="42" customFormat="false" ht="12.75" hidden="false" customHeight="true" outlineLevel="0" collapsed="false">
      <c r="A42" s="25" t="s">
        <v>364</v>
      </c>
      <c r="B42" s="25"/>
      <c r="C42" s="25"/>
      <c r="F42" s="28"/>
    </row>
    <row r="43" customFormat="false" ht="12.75" hidden="false" customHeight="true" outlineLevel="0" collapsed="false">
      <c r="A43" s="25" t="s">
        <v>365</v>
      </c>
      <c r="B43" s="25"/>
      <c r="C43" s="25"/>
      <c r="F43" s="33"/>
    </row>
    <row r="44" customFormat="false" ht="12.75" hidden="false" customHeight="true" outlineLevel="0" collapsed="false">
      <c r="A44" s="68"/>
      <c r="B44" s="69"/>
      <c r="C44" s="25"/>
      <c r="D44" s="25"/>
      <c r="E44" s="25"/>
      <c r="F44" s="33"/>
    </row>
    <row r="45" customFormat="false" ht="12.75" hidden="false" customHeight="true" outlineLevel="0" collapsed="false">
      <c r="A45" s="69"/>
      <c r="B45" s="69"/>
      <c r="C45" s="25"/>
      <c r="D45" s="25"/>
      <c r="E45" s="25"/>
      <c r="F45" s="33"/>
    </row>
    <row r="46" customFormat="false" ht="12.75" hidden="false" customHeight="true" outlineLevel="0" collapsed="false">
      <c r="A46" s="69"/>
      <c r="B46" s="22"/>
      <c r="C46" s="25"/>
      <c r="D46" s="25"/>
      <c r="E46" s="25"/>
      <c r="F46" s="31"/>
    </row>
    <row r="47" customFormat="false" ht="12.75" hidden="false" customHeight="true" outlineLevel="0" collapsed="false">
      <c r="A47" s="69"/>
      <c r="B47" s="22"/>
      <c r="C47" s="25"/>
      <c r="D47" s="25"/>
      <c r="E47" s="25"/>
      <c r="F47" s="27"/>
    </row>
    <row r="48" customFormat="false" ht="12.75" hidden="false" customHeight="true" outlineLevel="0" collapsed="false">
      <c r="A48" s="69"/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9"/>
      <c r="B49" s="22"/>
      <c r="C49" s="25"/>
      <c r="D49" s="25"/>
      <c r="E49" s="25"/>
      <c r="F49" s="27"/>
    </row>
    <row r="50" s="35" customFormat="true" ht="12.75" hidden="false" customHeight="true" outlineLevel="0" collapsed="false">
      <c r="A50" s="69"/>
      <c r="B50" s="22"/>
      <c r="C50" s="25"/>
      <c r="D50" s="25"/>
      <c r="E50" s="25"/>
      <c r="F50" s="27"/>
    </row>
    <row r="51" s="35" customFormat="true" ht="12.75" hidden="false" customHeight="true" outlineLevel="0" collapsed="false">
      <c r="A51" s="69"/>
      <c r="B51" s="22"/>
      <c r="C51" s="25"/>
      <c r="D51" s="25"/>
      <c r="E51" s="25"/>
      <c r="F51" s="28"/>
    </row>
    <row r="52" s="35" customFormat="true" ht="12.75" hidden="false" customHeight="true" outlineLevel="0" collapsed="false">
      <c r="A52" s="69"/>
      <c r="B52" s="22"/>
      <c r="C52" s="25"/>
      <c r="D52" s="25"/>
      <c r="E52" s="25"/>
      <c r="F52" s="37"/>
    </row>
    <row r="53" s="35" customFormat="true" ht="12.75" hidden="false" customHeight="true" outlineLevel="0" collapsed="false">
      <c r="A53" s="69"/>
      <c r="B53" s="22"/>
      <c r="C53" s="25"/>
      <c r="D53" s="25"/>
      <c r="E53" s="25"/>
      <c r="F53" s="37"/>
    </row>
    <row r="54" s="35" customFormat="true" ht="12.75" hidden="false" customHeight="true" outlineLevel="0" collapsed="false">
      <c r="A54" s="69"/>
      <c r="B54" s="22"/>
      <c r="C54" s="25"/>
      <c r="D54" s="25"/>
      <c r="E54" s="25"/>
      <c r="F54" s="37"/>
    </row>
    <row r="55" s="35" customFormat="true" ht="12.75" hidden="false" customHeight="true" outlineLevel="0" collapsed="false">
      <c r="A55" s="69"/>
      <c r="B55" s="22"/>
      <c r="C55" s="25"/>
      <c r="D55" s="25"/>
      <c r="E55" s="25"/>
      <c r="F55" s="37"/>
    </row>
    <row r="56" s="35" customFormat="true" ht="12.75" hidden="false" customHeight="true" outlineLevel="0" collapsed="false">
      <c r="A56" s="69"/>
      <c r="B56" s="69"/>
      <c r="C56" s="25"/>
      <c r="D56" s="25"/>
      <c r="E56" s="25"/>
      <c r="F56" s="37"/>
    </row>
    <row r="57" s="35" customFormat="true" ht="12.75" hidden="false" customHeight="true" outlineLevel="0" collapsed="false">
      <c r="A57" s="69"/>
      <c r="B57" s="69"/>
      <c r="C57" s="25"/>
      <c r="D57" s="25"/>
      <c r="E57" s="25"/>
      <c r="F57" s="37"/>
    </row>
    <row r="58" s="35" customFormat="true" ht="12.75" hidden="false" customHeight="true" outlineLevel="0" collapsed="false">
      <c r="A58" s="69"/>
      <c r="B58" s="69"/>
      <c r="C58" s="25"/>
      <c r="D58" s="25"/>
      <c r="E58" s="25"/>
      <c r="F58" s="37"/>
    </row>
    <row r="59" s="35" customFormat="true" ht="12.75" hidden="false" customHeight="true" outlineLevel="0" collapsed="false">
      <c r="A59" s="69"/>
      <c r="B59" s="69"/>
      <c r="C59" s="25"/>
      <c r="D59" s="25"/>
      <c r="E59" s="25"/>
      <c r="F59" s="37"/>
    </row>
    <row r="60" s="35" customFormat="true" ht="12.75" hidden="false" customHeight="true" outlineLevel="0" collapsed="false">
      <c r="A60" s="69"/>
      <c r="B60" s="69"/>
      <c r="C60" s="25"/>
      <c r="D60" s="25"/>
      <c r="E60" s="25"/>
      <c r="F60" s="37"/>
    </row>
    <row r="61" s="35" customFormat="true" ht="12.75" hidden="false" customHeight="true" outlineLevel="0" collapsed="false">
      <c r="A61" s="25"/>
      <c r="B61" s="25"/>
      <c r="C61" s="25"/>
      <c r="D61" s="25"/>
      <c r="E61" s="25"/>
      <c r="F61" s="37"/>
    </row>
    <row r="62" s="38" customFormat="true" ht="12.75" hidden="false" customHeight="true" outlineLevel="0" collapsed="false">
      <c r="A62" s="25"/>
      <c r="B62" s="25"/>
      <c r="C62" s="25"/>
      <c r="D62" s="25"/>
      <c r="E62" s="25"/>
      <c r="F62" s="37"/>
    </row>
    <row r="63" s="35" customFormat="true" ht="12.75" hidden="false" customHeight="true" outlineLevel="0" collapsed="false">
      <c r="A63" s="25"/>
      <c r="B63" s="25"/>
      <c r="C63" s="25"/>
      <c r="D63" s="25"/>
      <c r="E63" s="25"/>
      <c r="F63" s="37"/>
    </row>
    <row r="64" s="35" customFormat="true" ht="12.75" hidden="false" customHeight="true" outlineLevel="0" collapsed="false">
      <c r="A64" s="25"/>
      <c r="B64" s="25"/>
      <c r="C64" s="25"/>
      <c r="D64" s="25"/>
      <c r="E64" s="25"/>
      <c r="F64" s="37"/>
    </row>
    <row r="65" s="35" customFormat="true" ht="12.75" hidden="false" customHeight="true" outlineLevel="0" collapsed="false">
      <c r="A65" s="25"/>
      <c r="B65" s="25"/>
      <c r="C65" s="25"/>
      <c r="D65" s="25"/>
      <c r="E65" s="25"/>
    </row>
    <row r="66" s="35" customFormat="true" ht="12.75" hidden="false" customHeight="true" outlineLevel="0" collapsed="false">
      <c r="A66" s="25"/>
      <c r="B66" s="25"/>
      <c r="C66" s="25"/>
      <c r="D66" s="25"/>
      <c r="E66" s="25"/>
    </row>
    <row r="67" s="38" customFormat="true" ht="12.75" hidden="false" customHeight="true" outlineLevel="0" collapsed="false">
      <c r="A67" s="25"/>
      <c r="B67" s="25"/>
      <c r="C67" s="25"/>
      <c r="D67" s="25"/>
      <c r="E67" s="25"/>
    </row>
    <row r="68" s="35" customFormat="true" ht="12.75" hidden="false" customHeight="true" outlineLevel="0" collapsed="false">
      <c r="A68" s="25"/>
      <c r="B68" s="25"/>
      <c r="C68" s="25"/>
      <c r="D68" s="25"/>
      <c r="E68" s="25"/>
    </row>
    <row r="69" s="35" customFormat="true" ht="12.75" hidden="false" customHeight="true" outlineLevel="0" collapsed="false">
      <c r="A69" s="25"/>
      <c r="B69" s="25"/>
      <c r="C69" s="25"/>
      <c r="D69" s="25"/>
      <c r="E69" s="25"/>
    </row>
    <row r="70" s="35" customFormat="true" ht="12.75" hidden="false" customHeight="true" outlineLevel="0" collapsed="false">
      <c r="A70" s="25"/>
      <c r="B70" s="25"/>
      <c r="C70" s="25"/>
      <c r="D70" s="25"/>
      <c r="E70" s="25"/>
    </row>
    <row r="71" s="35" customFormat="true" ht="12.75" hidden="false" customHeight="true" outlineLevel="0" collapsed="false">
      <c r="A71" s="25"/>
      <c r="B71" s="25"/>
      <c r="C71" s="25"/>
      <c r="D71" s="25"/>
      <c r="E71" s="25"/>
    </row>
    <row r="72" s="35" customFormat="true" ht="12.75" hidden="false" customHeight="true" outlineLevel="0" collapsed="false">
      <c r="A72" s="25"/>
      <c r="B72" s="25"/>
      <c r="C72" s="25"/>
      <c r="D72" s="25"/>
      <c r="E72" s="25"/>
    </row>
    <row r="73" s="35" customFormat="true" ht="12.75" hidden="false" customHeight="true" outlineLevel="0" collapsed="false">
      <c r="A73" s="25"/>
      <c r="B73" s="25"/>
      <c r="C73" s="25"/>
      <c r="D73" s="25"/>
      <c r="E73" s="25"/>
    </row>
    <row r="74" s="35" customFormat="true" ht="12.75" hidden="false" customHeight="true" outlineLevel="0" collapsed="false">
      <c r="A74" s="25"/>
      <c r="B74" s="25"/>
      <c r="C74" s="25"/>
      <c r="D74" s="25"/>
      <c r="E74" s="25"/>
    </row>
    <row r="75" s="35" customFormat="true" ht="12.75" hidden="false" customHeight="true" outlineLevel="0" collapsed="false">
      <c r="A75" s="25"/>
      <c r="B75" s="25"/>
      <c r="C75" s="25"/>
      <c r="D75" s="25"/>
      <c r="E75" s="25"/>
    </row>
    <row r="76" s="35" customFormat="true" ht="12.75" hidden="false" customHeight="true" outlineLevel="0" collapsed="false">
      <c r="A76" s="25"/>
      <c r="B76" s="25"/>
      <c r="C76" s="25"/>
      <c r="D76" s="25"/>
      <c r="E76" s="25"/>
    </row>
    <row r="77" s="35" customFormat="true" ht="12.75" hidden="false" customHeight="true" outlineLevel="0" collapsed="false">
      <c r="A77" s="25"/>
      <c r="B77" s="25"/>
      <c r="C77" s="25"/>
      <c r="D77" s="25"/>
      <c r="E77" s="25"/>
    </row>
    <row r="78" s="35" customFormat="true" ht="12.75" hidden="false" customHeight="true" outlineLevel="0" collapsed="false">
      <c r="A78" s="25"/>
      <c r="B78" s="25"/>
      <c r="C78" s="25"/>
      <c r="D78" s="25"/>
      <c r="E78" s="25"/>
    </row>
    <row r="79" s="35" customFormat="true" ht="12.75" hidden="false" customHeight="true" outlineLevel="0" collapsed="false">
      <c r="A79" s="25"/>
      <c r="B79" s="25"/>
      <c r="C79" s="25"/>
      <c r="D79" s="25"/>
      <c r="E79" s="25"/>
    </row>
    <row r="80" s="35" customFormat="true" ht="12.75" hidden="false" customHeight="true" outlineLevel="0" collapsed="false">
      <c r="A80" s="25"/>
      <c r="B80" s="25"/>
      <c r="C80" s="25"/>
      <c r="D80" s="25"/>
      <c r="E80" s="25"/>
    </row>
    <row r="81" s="35" customFormat="true" ht="12.75" hidden="false" customHeight="true" outlineLevel="0" collapsed="false">
      <c r="A81" s="25"/>
      <c r="B81" s="25"/>
      <c r="C81" s="25"/>
      <c r="D81" s="25"/>
      <c r="E81" s="25"/>
    </row>
    <row r="82" s="35" customFormat="true" ht="12.75" hidden="false" customHeight="true" outlineLevel="0" collapsed="false">
      <c r="A82" s="25"/>
      <c r="B82" s="25"/>
      <c r="C82" s="25"/>
      <c r="D82" s="25"/>
      <c r="E82" s="25"/>
    </row>
    <row r="83" s="35" customFormat="true" ht="12.75" hidden="false" customHeight="true" outlineLevel="0" collapsed="false">
      <c r="A83" s="25"/>
      <c r="B83" s="25"/>
      <c r="C83" s="25"/>
      <c r="D83" s="25"/>
      <c r="E83" s="25"/>
    </row>
    <row r="84" s="35" customFormat="true" ht="12.75" hidden="false" customHeight="true" outlineLevel="0" collapsed="false">
      <c r="A84" s="25"/>
      <c r="B84" s="25"/>
      <c r="C84" s="25"/>
      <c r="D84" s="25"/>
      <c r="E84" s="25"/>
    </row>
    <row r="85" s="35" customFormat="tru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8" right="0.590277777777778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6 &amp;7             Statistischer Bericht A I 3 – j 06&amp;R&amp;"Arial Narrow,Regular"&amp;7Amt für Statistik Berlin-Brandenburg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29.28"/>
    <col collapsed="false" customWidth="true" hidden="false" outlineLevel="0" max="3" min="3" style="14" width="4.28"/>
    <col collapsed="false" customWidth="true" hidden="false" outlineLevel="0" max="4" min="4" style="14" width="31.99"/>
    <col collapsed="false" customWidth="true" hidden="false" outlineLevel="0" max="5" min="5" style="40" width="3.85"/>
    <col collapsed="false" customWidth="true" hidden="false" outlineLevel="0" max="6" min="6" style="14" width="42.28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7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true" outlineLevel="0" collapsed="false">
      <c r="A7" s="61" t="s">
        <v>366</v>
      </c>
      <c r="B7" s="61"/>
      <c r="C7" s="73"/>
      <c r="D7" s="61" t="s">
        <v>367</v>
      </c>
      <c r="E7" s="73"/>
      <c r="F7" s="61" t="s">
        <v>368</v>
      </c>
      <c r="G7" s="69"/>
      <c r="H7" s="69"/>
    </row>
    <row r="8" customFormat="false" ht="13.5" hidden="false" customHeight="true" outlineLevel="0" collapsed="false">
      <c r="A8" s="74" t="s">
        <v>369</v>
      </c>
      <c r="B8" s="61"/>
      <c r="C8" s="73"/>
      <c r="D8" s="74" t="s">
        <v>370</v>
      </c>
      <c r="E8" s="73"/>
      <c r="F8" s="25" t="s">
        <v>371</v>
      </c>
    </row>
    <row r="9" customFormat="false" ht="13.5" hidden="false" customHeight="true" outlineLevel="0" collapsed="false">
      <c r="A9" s="74" t="s">
        <v>372</v>
      </c>
      <c r="B9" s="61"/>
      <c r="C9" s="73"/>
      <c r="D9" s="74" t="s">
        <v>373</v>
      </c>
      <c r="E9" s="73"/>
      <c r="F9" s="74" t="s">
        <v>374</v>
      </c>
    </row>
    <row r="10" customFormat="false" ht="13.5" hidden="false" customHeight="true" outlineLevel="0" collapsed="false">
      <c r="A10" s="74" t="s">
        <v>375</v>
      </c>
      <c r="B10" s="61"/>
      <c r="C10" s="73"/>
      <c r="D10" s="74" t="s">
        <v>376</v>
      </c>
      <c r="E10" s="73"/>
      <c r="F10" s="74" t="s">
        <v>377</v>
      </c>
    </row>
    <row r="11" customFormat="false" ht="13.5" hidden="false" customHeight="true" outlineLevel="0" collapsed="false">
      <c r="A11" s="61" t="s">
        <v>378</v>
      </c>
      <c r="B11" s="61"/>
      <c r="C11" s="73"/>
      <c r="D11" s="74" t="s">
        <v>379</v>
      </c>
      <c r="E11" s="73"/>
      <c r="F11" s="61" t="s">
        <v>380</v>
      </c>
    </row>
    <row r="12" customFormat="false" ht="13.5" hidden="false" customHeight="true" outlineLevel="0" collapsed="false">
      <c r="A12" s="61" t="s">
        <v>381</v>
      </c>
      <c r="B12" s="61"/>
      <c r="C12" s="73"/>
      <c r="D12" s="74" t="s">
        <v>382</v>
      </c>
      <c r="E12" s="73"/>
      <c r="F12" s="61" t="s">
        <v>383</v>
      </c>
    </row>
    <row r="13" customFormat="false" ht="13.5" hidden="false" customHeight="true" outlineLevel="0" collapsed="false">
      <c r="A13" s="61" t="s">
        <v>384</v>
      </c>
      <c r="B13" s="61"/>
      <c r="C13" s="73"/>
      <c r="D13" s="74" t="s">
        <v>385</v>
      </c>
      <c r="E13" s="73"/>
      <c r="F13" s="61" t="s">
        <v>386</v>
      </c>
    </row>
    <row r="14" customFormat="false" ht="13.5" hidden="false" customHeight="true" outlineLevel="0" collapsed="false">
      <c r="A14" s="61" t="s">
        <v>387</v>
      </c>
      <c r="B14" s="61"/>
      <c r="C14" s="73"/>
      <c r="D14" s="74" t="s">
        <v>388</v>
      </c>
      <c r="E14" s="73"/>
      <c r="F14" s="61" t="s">
        <v>389</v>
      </c>
    </row>
    <row r="15" customFormat="false" ht="13.5" hidden="false" customHeight="true" outlineLevel="0" collapsed="false">
      <c r="A15" s="61" t="s">
        <v>390</v>
      </c>
      <c r="B15" s="61"/>
      <c r="C15" s="73"/>
      <c r="D15" s="74" t="s">
        <v>391</v>
      </c>
      <c r="E15" s="73"/>
      <c r="F15" s="25" t="s">
        <v>392</v>
      </c>
    </row>
    <row r="16" customFormat="false" ht="13.5" hidden="false" customHeight="true" outlineLevel="0" collapsed="false">
      <c r="A16" s="61" t="s">
        <v>393</v>
      </c>
      <c r="B16" s="61"/>
      <c r="C16" s="73"/>
      <c r="D16" s="74" t="s">
        <v>394</v>
      </c>
      <c r="E16" s="73"/>
      <c r="F16" s="73"/>
    </row>
    <row r="17" customFormat="false" ht="13.5" hidden="false" customHeight="true" outlineLevel="0" collapsed="false">
      <c r="A17" s="61" t="s">
        <v>395</v>
      </c>
      <c r="B17" s="0"/>
      <c r="C17" s="73"/>
      <c r="D17" s="74" t="s">
        <v>396</v>
      </c>
      <c r="E17" s="73"/>
      <c r="F17" s="73"/>
    </row>
    <row r="18" customFormat="false" ht="13.5" hidden="false" customHeight="true" outlineLevel="0" collapsed="false">
      <c r="A18" s="61" t="s">
        <v>397</v>
      </c>
      <c r="B18" s="0"/>
      <c r="C18" s="73"/>
      <c r="D18" s="61" t="s">
        <v>398</v>
      </c>
      <c r="E18" s="25"/>
      <c r="F18" s="25"/>
    </row>
    <row r="19" customFormat="false" ht="13.5" hidden="false" customHeight="true" outlineLevel="0" collapsed="false">
      <c r="A19" s="25"/>
      <c r="B19" s="75"/>
      <c r="C19" s="73"/>
      <c r="D19" s="61" t="s">
        <v>399</v>
      </c>
      <c r="E19" s="25"/>
      <c r="F19" s="25"/>
    </row>
    <row r="20" customFormat="false" ht="13.5" hidden="false" customHeight="true" outlineLevel="0" collapsed="false">
      <c r="A20" s="25"/>
      <c r="B20" s="75"/>
      <c r="C20" s="73"/>
      <c r="D20" s="61" t="s">
        <v>400</v>
      </c>
      <c r="E20" s="25"/>
    </row>
    <row r="21" customFormat="false" ht="13.5" hidden="false" customHeight="true" outlineLevel="0" collapsed="false">
      <c r="A21" s="25"/>
      <c r="B21" s="75"/>
      <c r="C21" s="73"/>
      <c r="D21" s="61" t="s">
        <v>401</v>
      </c>
      <c r="E21" s="25"/>
    </row>
    <row r="22" customFormat="false" ht="13.5" hidden="false" customHeight="true" outlineLevel="0" collapsed="false">
      <c r="A22" s="69"/>
      <c r="B22" s="0"/>
      <c r="C22" s="0"/>
      <c r="D22" s="61" t="s">
        <v>402</v>
      </c>
      <c r="E22" s="0"/>
      <c r="F22" s="0"/>
      <c r="G22" s="0"/>
      <c r="H22" s="0"/>
    </row>
    <row r="23" customFormat="false" ht="12.95" hidden="false" customHeight="true" outlineLevel="0" collapsed="false">
      <c r="A23" s="69"/>
      <c r="B23" s="76"/>
      <c r="C23" s="76"/>
      <c r="D23" s="76"/>
      <c r="E23" s="76"/>
      <c r="F23" s="76"/>
      <c r="G23" s="76"/>
      <c r="H23" s="76"/>
      <c r="I23" s="76"/>
      <c r="J23" s="76"/>
      <c r="K23" s="76"/>
    </row>
    <row r="24" customFormat="false" ht="12.75" hidden="false" customHeight="true" outlineLevel="0" collapsed="false">
      <c r="A24" s="69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69"/>
      <c r="B25" s="77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69"/>
      <c r="B26" s="77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69"/>
      <c r="B27" s="78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69"/>
      <c r="B28" s="79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68"/>
      <c r="B29" s="8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69"/>
      <c r="B30" s="81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69"/>
      <c r="B31" s="82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69"/>
      <c r="B32" s="83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69"/>
      <c r="B33" s="84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69"/>
      <c r="B34" s="77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69"/>
      <c r="B35" s="77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69"/>
      <c r="B36" s="85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69"/>
      <c r="B37" s="85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69"/>
      <c r="B38" s="85"/>
      <c r="C38" s="25"/>
      <c r="D38" s="25"/>
      <c r="E38" s="25"/>
      <c r="F38" s="27"/>
    </row>
    <row r="39" customFormat="false" ht="12.75" hidden="false" customHeight="true" outlineLevel="0" collapsed="false">
      <c r="A39" s="69"/>
      <c r="B39" s="69"/>
      <c r="C39" s="25"/>
      <c r="D39" s="25"/>
      <c r="E39" s="25"/>
      <c r="F39" s="28"/>
    </row>
    <row r="40" customFormat="false" ht="12.75" hidden="false" customHeight="true" outlineLevel="0" collapsed="false">
      <c r="A40" s="69"/>
      <c r="B40" s="69"/>
      <c r="C40" s="25"/>
      <c r="D40" s="25"/>
      <c r="E40" s="25"/>
      <c r="F40" s="27"/>
    </row>
    <row r="41" customFormat="false" ht="12.75" hidden="false" customHeight="true" outlineLevel="0" collapsed="false">
      <c r="A41" s="69"/>
      <c r="B41" s="69"/>
      <c r="C41" s="25"/>
      <c r="D41" s="68"/>
      <c r="E41" s="25"/>
      <c r="F41" s="31"/>
    </row>
    <row r="42" customFormat="false" ht="12.75" hidden="false" customHeight="true" outlineLevel="0" collapsed="false">
      <c r="A42" s="69"/>
      <c r="B42" s="69"/>
      <c r="C42" s="25"/>
      <c r="D42" s="25"/>
      <c r="E42" s="25"/>
      <c r="F42" s="28"/>
    </row>
    <row r="43" customFormat="false" ht="12.75" hidden="false" customHeight="true" outlineLevel="0" collapsed="false">
      <c r="A43" s="69"/>
      <c r="B43" s="69"/>
      <c r="C43" s="25"/>
      <c r="D43" s="25"/>
      <c r="E43" s="25"/>
      <c r="F43" s="33"/>
    </row>
    <row r="44" customFormat="false" ht="12.75" hidden="false" customHeight="true" outlineLevel="0" collapsed="false">
      <c r="A44" s="68"/>
      <c r="B44" s="69"/>
      <c r="C44" s="25"/>
      <c r="D44" s="25"/>
      <c r="E44" s="25"/>
      <c r="F44" s="33"/>
    </row>
    <row r="45" customFormat="false" ht="12.75" hidden="false" customHeight="true" outlineLevel="0" collapsed="false">
      <c r="A45" s="69"/>
      <c r="B45" s="69"/>
      <c r="C45" s="25"/>
      <c r="D45" s="25"/>
      <c r="E45" s="25"/>
      <c r="F45" s="33"/>
    </row>
    <row r="46" customFormat="false" ht="12.75" hidden="false" customHeight="true" outlineLevel="0" collapsed="false">
      <c r="A46" s="69"/>
      <c r="B46" s="22"/>
      <c r="C46" s="25"/>
      <c r="D46" s="25"/>
      <c r="E46" s="25"/>
      <c r="F46" s="31"/>
    </row>
    <row r="47" customFormat="false" ht="12.75" hidden="false" customHeight="true" outlineLevel="0" collapsed="false">
      <c r="A47" s="69"/>
      <c r="B47" s="22"/>
      <c r="C47" s="25"/>
      <c r="D47" s="25"/>
      <c r="E47" s="25"/>
      <c r="F47" s="27"/>
    </row>
    <row r="48" customFormat="false" ht="12.75" hidden="false" customHeight="true" outlineLevel="0" collapsed="false">
      <c r="A48" s="69"/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9"/>
      <c r="B49" s="22"/>
      <c r="C49" s="25"/>
      <c r="D49" s="25"/>
      <c r="E49" s="25"/>
      <c r="F49" s="27"/>
    </row>
    <row r="50" s="35" customFormat="true" ht="12.75" hidden="false" customHeight="true" outlineLevel="0" collapsed="false">
      <c r="A50" s="69"/>
      <c r="B50" s="22"/>
      <c r="C50" s="25"/>
      <c r="D50" s="25"/>
      <c r="E50" s="25"/>
      <c r="F50" s="27"/>
    </row>
    <row r="51" s="35" customFormat="true" ht="12.75" hidden="false" customHeight="true" outlineLevel="0" collapsed="false">
      <c r="A51" s="69"/>
      <c r="B51" s="22"/>
      <c r="C51" s="25"/>
      <c r="D51" s="25"/>
      <c r="E51" s="25"/>
      <c r="F51" s="28"/>
    </row>
    <row r="52" s="35" customFormat="true" ht="12.75" hidden="false" customHeight="true" outlineLevel="0" collapsed="false">
      <c r="A52" s="69"/>
      <c r="B52" s="22"/>
      <c r="C52" s="25"/>
      <c r="D52" s="25"/>
      <c r="E52" s="25"/>
      <c r="F52" s="37"/>
    </row>
    <row r="53" s="35" customFormat="true" ht="12.75" hidden="false" customHeight="true" outlineLevel="0" collapsed="false">
      <c r="A53" s="69"/>
      <c r="B53" s="22"/>
      <c r="C53" s="25"/>
      <c r="D53" s="25"/>
      <c r="E53" s="25"/>
      <c r="F53" s="37"/>
    </row>
    <row r="54" s="35" customFormat="true" ht="12.75" hidden="false" customHeight="true" outlineLevel="0" collapsed="false">
      <c r="A54" s="69"/>
      <c r="B54" s="22"/>
      <c r="C54" s="25"/>
      <c r="D54" s="25"/>
      <c r="E54" s="25"/>
      <c r="F54" s="37"/>
    </row>
    <row r="55" s="35" customFormat="true" ht="12.75" hidden="false" customHeight="true" outlineLevel="0" collapsed="false">
      <c r="A55" s="69"/>
      <c r="B55" s="22"/>
      <c r="C55" s="25"/>
      <c r="D55" s="25"/>
      <c r="E55" s="25"/>
      <c r="F55" s="37"/>
    </row>
    <row r="56" s="35" customFormat="true" ht="12.75" hidden="false" customHeight="true" outlineLevel="0" collapsed="false">
      <c r="A56" s="69"/>
      <c r="B56" s="69"/>
      <c r="C56" s="25"/>
      <c r="D56" s="25"/>
      <c r="E56" s="25"/>
      <c r="F56" s="37"/>
    </row>
    <row r="57" s="35" customFormat="true" ht="12.75" hidden="false" customHeight="true" outlineLevel="0" collapsed="false">
      <c r="A57" s="69"/>
      <c r="B57" s="69"/>
      <c r="C57" s="25"/>
      <c r="D57" s="25"/>
      <c r="E57" s="25"/>
      <c r="F57" s="37"/>
    </row>
    <row r="58" s="35" customFormat="true" ht="12.75" hidden="false" customHeight="true" outlineLevel="0" collapsed="false">
      <c r="A58" s="69"/>
      <c r="B58" s="69"/>
      <c r="C58" s="25"/>
      <c r="D58" s="25"/>
      <c r="E58" s="25"/>
      <c r="F58" s="37"/>
    </row>
    <row r="59" s="35" customFormat="true" ht="12.75" hidden="false" customHeight="true" outlineLevel="0" collapsed="false">
      <c r="A59" s="69"/>
      <c r="B59" s="69"/>
      <c r="C59" s="25"/>
      <c r="D59" s="25"/>
      <c r="E59" s="25"/>
      <c r="F59" s="37"/>
    </row>
    <row r="60" s="35" customFormat="true" ht="12.75" hidden="false" customHeight="true" outlineLevel="0" collapsed="false">
      <c r="A60" s="69"/>
      <c r="B60" s="69"/>
      <c r="C60" s="25"/>
      <c r="D60" s="25"/>
      <c r="E60" s="25"/>
      <c r="F60" s="37"/>
    </row>
    <row r="61" s="35" customFormat="true" ht="12.75" hidden="false" customHeight="true" outlineLevel="0" collapsed="false">
      <c r="A61" s="25"/>
      <c r="B61" s="25"/>
      <c r="C61" s="25"/>
      <c r="D61" s="25"/>
      <c r="E61" s="25"/>
      <c r="F61" s="37"/>
    </row>
    <row r="62" s="38" customFormat="true" ht="12.75" hidden="false" customHeight="true" outlineLevel="0" collapsed="false">
      <c r="A62" s="25"/>
      <c r="B62" s="25"/>
      <c r="C62" s="25"/>
      <c r="D62" s="25"/>
      <c r="E62" s="25"/>
      <c r="F62" s="37"/>
    </row>
    <row r="63" s="35" customFormat="true" ht="12.75" hidden="false" customHeight="true" outlineLevel="0" collapsed="false">
      <c r="A63" s="25"/>
      <c r="B63" s="25"/>
      <c r="C63" s="25"/>
      <c r="D63" s="25"/>
      <c r="E63" s="25"/>
      <c r="F63" s="37"/>
    </row>
    <row r="64" s="35" customFormat="true" ht="12.75" hidden="false" customHeight="true" outlineLevel="0" collapsed="false">
      <c r="A64" s="25"/>
      <c r="B64" s="25"/>
      <c r="C64" s="25"/>
      <c r="D64" s="25"/>
      <c r="E64" s="25"/>
      <c r="F64" s="37"/>
    </row>
    <row r="65" s="35" customFormat="true" ht="12.75" hidden="false" customHeight="true" outlineLevel="0" collapsed="false">
      <c r="A65" s="25"/>
      <c r="B65" s="25"/>
      <c r="C65" s="25"/>
      <c r="D65" s="25"/>
      <c r="E65" s="25"/>
    </row>
    <row r="66" s="35" customFormat="true" ht="12.75" hidden="false" customHeight="true" outlineLevel="0" collapsed="false">
      <c r="A66" s="25"/>
      <c r="B66" s="25"/>
      <c r="C66" s="25"/>
      <c r="D66" s="25"/>
      <c r="E66" s="25"/>
    </row>
    <row r="67" s="38" customFormat="true" ht="12.75" hidden="false" customHeight="true" outlineLevel="0" collapsed="false">
      <c r="A67" s="25"/>
      <c r="B67" s="25"/>
      <c r="C67" s="25"/>
      <c r="D67" s="25"/>
      <c r="E67" s="25"/>
    </row>
    <row r="68" s="35" customFormat="true" ht="12.75" hidden="false" customHeight="true" outlineLevel="0" collapsed="false">
      <c r="A68" s="25"/>
      <c r="B68" s="25"/>
      <c r="C68" s="25"/>
      <c r="D68" s="25"/>
      <c r="E68" s="25"/>
    </row>
    <row r="69" s="35" customFormat="true" ht="12.75" hidden="false" customHeight="true" outlineLevel="0" collapsed="false">
      <c r="A69" s="25"/>
      <c r="B69" s="25"/>
      <c r="C69" s="25"/>
      <c r="D69" s="25"/>
      <c r="E69" s="25"/>
    </row>
    <row r="70" s="35" customFormat="true" ht="12.75" hidden="false" customHeight="true" outlineLevel="0" collapsed="false">
      <c r="A70" s="25"/>
      <c r="B70" s="25"/>
      <c r="C70" s="25"/>
      <c r="D70" s="25"/>
      <c r="E70" s="25"/>
    </row>
    <row r="71" s="35" customFormat="true" ht="12.75" hidden="false" customHeight="true" outlineLevel="0" collapsed="false">
      <c r="A71" s="25"/>
      <c r="B71" s="25"/>
      <c r="C71" s="25"/>
      <c r="D71" s="25"/>
      <c r="E71" s="25"/>
    </row>
    <row r="72" s="35" customFormat="true" ht="12.75" hidden="false" customHeight="true" outlineLevel="0" collapsed="false">
      <c r="A72" s="25"/>
      <c r="B72" s="25"/>
      <c r="C72" s="25"/>
      <c r="D72" s="25"/>
      <c r="E72" s="25"/>
    </row>
    <row r="73" s="35" customFormat="true" ht="12.75" hidden="false" customHeight="true" outlineLevel="0" collapsed="false">
      <c r="A73" s="25"/>
      <c r="B73" s="25"/>
      <c r="C73" s="25"/>
      <c r="D73" s="25"/>
      <c r="E73" s="25"/>
    </row>
    <row r="74" s="35" customFormat="true" ht="12.75" hidden="false" customHeight="true" outlineLevel="0" collapsed="false">
      <c r="A74" s="25"/>
      <c r="B74" s="25"/>
      <c r="C74" s="25"/>
      <c r="D74" s="25"/>
      <c r="E74" s="25"/>
    </row>
    <row r="75" s="35" customFormat="true" ht="12.75" hidden="false" customHeight="true" outlineLevel="0" collapsed="false">
      <c r="A75" s="25"/>
      <c r="B75" s="25"/>
      <c r="C75" s="25"/>
      <c r="D75" s="25"/>
      <c r="E75" s="25"/>
    </row>
    <row r="76" s="35" customFormat="true" ht="12.75" hidden="false" customHeight="true" outlineLevel="0" collapsed="false">
      <c r="A76" s="25"/>
      <c r="B76" s="25"/>
      <c r="C76" s="25"/>
      <c r="D76" s="25"/>
      <c r="E76" s="25"/>
    </row>
    <row r="77" s="35" customFormat="true" ht="12.75" hidden="false" customHeight="true" outlineLevel="0" collapsed="false">
      <c r="A77" s="25"/>
      <c r="B77" s="25"/>
      <c r="C77" s="25"/>
      <c r="D77" s="25"/>
      <c r="E77" s="25"/>
    </row>
    <row r="78" s="35" customFormat="true" ht="12.75" hidden="false" customHeight="true" outlineLevel="0" collapsed="false">
      <c r="A78" s="25"/>
      <c r="B78" s="25"/>
      <c r="C78" s="25"/>
      <c r="D78" s="25"/>
      <c r="E78" s="25"/>
    </row>
    <row r="79" s="35" customFormat="true" ht="12.75" hidden="false" customHeight="true" outlineLevel="0" collapsed="false">
      <c r="A79" s="25"/>
      <c r="B79" s="25"/>
      <c r="C79" s="25"/>
      <c r="D79" s="25"/>
      <c r="E79" s="25"/>
    </row>
    <row r="80" s="35" customFormat="true" ht="12.75" hidden="false" customHeight="true" outlineLevel="0" collapsed="false">
      <c r="A80" s="25"/>
      <c r="B80" s="25"/>
      <c r="C80" s="25"/>
      <c r="D80" s="25"/>
      <c r="E80" s="25"/>
    </row>
    <row r="81" s="35" customFormat="true" ht="12.75" hidden="false" customHeight="true" outlineLevel="0" collapsed="false">
      <c r="A81" s="25"/>
      <c r="B81" s="25"/>
      <c r="C81" s="25"/>
      <c r="D81" s="25"/>
      <c r="E81" s="25"/>
    </row>
    <row r="82" s="35" customFormat="true" ht="12.75" hidden="false" customHeight="true" outlineLevel="0" collapsed="false">
      <c r="A82" s="25"/>
      <c r="B82" s="25"/>
      <c r="C82" s="25"/>
      <c r="D82" s="25"/>
      <c r="E82" s="25"/>
    </row>
    <row r="83" s="35" customFormat="true" ht="12.75" hidden="false" customHeight="true" outlineLevel="0" collapsed="false">
      <c r="A83" s="25"/>
      <c r="B83" s="25"/>
      <c r="C83" s="25"/>
      <c r="D83" s="25"/>
      <c r="E83" s="25"/>
    </row>
    <row r="84" s="35" customFormat="true" ht="12.75" hidden="false" customHeight="true" outlineLevel="0" collapsed="false">
      <c r="A84" s="25"/>
      <c r="B84" s="25"/>
      <c r="C84" s="25"/>
      <c r="D84" s="25"/>
      <c r="E84" s="25"/>
    </row>
    <row r="85" s="35" customFormat="tru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629861111111111" right="0.259722222222222" top="0.984027777777778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– j 06    &amp;9 7&amp;7                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C37" activeCellId="0" sqref="C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11.42"/>
    <col collapsed="false" customWidth="true" hidden="false" outlineLevel="0" max="4" min="3" style="86" width="8.56"/>
    <col collapsed="false" customWidth="true" hidden="false" outlineLevel="0" max="7" min="5" style="86" width="8.85"/>
    <col collapsed="false" customWidth="true" hidden="false" outlineLevel="0" max="8" min="8" style="86" width="10.42"/>
    <col collapsed="false" customWidth="true" hidden="false" outlineLevel="0" max="9" min="9" style="86" width="11.85"/>
    <col collapsed="false" customWidth="true" hidden="false" outlineLevel="0" max="10" min="10" style="86" width="11.42"/>
    <col collapsed="false" customWidth="false" hidden="false" outlineLevel="0" max="257" min="11" style="86" width="11.56"/>
  </cols>
  <sheetData>
    <row r="1" customFormat="false" ht="27.6" hidden="false" customHeight="true" outlineLevel="0" collapsed="false">
      <c r="A1" s="87" t="s">
        <v>40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3" hidden="false" customHeight="true" outlineLevel="0" collapsed="false">
      <c r="A2" s="88"/>
      <c r="B2" s="89"/>
      <c r="C2" s="89"/>
      <c r="D2" s="89"/>
      <c r="E2" s="90" t="s">
        <v>404</v>
      </c>
      <c r="F2" s="89"/>
      <c r="G2" s="89"/>
      <c r="H2" s="90"/>
      <c r="I2" s="90"/>
      <c r="J2" s="89"/>
    </row>
    <row r="3" customFormat="false" ht="48" hidden="false" customHeight="true" outlineLevel="0" collapsed="false">
      <c r="A3" s="91" t="s">
        <v>405</v>
      </c>
      <c r="B3" s="92" t="s">
        <v>406</v>
      </c>
      <c r="C3" s="92" t="s">
        <v>407</v>
      </c>
      <c r="D3" s="92" t="s">
        <v>408</v>
      </c>
      <c r="E3" s="93" t="s">
        <v>409</v>
      </c>
      <c r="F3" s="92" t="s">
        <v>410</v>
      </c>
      <c r="G3" s="92" t="s">
        <v>411</v>
      </c>
      <c r="H3" s="93" t="s">
        <v>412</v>
      </c>
      <c r="I3" s="93" t="s">
        <v>413</v>
      </c>
      <c r="J3" s="94" t="s">
        <v>414</v>
      </c>
    </row>
    <row r="4" customFormat="false" ht="10.9" hidden="false" customHeight="true" outlineLevel="0" collapsed="false">
      <c r="A4" s="91"/>
      <c r="B4" s="92" t="n">
        <v>1</v>
      </c>
      <c r="C4" s="92" t="n">
        <v>2</v>
      </c>
      <c r="D4" s="92" t="n">
        <v>3</v>
      </c>
      <c r="E4" s="95" t="n">
        <v>4</v>
      </c>
      <c r="F4" s="92" t="n">
        <v>5</v>
      </c>
      <c r="G4" s="92" t="n">
        <v>6</v>
      </c>
      <c r="H4" s="95" t="n">
        <v>7</v>
      </c>
      <c r="I4" s="92" t="n">
        <v>8</v>
      </c>
      <c r="J4" s="96" t="n">
        <v>9</v>
      </c>
    </row>
    <row r="5" customFormat="false" ht="4.15" hidden="false" customHeight="true" outlineLevel="0" collapsed="false"/>
    <row r="6" customFormat="false" ht="12.6" hidden="false" customHeight="true" outlineLevel="0" collapsed="false">
      <c r="B6" s="97" t="s">
        <v>415</v>
      </c>
      <c r="C6" s="97"/>
      <c r="D6" s="97"/>
      <c r="E6" s="97"/>
      <c r="F6" s="97"/>
      <c r="G6" s="97"/>
      <c r="H6" s="97"/>
      <c r="I6" s="97"/>
      <c r="J6" s="97"/>
    </row>
    <row r="7" customFormat="false" ht="4.15" hidden="false" customHeight="true" outlineLevel="0" collapsed="false">
      <c r="B7" s="98"/>
      <c r="C7" s="99"/>
      <c r="D7" s="99"/>
      <c r="E7" s="99"/>
      <c r="F7" s="99"/>
      <c r="G7" s="99"/>
      <c r="H7" s="99"/>
      <c r="I7" s="99"/>
      <c r="J7" s="99"/>
    </row>
    <row r="8" customFormat="false" ht="12" hidden="false" customHeight="true" outlineLevel="0" collapsed="false">
      <c r="A8" s="100" t="n">
        <v>1991</v>
      </c>
      <c r="B8" s="101" t="n">
        <v>3433695</v>
      </c>
      <c r="C8" s="101" t="n">
        <v>30562</v>
      </c>
      <c r="D8" s="101" t="n">
        <v>43654</v>
      </c>
      <c r="E8" s="102" t="n">
        <v>-13092</v>
      </c>
      <c r="F8" s="101" t="n">
        <v>108214</v>
      </c>
      <c r="G8" s="101" t="n">
        <v>82786</v>
      </c>
      <c r="H8" s="102" t="n">
        <v>25428</v>
      </c>
      <c r="I8" s="102" t="n">
        <v>12336</v>
      </c>
      <c r="J8" s="101" t="n">
        <v>3446031</v>
      </c>
    </row>
    <row r="9" customFormat="false" ht="12" hidden="false" customHeight="true" outlineLevel="0" collapsed="false">
      <c r="A9" s="100" t="n">
        <v>1992</v>
      </c>
      <c r="B9" s="101" t="n">
        <v>3446031</v>
      </c>
      <c r="C9" s="101" t="n">
        <v>29667</v>
      </c>
      <c r="D9" s="101" t="n">
        <v>42004</v>
      </c>
      <c r="E9" s="102" t="n">
        <v>-12337</v>
      </c>
      <c r="F9" s="101" t="n">
        <v>121848</v>
      </c>
      <c r="G9" s="101" t="n">
        <v>89794</v>
      </c>
      <c r="H9" s="102" t="n">
        <v>32054</v>
      </c>
      <c r="I9" s="102" t="n">
        <v>19717</v>
      </c>
      <c r="J9" s="101" t="n">
        <v>3465748</v>
      </c>
    </row>
    <row r="10" customFormat="false" ht="12" hidden="false" customHeight="true" outlineLevel="0" collapsed="false">
      <c r="A10" s="100" t="n">
        <v>1993</v>
      </c>
      <c r="B10" s="101" t="n">
        <v>3465748</v>
      </c>
      <c r="C10" s="101" t="n">
        <v>28724</v>
      </c>
      <c r="D10" s="101" t="n">
        <v>41273</v>
      </c>
      <c r="E10" s="102" t="n">
        <v>-12549</v>
      </c>
      <c r="F10" s="101" t="n">
        <v>122283</v>
      </c>
      <c r="G10" s="101" t="n">
        <v>100090</v>
      </c>
      <c r="H10" s="102" t="n">
        <v>22193</v>
      </c>
      <c r="I10" s="102" t="n">
        <v>9644</v>
      </c>
      <c r="J10" s="101" t="n">
        <v>3475392</v>
      </c>
    </row>
    <row r="11" customFormat="false" ht="12" hidden="false" customHeight="true" outlineLevel="0" collapsed="false">
      <c r="A11" s="100" t="n">
        <v>1994</v>
      </c>
      <c r="B11" s="101" t="n">
        <v>3475392</v>
      </c>
      <c r="C11" s="101" t="n">
        <v>28503</v>
      </c>
      <c r="D11" s="101" t="n">
        <v>40738</v>
      </c>
      <c r="E11" s="102" t="n">
        <v>-12235</v>
      </c>
      <c r="F11" s="101" t="n">
        <v>117598</v>
      </c>
      <c r="G11" s="101" t="n">
        <v>108746</v>
      </c>
      <c r="H11" s="102" t="n">
        <v>8852</v>
      </c>
      <c r="I11" s="102" t="n">
        <v>-3383</v>
      </c>
      <c r="J11" s="101" t="n">
        <v>3472009</v>
      </c>
    </row>
    <row r="12" customFormat="false" ht="12" hidden="false" customHeight="true" outlineLevel="0" collapsed="false">
      <c r="A12" s="100" t="n">
        <v>1995</v>
      </c>
      <c r="B12" s="101" t="n">
        <v>3472009</v>
      </c>
      <c r="C12" s="101" t="n">
        <v>28648</v>
      </c>
      <c r="D12" s="101" t="n">
        <v>39245</v>
      </c>
      <c r="E12" s="102" t="n">
        <v>-10597</v>
      </c>
      <c r="F12" s="101" t="n">
        <v>123336</v>
      </c>
      <c r="G12" s="101" t="n">
        <v>113330</v>
      </c>
      <c r="H12" s="102" t="n">
        <v>10006</v>
      </c>
      <c r="I12" s="102" t="n">
        <v>-591</v>
      </c>
      <c r="J12" s="101" t="n">
        <v>3471418</v>
      </c>
    </row>
    <row r="13" customFormat="false" ht="12" hidden="false" customHeight="true" outlineLevel="0" collapsed="false">
      <c r="A13" s="100" t="n">
        <v>1996</v>
      </c>
      <c r="B13" s="101" t="n">
        <v>3471418</v>
      </c>
      <c r="C13" s="101" t="n">
        <v>29905</v>
      </c>
      <c r="D13" s="101" t="n">
        <v>38099</v>
      </c>
      <c r="E13" s="102" t="n">
        <v>-8194</v>
      </c>
      <c r="F13" s="101" t="n">
        <v>117365</v>
      </c>
      <c r="G13" s="101" t="n">
        <v>121826</v>
      </c>
      <c r="H13" s="102" t="n">
        <v>-4461</v>
      </c>
      <c r="I13" s="102" t="n">
        <v>-12655</v>
      </c>
      <c r="J13" s="101" t="n">
        <v>3458763</v>
      </c>
    </row>
    <row r="14" customFormat="false" ht="12" hidden="false" customHeight="true" outlineLevel="0" collapsed="false">
      <c r="A14" s="100" t="n">
        <v>1997</v>
      </c>
      <c r="B14" s="101" t="n">
        <v>3458763</v>
      </c>
      <c r="C14" s="101" t="n">
        <v>30369</v>
      </c>
      <c r="D14" s="101" t="n">
        <v>36447</v>
      </c>
      <c r="E14" s="102" t="n">
        <v>-6078</v>
      </c>
      <c r="F14" s="101" t="n">
        <v>112609</v>
      </c>
      <c r="G14" s="101" t="n">
        <v>139535</v>
      </c>
      <c r="H14" s="102" t="n">
        <v>-26926</v>
      </c>
      <c r="I14" s="102" t="n">
        <v>-33004</v>
      </c>
      <c r="J14" s="101" t="n">
        <v>3425759</v>
      </c>
    </row>
    <row r="15" customFormat="false" ht="12" hidden="false" customHeight="true" outlineLevel="0" collapsed="false">
      <c r="A15" s="103" t="n">
        <v>1998</v>
      </c>
      <c r="B15" s="101" t="n">
        <v>3425759</v>
      </c>
      <c r="C15" s="101" t="n">
        <v>29612</v>
      </c>
      <c r="D15" s="101" t="n">
        <v>35224</v>
      </c>
      <c r="E15" s="102" t="n">
        <v>-5612</v>
      </c>
      <c r="F15" s="101" t="n">
        <v>118308</v>
      </c>
      <c r="G15" s="101" t="n">
        <v>139633</v>
      </c>
      <c r="H15" s="102" t="n">
        <v>-21325</v>
      </c>
      <c r="I15" s="102" t="n">
        <v>-26937</v>
      </c>
      <c r="J15" s="101" t="n">
        <v>3398822</v>
      </c>
    </row>
    <row r="16" customFormat="false" ht="12" hidden="false" customHeight="true" outlineLevel="0" collapsed="false">
      <c r="A16" s="103" t="n">
        <v>1999</v>
      </c>
      <c r="B16" s="101" t="n">
        <v>3398822</v>
      </c>
      <c r="C16" s="101" t="n">
        <v>29856</v>
      </c>
      <c r="D16" s="101" t="n">
        <v>34996</v>
      </c>
      <c r="E16" s="102" t="n">
        <v>-5140</v>
      </c>
      <c r="F16" s="101" t="n">
        <v>122449</v>
      </c>
      <c r="G16" s="101" t="n">
        <v>129464</v>
      </c>
      <c r="H16" s="102" t="n">
        <v>-7015</v>
      </c>
      <c r="I16" s="102" t="n">
        <v>-12155</v>
      </c>
      <c r="J16" s="101" t="n">
        <v>3386667</v>
      </c>
    </row>
    <row r="17" customFormat="false" ht="12" hidden="false" customHeight="true" outlineLevel="0" collapsed="false">
      <c r="A17" s="103" t="n">
        <v>2000</v>
      </c>
      <c r="B17" s="101" t="n">
        <v>3386667</v>
      </c>
      <c r="C17" s="101" t="n">
        <v>29695</v>
      </c>
      <c r="D17" s="101" t="n">
        <v>33335</v>
      </c>
      <c r="E17" s="102" t="n">
        <v>-3640</v>
      </c>
      <c r="F17" s="101" t="n">
        <v>123154</v>
      </c>
      <c r="G17" s="101" t="n">
        <v>124012</v>
      </c>
      <c r="H17" s="102" t="n">
        <v>-858</v>
      </c>
      <c r="I17" s="102" t="n">
        <v>-4498</v>
      </c>
      <c r="J17" s="101" t="n">
        <v>3382169</v>
      </c>
    </row>
    <row r="18" customFormat="false" ht="12" hidden="false" customHeight="true" outlineLevel="0" collapsed="false">
      <c r="A18" s="103" t="n">
        <v>2001</v>
      </c>
      <c r="B18" s="101" t="n">
        <v>3382169</v>
      </c>
      <c r="C18" s="101" t="n">
        <v>28624</v>
      </c>
      <c r="D18" s="101" t="n">
        <v>32826</v>
      </c>
      <c r="E18" s="102" t="n">
        <v>-4202</v>
      </c>
      <c r="F18" s="101" t="n">
        <v>125324</v>
      </c>
      <c r="G18" s="101" t="n">
        <v>114857</v>
      </c>
      <c r="H18" s="102" t="n">
        <v>10467</v>
      </c>
      <c r="I18" s="102" t="n">
        <v>6265</v>
      </c>
      <c r="J18" s="101" t="n">
        <v>3388434</v>
      </c>
    </row>
    <row r="19" customFormat="false" ht="12" hidden="false" customHeight="true" outlineLevel="0" collapsed="false">
      <c r="A19" s="103" t="n">
        <v>2002</v>
      </c>
      <c r="B19" s="101" t="n">
        <v>3388434</v>
      </c>
      <c r="C19" s="101" t="n">
        <v>28801</v>
      </c>
      <c r="D19" s="101" t="n">
        <v>33492</v>
      </c>
      <c r="E19" s="102" t="n">
        <v>-4691</v>
      </c>
      <c r="F19" s="101" t="n">
        <v>123066</v>
      </c>
      <c r="G19" s="101" t="n">
        <v>114381</v>
      </c>
      <c r="H19" s="102" t="n">
        <v>8685</v>
      </c>
      <c r="I19" s="102" t="n">
        <v>3991</v>
      </c>
      <c r="J19" s="101" t="n">
        <v>3392425</v>
      </c>
    </row>
    <row r="20" customFormat="false" ht="12" hidden="false" customHeight="true" outlineLevel="0" collapsed="false">
      <c r="A20" s="103" t="n">
        <v>2003</v>
      </c>
      <c r="B20" s="101" t="n">
        <v>3392425</v>
      </c>
      <c r="C20" s="101" t="n">
        <v>28723</v>
      </c>
      <c r="D20" s="101" t="n">
        <v>33146</v>
      </c>
      <c r="E20" s="102" t="n">
        <v>-4423</v>
      </c>
      <c r="F20" s="101" t="n">
        <v>116141</v>
      </c>
      <c r="G20" s="101" t="n">
        <v>115664</v>
      </c>
      <c r="H20" s="102" t="n">
        <v>477</v>
      </c>
      <c r="I20" s="102" t="n">
        <v>-3948</v>
      </c>
      <c r="J20" s="101" t="n">
        <v>3388477</v>
      </c>
    </row>
    <row r="21" customFormat="false" ht="12" hidden="false" customHeight="true" outlineLevel="0" collapsed="false">
      <c r="A21" s="103" t="n">
        <v>2004</v>
      </c>
      <c r="B21" s="101" t="n">
        <v>3388477</v>
      </c>
      <c r="C21" s="101" t="n">
        <v>29446</v>
      </c>
      <c r="D21" s="101" t="n">
        <v>31792</v>
      </c>
      <c r="E21" s="102" t="n">
        <v>-2346</v>
      </c>
      <c r="F21" s="101" t="n">
        <v>115267</v>
      </c>
      <c r="G21" s="101" t="n">
        <v>113581</v>
      </c>
      <c r="H21" s="102" t="n">
        <v>1686</v>
      </c>
      <c r="I21" s="102" t="n">
        <v>-649</v>
      </c>
      <c r="J21" s="101" t="n">
        <v>3387828</v>
      </c>
    </row>
    <row r="22" customFormat="false" ht="12" hidden="false" customHeight="true" outlineLevel="0" collapsed="false">
      <c r="A22" s="103" t="n">
        <v>2005</v>
      </c>
      <c r="B22" s="101" t="n">
        <v>3387828</v>
      </c>
      <c r="C22" s="101" t="n">
        <v>28976</v>
      </c>
      <c r="D22" s="101" t="n">
        <v>31985</v>
      </c>
      <c r="E22" s="102" t="n">
        <v>-3009</v>
      </c>
      <c r="F22" s="101" t="n">
        <v>117082</v>
      </c>
      <c r="G22" s="101" t="n">
        <v>106881</v>
      </c>
      <c r="H22" s="102" t="n">
        <v>10201</v>
      </c>
      <c r="I22" s="102" t="n">
        <v>7361</v>
      </c>
      <c r="J22" s="101" t="n">
        <v>3395189</v>
      </c>
    </row>
    <row r="23" customFormat="false" ht="12" hidden="false" customHeight="true" outlineLevel="0" collapsed="false">
      <c r="A23" s="103" t="n">
        <v>2006</v>
      </c>
      <c r="B23" s="101" t="n">
        <v>3395189</v>
      </c>
      <c r="C23" s="101" t="n">
        <v>29627</v>
      </c>
      <c r="D23" s="101" t="n">
        <v>31523</v>
      </c>
      <c r="E23" s="102" t="n">
        <v>-1896</v>
      </c>
      <c r="F23" s="101" t="n">
        <v>118893</v>
      </c>
      <c r="G23" s="101" t="n">
        <v>108214</v>
      </c>
      <c r="H23" s="102" t="n">
        <v>10679</v>
      </c>
      <c r="I23" s="102" t="n">
        <v>8848</v>
      </c>
      <c r="J23" s="101" t="n">
        <v>3404037</v>
      </c>
    </row>
    <row r="24" customFormat="false" ht="4.15" hidden="false" customHeight="true" outlineLevel="0" collapsed="false">
      <c r="E24" s="104"/>
      <c r="H24" s="104"/>
      <c r="I24" s="104"/>
      <c r="J24" s="105"/>
    </row>
    <row r="25" customFormat="false" ht="12.6" hidden="false" customHeight="true" outlineLevel="0" collapsed="false">
      <c r="B25" s="97" t="s">
        <v>282</v>
      </c>
      <c r="C25" s="97"/>
      <c r="D25" s="97"/>
      <c r="E25" s="97"/>
      <c r="F25" s="97"/>
      <c r="G25" s="97"/>
      <c r="H25" s="97"/>
      <c r="I25" s="97"/>
      <c r="J25" s="97"/>
    </row>
    <row r="26" customFormat="false" ht="4.15" hidden="false" customHeight="true" outlineLevel="0" collapsed="false">
      <c r="B26" s="98"/>
      <c r="C26" s="99"/>
      <c r="D26" s="99"/>
      <c r="E26" s="106"/>
      <c r="F26" s="99"/>
      <c r="G26" s="99"/>
      <c r="H26" s="106"/>
      <c r="I26" s="106"/>
      <c r="J26" s="99"/>
    </row>
    <row r="27" customFormat="false" ht="12" hidden="false" customHeight="true" outlineLevel="0" collapsed="false">
      <c r="A27" s="100" t="n">
        <v>1991</v>
      </c>
      <c r="B27" s="101" t="n">
        <v>3118117</v>
      </c>
      <c r="C27" s="101" t="n">
        <v>24887</v>
      </c>
      <c r="D27" s="101" t="n">
        <v>43076</v>
      </c>
      <c r="E27" s="102" t="n">
        <v>-18189</v>
      </c>
      <c r="F27" s="101" t="n">
        <v>51740</v>
      </c>
      <c r="G27" s="101" t="n">
        <v>52259</v>
      </c>
      <c r="H27" s="104" t="n">
        <v>-519</v>
      </c>
      <c r="I27" s="104" t="n">
        <v>-12132</v>
      </c>
      <c r="J27" s="101" t="n">
        <v>3105985</v>
      </c>
    </row>
    <row r="28" customFormat="false" ht="12" hidden="false" customHeight="true" outlineLevel="0" collapsed="false">
      <c r="A28" s="100" t="n">
        <v>1992</v>
      </c>
      <c r="B28" s="101" t="n">
        <v>3105985</v>
      </c>
      <c r="C28" s="101" t="n">
        <v>23720</v>
      </c>
      <c r="D28" s="101" t="n">
        <v>41419</v>
      </c>
      <c r="E28" s="102" t="n">
        <v>-17699</v>
      </c>
      <c r="F28" s="101" t="n">
        <v>49064</v>
      </c>
      <c r="G28" s="101" t="n">
        <v>52875</v>
      </c>
      <c r="H28" s="104" t="n">
        <v>-3811</v>
      </c>
      <c r="I28" s="104" t="n">
        <v>-11814</v>
      </c>
      <c r="J28" s="101" t="n">
        <v>3094171</v>
      </c>
    </row>
    <row r="29" customFormat="false" ht="12" hidden="false" customHeight="true" outlineLevel="0" collapsed="false">
      <c r="A29" s="100" t="n">
        <v>1993</v>
      </c>
      <c r="B29" s="101" t="n">
        <v>3094171</v>
      </c>
      <c r="C29" s="101" t="n">
        <v>22760</v>
      </c>
      <c r="D29" s="101" t="n">
        <v>40753</v>
      </c>
      <c r="E29" s="102" t="n">
        <v>-17993</v>
      </c>
      <c r="F29" s="101" t="n">
        <v>46938</v>
      </c>
      <c r="G29" s="101" t="n">
        <v>55424</v>
      </c>
      <c r="H29" s="104" t="n">
        <v>-8486</v>
      </c>
      <c r="I29" s="104" t="n">
        <v>-11823</v>
      </c>
      <c r="J29" s="101" t="n">
        <v>3082348</v>
      </c>
    </row>
    <row r="30" customFormat="false" ht="12" hidden="false" customHeight="true" outlineLevel="0" collapsed="false">
      <c r="A30" s="100" t="n">
        <v>1994</v>
      </c>
      <c r="B30" s="101" t="n">
        <v>3082348</v>
      </c>
      <c r="C30" s="101" t="n">
        <v>22274</v>
      </c>
      <c r="D30" s="101" t="n">
        <v>40187</v>
      </c>
      <c r="E30" s="102" t="n">
        <v>-17913</v>
      </c>
      <c r="F30" s="101" t="n">
        <v>48660</v>
      </c>
      <c r="G30" s="101" t="n">
        <v>61048</v>
      </c>
      <c r="H30" s="104" t="n">
        <v>-12388</v>
      </c>
      <c r="I30" s="104" t="n">
        <v>-17044</v>
      </c>
      <c r="J30" s="101" t="n">
        <v>3065304</v>
      </c>
    </row>
    <row r="31" customFormat="false" ht="12" hidden="false" customHeight="true" outlineLevel="0" collapsed="false">
      <c r="A31" s="100" t="n">
        <v>1995</v>
      </c>
      <c r="B31" s="101" t="n">
        <v>3065304</v>
      </c>
      <c r="C31" s="101" t="n">
        <v>22785</v>
      </c>
      <c r="D31" s="101" t="n">
        <v>38696</v>
      </c>
      <c r="E31" s="102" t="n">
        <v>-15911</v>
      </c>
      <c r="F31" s="101" t="n">
        <v>50543</v>
      </c>
      <c r="G31" s="101" t="n">
        <v>66739</v>
      </c>
      <c r="H31" s="104" t="n">
        <v>-16196</v>
      </c>
      <c r="I31" s="104" t="n">
        <v>-19015</v>
      </c>
      <c r="J31" s="101" t="n">
        <v>3046289</v>
      </c>
    </row>
    <row r="32" customFormat="false" ht="12" hidden="false" customHeight="true" outlineLevel="0" collapsed="false">
      <c r="A32" s="100" t="n">
        <v>1996</v>
      </c>
      <c r="B32" s="101" t="n">
        <v>3046289</v>
      </c>
      <c r="C32" s="101" t="n">
        <v>23847</v>
      </c>
      <c r="D32" s="101" t="n">
        <v>37467</v>
      </c>
      <c r="E32" s="102" t="n">
        <v>-13620</v>
      </c>
      <c r="F32" s="101" t="n">
        <v>51258</v>
      </c>
      <c r="G32" s="101" t="n">
        <v>72828</v>
      </c>
      <c r="H32" s="104" t="n">
        <v>-21570</v>
      </c>
      <c r="I32" s="104" t="n">
        <v>-22620</v>
      </c>
      <c r="J32" s="101" t="n">
        <v>3023669</v>
      </c>
    </row>
    <row r="33" customFormat="false" ht="12" hidden="false" customHeight="true" outlineLevel="0" collapsed="false">
      <c r="A33" s="100" t="n">
        <v>1997</v>
      </c>
      <c r="B33" s="101" t="n">
        <v>3023669</v>
      </c>
      <c r="C33" s="101" t="n">
        <v>24639</v>
      </c>
      <c r="D33" s="101" t="n">
        <v>35817</v>
      </c>
      <c r="E33" s="102" t="n">
        <v>-11178</v>
      </c>
      <c r="F33" s="101" t="n">
        <v>55428</v>
      </c>
      <c r="G33" s="101" t="n">
        <v>84896</v>
      </c>
      <c r="H33" s="102" t="n">
        <v>-29468</v>
      </c>
      <c r="I33" s="102" t="n">
        <v>-30900</v>
      </c>
      <c r="J33" s="101" t="n">
        <v>2992769</v>
      </c>
    </row>
    <row r="34" customFormat="false" ht="12" hidden="false" customHeight="true" outlineLevel="0" collapsed="false">
      <c r="A34" s="103" t="n">
        <v>1998</v>
      </c>
      <c r="B34" s="101" t="n">
        <v>2992769</v>
      </c>
      <c r="C34" s="101" t="n">
        <v>24045</v>
      </c>
      <c r="D34" s="101" t="n">
        <v>34642</v>
      </c>
      <c r="E34" s="102" t="n">
        <v>-10597</v>
      </c>
      <c r="F34" s="101" t="n">
        <v>66468</v>
      </c>
      <c r="G34" s="101" t="n">
        <v>89442</v>
      </c>
      <c r="H34" s="102" t="n">
        <v>-22974</v>
      </c>
      <c r="I34" s="102" t="n">
        <v>-25601</v>
      </c>
      <c r="J34" s="101" t="n">
        <v>2967168</v>
      </c>
      <c r="K34" s="101"/>
    </row>
    <row r="35" customFormat="false" ht="12" hidden="false" customHeight="true" outlineLevel="0" collapsed="false">
      <c r="A35" s="103" t="n">
        <v>1999</v>
      </c>
      <c r="B35" s="101" t="n">
        <v>2967168</v>
      </c>
      <c r="C35" s="101" t="n">
        <v>24416</v>
      </c>
      <c r="D35" s="101" t="n">
        <v>34355</v>
      </c>
      <c r="E35" s="102" t="n">
        <v>-9939</v>
      </c>
      <c r="F35" s="101" t="n">
        <v>70431</v>
      </c>
      <c r="G35" s="101" t="n">
        <v>84994</v>
      </c>
      <c r="H35" s="102" t="n">
        <v>-14563</v>
      </c>
      <c r="I35" s="102" t="n">
        <v>-14063</v>
      </c>
      <c r="J35" s="101" t="n">
        <v>2953105</v>
      </c>
    </row>
    <row r="36" customFormat="false" ht="12" hidden="false" customHeight="true" outlineLevel="0" collapsed="false">
      <c r="A36" s="103" t="n">
        <v>2000</v>
      </c>
      <c r="B36" s="101" t="n">
        <v>2953105</v>
      </c>
      <c r="C36" s="101" t="n">
        <v>26425</v>
      </c>
      <c r="D36" s="101" t="n">
        <v>32531</v>
      </c>
      <c r="E36" s="102" t="n">
        <v>-6106</v>
      </c>
      <c r="F36" s="101" t="n">
        <v>73147</v>
      </c>
      <c r="G36" s="101" t="n">
        <v>80319</v>
      </c>
      <c r="H36" s="102" t="n">
        <v>-7172</v>
      </c>
      <c r="I36" s="102" t="n">
        <v>-5204</v>
      </c>
      <c r="J36" s="101" t="n">
        <v>2947901</v>
      </c>
    </row>
    <row r="37" customFormat="false" ht="12" hidden="false" customHeight="true" outlineLevel="0" collapsed="false">
      <c r="A37" s="103" t="n">
        <v>2001</v>
      </c>
      <c r="B37" s="107" t="n">
        <v>2947901</v>
      </c>
      <c r="C37" s="107" t="n">
        <v>25831</v>
      </c>
      <c r="D37" s="107" t="n">
        <v>32061</v>
      </c>
      <c r="E37" s="102" t="n">
        <v>-6230</v>
      </c>
      <c r="F37" s="107" t="n">
        <v>75891</v>
      </c>
      <c r="G37" s="107" t="n">
        <v>77042</v>
      </c>
      <c r="H37" s="102" t="n">
        <v>-1151</v>
      </c>
      <c r="I37" s="102" t="n">
        <v>-244</v>
      </c>
      <c r="J37" s="107" t="n">
        <v>2947657</v>
      </c>
    </row>
    <row r="38" customFormat="false" ht="12" hidden="false" customHeight="true" outlineLevel="0" collapsed="false">
      <c r="A38" s="103" t="n">
        <v>2002</v>
      </c>
      <c r="B38" s="107" t="n">
        <v>2947657</v>
      </c>
      <c r="C38" s="107" t="n">
        <v>26463</v>
      </c>
      <c r="D38" s="107" t="n">
        <v>32678</v>
      </c>
      <c r="E38" s="102" t="n">
        <v>-6215</v>
      </c>
      <c r="F38" s="107" t="n">
        <v>76011</v>
      </c>
      <c r="G38" s="107" t="n">
        <v>77499</v>
      </c>
      <c r="H38" s="102" t="n">
        <v>-1488</v>
      </c>
      <c r="I38" s="102" t="n">
        <v>-6</v>
      </c>
      <c r="J38" s="107" t="n">
        <v>2947651</v>
      </c>
    </row>
    <row r="39" customFormat="false" ht="12" hidden="false" customHeight="true" outlineLevel="0" collapsed="false">
      <c r="A39" s="103" t="n">
        <v>2003</v>
      </c>
      <c r="B39" s="107" t="n">
        <v>2947651</v>
      </c>
      <c r="C39" s="107" t="n">
        <v>26468</v>
      </c>
      <c r="D39" s="107" t="n">
        <v>32280</v>
      </c>
      <c r="E39" s="102" t="n">
        <v>-5812</v>
      </c>
      <c r="F39" s="107" t="n">
        <v>71602</v>
      </c>
      <c r="G39" s="107" t="n">
        <v>79637</v>
      </c>
      <c r="H39" s="102" t="n">
        <v>-8035</v>
      </c>
      <c r="I39" s="102" t="n">
        <v>-6499</v>
      </c>
      <c r="J39" s="107" t="n">
        <v>2941152</v>
      </c>
    </row>
    <row r="40" customFormat="false" ht="12" hidden="false" customHeight="true" outlineLevel="0" collapsed="false">
      <c r="A40" s="103" t="n">
        <v>2004</v>
      </c>
      <c r="B40" s="107" t="n">
        <v>2941152</v>
      </c>
      <c r="C40" s="107" t="n">
        <v>27328</v>
      </c>
      <c r="D40" s="107" t="n">
        <v>30984</v>
      </c>
      <c r="E40" s="102" t="n">
        <v>-3656</v>
      </c>
      <c r="F40" s="107" t="n">
        <v>69413</v>
      </c>
      <c r="G40" s="107" t="n">
        <v>80652</v>
      </c>
      <c r="H40" s="102" t="n">
        <v>-11239</v>
      </c>
      <c r="I40" s="102" t="n">
        <v>-7869</v>
      </c>
      <c r="J40" s="107" t="n">
        <v>2933283</v>
      </c>
    </row>
    <row r="41" customFormat="false" ht="12" hidden="false" customHeight="true" outlineLevel="0" collapsed="false">
      <c r="A41" s="103" t="n">
        <v>2005</v>
      </c>
      <c r="B41" s="107" t="n">
        <v>2933283</v>
      </c>
      <c r="C41" s="107" t="n">
        <v>26923</v>
      </c>
      <c r="D41" s="107" t="n">
        <v>31081</v>
      </c>
      <c r="E41" s="102" t="n">
        <v>-4158</v>
      </c>
      <c r="F41" s="107" t="n">
        <v>70746</v>
      </c>
      <c r="G41" s="107" t="n">
        <v>78286</v>
      </c>
      <c r="H41" s="102" t="n">
        <v>-7540</v>
      </c>
      <c r="I41" s="102" t="n">
        <v>-4612</v>
      </c>
      <c r="J41" s="107" t="n">
        <v>2928671</v>
      </c>
    </row>
    <row r="42" customFormat="false" ht="12" hidden="false" customHeight="true" outlineLevel="0" collapsed="false">
      <c r="A42" s="103" t="n">
        <v>2006</v>
      </c>
      <c r="B42" s="107" t="n">
        <v>2928671</v>
      </c>
      <c r="C42" s="107" t="n">
        <v>27561</v>
      </c>
      <c r="D42" s="107" t="n">
        <v>30647</v>
      </c>
      <c r="E42" s="102" t="n">
        <v>-3086</v>
      </c>
      <c r="F42" s="107" t="n">
        <v>73679</v>
      </c>
      <c r="G42" s="107" t="n">
        <v>76306</v>
      </c>
      <c r="H42" s="102" t="n">
        <v>-2627</v>
      </c>
      <c r="I42" s="107" t="n">
        <v>2713</v>
      </c>
      <c r="J42" s="107" t="n">
        <v>2931384</v>
      </c>
    </row>
    <row r="43" customFormat="false" ht="4.15" hidden="false" customHeight="true" outlineLevel="0" collapsed="false">
      <c r="A43" s="103"/>
      <c r="B43" s="101"/>
      <c r="C43" s="101"/>
      <c r="D43" s="101"/>
      <c r="E43" s="102"/>
      <c r="F43" s="101"/>
      <c r="G43" s="101"/>
      <c r="H43" s="102"/>
      <c r="I43" s="102"/>
      <c r="J43" s="101"/>
    </row>
    <row r="44" customFormat="false" ht="12.6" hidden="false" customHeight="true" outlineLevel="0" collapsed="false">
      <c r="B44" s="97" t="s">
        <v>297</v>
      </c>
      <c r="C44" s="97"/>
      <c r="D44" s="97"/>
      <c r="E44" s="97"/>
      <c r="F44" s="97"/>
      <c r="G44" s="97"/>
      <c r="H44" s="97"/>
      <c r="I44" s="97"/>
      <c r="J44" s="97"/>
    </row>
    <row r="45" customFormat="false" ht="4.15" hidden="false" customHeight="true" outlineLevel="0" collapsed="false">
      <c r="B45" s="98"/>
      <c r="C45" s="99"/>
      <c r="D45" s="99"/>
      <c r="E45" s="106"/>
      <c r="F45" s="99"/>
      <c r="G45" s="99"/>
      <c r="H45" s="106"/>
      <c r="I45" s="106"/>
      <c r="J45" s="99"/>
    </row>
    <row r="46" customFormat="false" ht="12" hidden="false" customHeight="true" outlineLevel="0" collapsed="false">
      <c r="A46" s="100" t="n">
        <v>1991</v>
      </c>
      <c r="B46" s="108" t="n">
        <v>315578</v>
      </c>
      <c r="C46" s="101" t="n">
        <v>5675</v>
      </c>
      <c r="D46" s="101" t="n">
        <v>578</v>
      </c>
      <c r="E46" s="104" t="n">
        <v>5097</v>
      </c>
      <c r="F46" s="101" t="n">
        <v>56474</v>
      </c>
      <c r="G46" s="101" t="n">
        <v>30527</v>
      </c>
      <c r="H46" s="104" t="n">
        <v>25947</v>
      </c>
      <c r="I46" s="102" t="n">
        <v>24468</v>
      </c>
      <c r="J46" s="101" t="n">
        <v>340046</v>
      </c>
    </row>
    <row r="47" customFormat="false" ht="12" hidden="false" customHeight="true" outlineLevel="0" collapsed="false">
      <c r="A47" s="100" t="n">
        <v>1992</v>
      </c>
      <c r="B47" s="108" t="n">
        <v>340046</v>
      </c>
      <c r="C47" s="101" t="n">
        <v>5947</v>
      </c>
      <c r="D47" s="101" t="n">
        <v>585</v>
      </c>
      <c r="E47" s="104" t="n">
        <v>5362</v>
      </c>
      <c r="F47" s="101" t="n">
        <v>72784</v>
      </c>
      <c r="G47" s="101" t="n">
        <v>36919</v>
      </c>
      <c r="H47" s="104" t="n">
        <v>35865</v>
      </c>
      <c r="I47" s="102" t="n">
        <v>31531</v>
      </c>
      <c r="J47" s="101" t="n">
        <v>371577</v>
      </c>
    </row>
    <row r="48" customFormat="false" ht="12" hidden="false" customHeight="true" outlineLevel="0" collapsed="false">
      <c r="A48" s="100" t="n">
        <v>1993</v>
      </c>
      <c r="B48" s="108" t="n">
        <v>371577</v>
      </c>
      <c r="C48" s="101" t="n">
        <v>5964</v>
      </c>
      <c r="D48" s="101" t="n">
        <v>520</v>
      </c>
      <c r="E48" s="104" t="n">
        <v>5444</v>
      </c>
      <c r="F48" s="101" t="n">
        <v>75345</v>
      </c>
      <c r="G48" s="101" t="n">
        <v>44666</v>
      </c>
      <c r="H48" s="104" t="n">
        <v>30679</v>
      </c>
      <c r="I48" s="102" t="n">
        <v>21467</v>
      </c>
      <c r="J48" s="101" t="n">
        <v>393044</v>
      </c>
    </row>
    <row r="49" customFormat="false" ht="12" hidden="false" customHeight="true" outlineLevel="0" collapsed="false">
      <c r="A49" s="100" t="n">
        <v>1994</v>
      </c>
      <c r="B49" s="108" t="n">
        <v>393044</v>
      </c>
      <c r="C49" s="101" t="n">
        <v>6229</v>
      </c>
      <c r="D49" s="101" t="n">
        <v>551</v>
      </c>
      <c r="E49" s="104" t="n">
        <v>5678</v>
      </c>
      <c r="F49" s="101" t="n">
        <v>68938</v>
      </c>
      <c r="G49" s="101" t="n">
        <v>47698</v>
      </c>
      <c r="H49" s="104" t="n">
        <v>21240</v>
      </c>
      <c r="I49" s="102" t="n">
        <v>13661</v>
      </c>
      <c r="J49" s="101" t="n">
        <v>406705</v>
      </c>
    </row>
    <row r="50" customFormat="false" ht="12" hidden="false" customHeight="true" outlineLevel="0" collapsed="false">
      <c r="A50" s="100" t="n">
        <v>1995</v>
      </c>
      <c r="B50" s="108" t="n">
        <v>406705</v>
      </c>
      <c r="C50" s="101" t="n">
        <v>5863</v>
      </c>
      <c r="D50" s="101" t="n">
        <v>549</v>
      </c>
      <c r="E50" s="104" t="n">
        <v>5314</v>
      </c>
      <c r="F50" s="101" t="n">
        <v>72793</v>
      </c>
      <c r="G50" s="101" t="n">
        <v>46591</v>
      </c>
      <c r="H50" s="104" t="n">
        <v>26202</v>
      </c>
      <c r="I50" s="102" t="n">
        <v>18424</v>
      </c>
      <c r="J50" s="101" t="n">
        <v>425129</v>
      </c>
    </row>
    <row r="51" customFormat="false" ht="12" hidden="false" customHeight="true" outlineLevel="0" collapsed="false">
      <c r="A51" s="100" t="n">
        <v>1996</v>
      </c>
      <c r="B51" s="101" t="n">
        <v>425129</v>
      </c>
      <c r="C51" s="101" t="n">
        <v>6058</v>
      </c>
      <c r="D51" s="101" t="n">
        <v>632</v>
      </c>
      <c r="E51" s="104" t="n">
        <v>5426</v>
      </c>
      <c r="F51" s="101" t="n">
        <v>66107</v>
      </c>
      <c r="G51" s="101" t="n">
        <v>48998</v>
      </c>
      <c r="H51" s="104" t="n">
        <v>17109</v>
      </c>
      <c r="I51" s="102" t="n">
        <v>9965</v>
      </c>
      <c r="J51" s="101" t="n">
        <v>435094</v>
      </c>
    </row>
    <row r="52" customFormat="false" ht="12" hidden="false" customHeight="true" outlineLevel="0" collapsed="false">
      <c r="A52" s="100" t="n">
        <v>1997</v>
      </c>
      <c r="B52" s="101" t="n">
        <v>435094</v>
      </c>
      <c r="C52" s="101" t="n">
        <v>5730</v>
      </c>
      <c r="D52" s="101" t="n">
        <v>630</v>
      </c>
      <c r="E52" s="104" t="n">
        <v>5100</v>
      </c>
      <c r="F52" s="101" t="n">
        <v>57181</v>
      </c>
      <c r="G52" s="101" t="n">
        <v>54639</v>
      </c>
      <c r="H52" s="104" t="n">
        <v>2542</v>
      </c>
      <c r="I52" s="102" t="n">
        <v>-2104</v>
      </c>
      <c r="J52" s="101" t="n">
        <v>432990</v>
      </c>
    </row>
    <row r="53" customFormat="false" ht="12" hidden="false" customHeight="true" outlineLevel="0" collapsed="false">
      <c r="A53" s="103" t="n">
        <v>1998</v>
      </c>
      <c r="B53" s="101" t="n">
        <v>432990</v>
      </c>
      <c r="C53" s="101" t="n">
        <v>5567</v>
      </c>
      <c r="D53" s="101" t="n">
        <v>582</v>
      </c>
      <c r="E53" s="104" t="n">
        <v>4985</v>
      </c>
      <c r="F53" s="101" t="n">
        <v>51840</v>
      </c>
      <c r="G53" s="101" t="n">
        <v>50191</v>
      </c>
      <c r="H53" s="104" t="n">
        <v>1649</v>
      </c>
      <c r="I53" s="102" t="n">
        <v>-1336</v>
      </c>
      <c r="J53" s="101" t="n">
        <v>431654</v>
      </c>
      <c r="K53" s="101"/>
    </row>
    <row r="54" customFormat="false" ht="12" hidden="false" customHeight="true" outlineLevel="0" collapsed="false">
      <c r="A54" s="103" t="n">
        <v>1999</v>
      </c>
      <c r="B54" s="101" t="n">
        <v>431654</v>
      </c>
      <c r="C54" s="101" t="n">
        <v>5440</v>
      </c>
      <c r="D54" s="101" t="n">
        <v>641</v>
      </c>
      <c r="E54" s="104" t="n">
        <v>4799</v>
      </c>
      <c r="F54" s="101" t="n">
        <v>52018</v>
      </c>
      <c r="G54" s="101" t="n">
        <v>44470</v>
      </c>
      <c r="H54" s="104" t="n">
        <v>7548</v>
      </c>
      <c r="I54" s="102" t="n">
        <v>1908</v>
      </c>
      <c r="J54" s="101" t="n">
        <v>433562</v>
      </c>
    </row>
    <row r="55" customFormat="false" ht="12" hidden="false" customHeight="true" outlineLevel="0" collapsed="false">
      <c r="A55" s="103" t="n">
        <v>2000</v>
      </c>
      <c r="B55" s="101" t="n">
        <v>433562</v>
      </c>
      <c r="C55" s="101" t="n">
        <v>3270</v>
      </c>
      <c r="D55" s="101" t="n">
        <v>804</v>
      </c>
      <c r="E55" s="104" t="n">
        <v>2466</v>
      </c>
      <c r="F55" s="101" t="n">
        <v>50007</v>
      </c>
      <c r="G55" s="101" t="n">
        <v>43693</v>
      </c>
      <c r="H55" s="104" t="n">
        <v>6314</v>
      </c>
      <c r="I55" s="102" t="n">
        <v>706</v>
      </c>
      <c r="J55" s="101" t="n">
        <v>434268</v>
      </c>
    </row>
    <row r="56" customFormat="false" ht="12" hidden="false" customHeight="true" outlineLevel="0" collapsed="false">
      <c r="A56" s="103" t="n">
        <v>2001</v>
      </c>
      <c r="B56" s="101" t="n">
        <v>434268</v>
      </c>
      <c r="C56" s="101" t="n">
        <v>2793</v>
      </c>
      <c r="D56" s="101" t="n">
        <v>765</v>
      </c>
      <c r="E56" s="104" t="n">
        <v>2028</v>
      </c>
      <c r="F56" s="101" t="n">
        <v>49433</v>
      </c>
      <c r="G56" s="101" t="n">
        <v>37815</v>
      </c>
      <c r="H56" s="104" t="n">
        <v>11618</v>
      </c>
      <c r="I56" s="102" t="n">
        <v>6509</v>
      </c>
      <c r="J56" s="101" t="n">
        <v>440777</v>
      </c>
    </row>
    <row r="57" customFormat="false" ht="12" hidden="false" customHeight="true" outlineLevel="0" collapsed="false">
      <c r="A57" s="103" t="n">
        <v>2002</v>
      </c>
      <c r="B57" s="101" t="n">
        <v>440777</v>
      </c>
      <c r="C57" s="101" t="n">
        <v>2338</v>
      </c>
      <c r="D57" s="101" t="n">
        <v>814</v>
      </c>
      <c r="E57" s="104" t="n">
        <v>1524</v>
      </c>
      <c r="F57" s="101" t="n">
        <v>47055</v>
      </c>
      <c r="G57" s="101" t="n">
        <v>36882</v>
      </c>
      <c r="H57" s="104" t="n">
        <v>10173</v>
      </c>
      <c r="I57" s="102" t="n">
        <v>3997</v>
      </c>
      <c r="J57" s="101" t="n">
        <v>444774</v>
      </c>
    </row>
    <row r="58" customFormat="false" ht="12" hidden="false" customHeight="true" outlineLevel="0" collapsed="false">
      <c r="A58" s="103" t="n">
        <v>2003</v>
      </c>
      <c r="B58" s="101" t="n">
        <v>444774</v>
      </c>
      <c r="C58" s="101" t="n">
        <v>2255</v>
      </c>
      <c r="D58" s="101" t="n">
        <v>866</v>
      </c>
      <c r="E58" s="104" t="n">
        <v>1389</v>
      </c>
      <c r="F58" s="101" t="n">
        <v>44539</v>
      </c>
      <c r="G58" s="101" t="n">
        <v>36027</v>
      </c>
      <c r="H58" s="104" t="n">
        <v>8512</v>
      </c>
      <c r="I58" s="102" t="n">
        <v>2551</v>
      </c>
      <c r="J58" s="101" t="n">
        <v>447325</v>
      </c>
    </row>
    <row r="59" customFormat="false" ht="12" hidden="false" customHeight="true" outlineLevel="0" collapsed="false">
      <c r="A59" s="103" t="n">
        <v>2004</v>
      </c>
      <c r="B59" s="101" t="n">
        <v>447325</v>
      </c>
      <c r="C59" s="101" t="n">
        <v>2118</v>
      </c>
      <c r="D59" s="101" t="n">
        <v>808</v>
      </c>
      <c r="E59" s="104" t="n">
        <v>1310</v>
      </c>
      <c r="F59" s="101" t="n">
        <v>45854</v>
      </c>
      <c r="G59" s="101" t="n">
        <v>32929</v>
      </c>
      <c r="H59" s="104" t="n">
        <v>12925</v>
      </c>
      <c r="I59" s="102" t="n">
        <v>7220</v>
      </c>
      <c r="J59" s="101" t="n">
        <v>454545</v>
      </c>
    </row>
    <row r="60" customFormat="false" ht="12" hidden="false" customHeight="true" outlineLevel="0" collapsed="false">
      <c r="A60" s="103" t="n">
        <v>2005</v>
      </c>
      <c r="B60" s="101" t="n">
        <v>454545</v>
      </c>
      <c r="C60" s="101" t="n">
        <v>2053</v>
      </c>
      <c r="D60" s="101" t="n">
        <v>904</v>
      </c>
      <c r="E60" s="104" t="n">
        <v>1149</v>
      </c>
      <c r="F60" s="101" t="n">
        <v>46336</v>
      </c>
      <c r="G60" s="101" t="n">
        <v>28595</v>
      </c>
      <c r="H60" s="104" t="n">
        <v>17741</v>
      </c>
      <c r="I60" s="102" t="n">
        <v>11973</v>
      </c>
      <c r="J60" s="101" t="n">
        <v>466518</v>
      </c>
    </row>
    <row r="61" customFormat="false" ht="12" hidden="false" customHeight="true" outlineLevel="0" collapsed="false">
      <c r="A61" s="103" t="n">
        <v>2006</v>
      </c>
      <c r="B61" s="101" t="n">
        <v>466518</v>
      </c>
      <c r="C61" s="101" t="n">
        <v>2066</v>
      </c>
      <c r="D61" s="101" t="n">
        <v>876</v>
      </c>
      <c r="E61" s="101" t="n">
        <v>1190</v>
      </c>
      <c r="F61" s="101" t="n">
        <v>45214</v>
      </c>
      <c r="G61" s="101" t="n">
        <v>31908</v>
      </c>
      <c r="H61" s="101" t="n">
        <v>13306</v>
      </c>
      <c r="I61" s="101" t="n">
        <v>6135</v>
      </c>
      <c r="J61" s="101" t="n">
        <v>472653</v>
      </c>
    </row>
    <row r="62" customFormat="false" ht="4.15" hidden="false" customHeight="true" outlineLevel="0" collapsed="false"/>
    <row r="63" customFormat="false" ht="10.9" hidden="false" customHeight="true" outlineLevel="0" collapsed="false">
      <c r="A63" s="109" t="s">
        <v>416</v>
      </c>
    </row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</sheetData>
  <mergeCells count="5">
    <mergeCell ref="A1:J1"/>
    <mergeCell ref="A3:A4"/>
    <mergeCell ref="B6:J6"/>
    <mergeCell ref="B25:J25"/>
    <mergeCell ref="B44:J44"/>
  </mergeCells>
  <printOptions headings="false" gridLines="false" gridLinesSet="true" horizontalCentered="false" verticalCentered="false"/>
  <pageMargins left="0.559722222222222" right="0.4" top="0.9" bottom="0.77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8  &amp;"Arial,Regular"           &amp;"Arial Narrow,Regular"&amp;7Statistischer Bericht  A I 3 - j 06&amp;R&amp;"Arial Narrow,Regular"&amp;7Amt für Statistik Berlin-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6" activeCellId="0" sqref="L16"/>
    </sheetView>
  </sheetViews>
  <sheetFormatPr defaultColWidth="9.703125" defaultRowHeight="11.25" zeroHeight="false" outlineLevelRow="0" outlineLevelCol="0"/>
  <cols>
    <col collapsed="false" customWidth="true" hidden="false" outlineLevel="0" max="1" min="1" style="110" width="20.56"/>
    <col collapsed="false" customWidth="true" hidden="false" outlineLevel="0" max="4" min="2" style="111" width="8.7"/>
    <col collapsed="false" customWidth="true" hidden="false" outlineLevel="0" max="6" min="5" style="112" width="8.7"/>
    <col collapsed="false" customWidth="true" hidden="false" outlineLevel="0" max="7" min="7" style="112" width="8.56"/>
    <col collapsed="false" customWidth="true" hidden="false" outlineLevel="0" max="10" min="8" style="111" width="8.7"/>
    <col collapsed="false" customWidth="false" hidden="false" outlineLevel="0" max="257" min="11" style="110" width="9.7"/>
  </cols>
  <sheetData>
    <row r="1" customFormat="false" ht="27.6" hidden="false" customHeight="true" outlineLevel="0" collapsed="false">
      <c r="A1" s="113" t="s">
        <v>417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3" hidden="false" customHeight="true" outlineLevel="0" collapsed="false"/>
    <row r="3" customFormat="false" ht="12" hidden="false" customHeight="true" outlineLevel="0" collapsed="false">
      <c r="A3" s="114" t="s">
        <v>342</v>
      </c>
      <c r="B3" s="115" t="s">
        <v>418</v>
      </c>
      <c r="C3" s="115"/>
      <c r="D3" s="115"/>
      <c r="E3" s="116" t="s">
        <v>419</v>
      </c>
      <c r="F3" s="116"/>
      <c r="G3" s="116"/>
      <c r="H3" s="117" t="s">
        <v>297</v>
      </c>
      <c r="I3" s="117"/>
      <c r="J3" s="117"/>
    </row>
    <row r="4" customFormat="false" ht="27" hidden="false" customHeight="true" outlineLevel="0" collapsed="false">
      <c r="A4" s="114"/>
      <c r="B4" s="118" t="s">
        <v>420</v>
      </c>
      <c r="C4" s="119" t="s">
        <v>421</v>
      </c>
      <c r="D4" s="120" t="s">
        <v>422</v>
      </c>
      <c r="E4" s="121" t="s">
        <v>420</v>
      </c>
      <c r="F4" s="122" t="s">
        <v>421</v>
      </c>
      <c r="G4" s="123" t="s">
        <v>422</v>
      </c>
      <c r="H4" s="118" t="s">
        <v>420</v>
      </c>
      <c r="I4" s="119" t="s">
        <v>421</v>
      </c>
      <c r="J4" s="118" t="s">
        <v>422</v>
      </c>
    </row>
    <row r="5" customFormat="false" ht="12" hidden="false" customHeight="true" outlineLevel="0" collapsed="false">
      <c r="A5" s="114"/>
      <c r="B5" s="124" t="n">
        <v>1</v>
      </c>
      <c r="C5" s="124" t="n">
        <v>2</v>
      </c>
      <c r="D5" s="124" t="n">
        <v>3</v>
      </c>
      <c r="E5" s="124" t="n">
        <v>4</v>
      </c>
      <c r="F5" s="124" t="n">
        <v>5</v>
      </c>
      <c r="G5" s="124" t="n">
        <v>6</v>
      </c>
      <c r="H5" s="124" t="n">
        <v>7</v>
      </c>
      <c r="I5" s="124" t="n">
        <v>8</v>
      </c>
      <c r="J5" s="124" t="n">
        <v>9</v>
      </c>
    </row>
    <row r="6" customFormat="false" ht="4.15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1.45" hidden="false" customHeight="true" outlineLevel="0" collapsed="false">
      <c r="A7" s="127" t="s">
        <v>343</v>
      </c>
      <c r="B7" s="128" t="n">
        <v>326422</v>
      </c>
      <c r="C7" s="129" t="n">
        <v>167398</v>
      </c>
      <c r="D7" s="129" t="n">
        <v>159024</v>
      </c>
      <c r="E7" s="128" t="n">
        <v>232626</v>
      </c>
      <c r="F7" s="130" t="n">
        <v>117091</v>
      </c>
      <c r="G7" s="130" t="n">
        <v>115535</v>
      </c>
      <c r="H7" s="128" t="n">
        <v>93796</v>
      </c>
      <c r="I7" s="130" t="n">
        <v>50307</v>
      </c>
      <c r="J7" s="130" t="n">
        <v>43489</v>
      </c>
    </row>
    <row r="8" customFormat="false" ht="11.45" hidden="false" customHeight="true" outlineLevel="0" collapsed="false">
      <c r="A8" s="127" t="s">
        <v>344</v>
      </c>
      <c r="B8" s="128" t="n">
        <v>265857</v>
      </c>
      <c r="C8" s="129" t="n">
        <v>135838</v>
      </c>
      <c r="D8" s="129" t="n">
        <v>130019</v>
      </c>
      <c r="E8" s="128" t="n">
        <v>205870</v>
      </c>
      <c r="F8" s="130" t="n">
        <v>104111</v>
      </c>
      <c r="G8" s="130" t="n">
        <v>101759</v>
      </c>
      <c r="H8" s="128" t="n">
        <v>59987</v>
      </c>
      <c r="I8" s="130" t="n">
        <v>31727</v>
      </c>
      <c r="J8" s="130" t="n">
        <v>28260</v>
      </c>
    </row>
    <row r="9" customFormat="false" ht="11.45" hidden="false" customHeight="true" outlineLevel="0" collapsed="false">
      <c r="A9" s="127" t="s">
        <v>345</v>
      </c>
      <c r="B9" s="128" t="n">
        <v>358210</v>
      </c>
      <c r="C9" s="129" t="n">
        <v>177509</v>
      </c>
      <c r="D9" s="129" t="n">
        <v>180701</v>
      </c>
      <c r="E9" s="128" t="n">
        <v>332002</v>
      </c>
      <c r="F9" s="130" t="n">
        <v>163438</v>
      </c>
      <c r="G9" s="130" t="n">
        <v>168564</v>
      </c>
      <c r="H9" s="128" t="n">
        <v>26208</v>
      </c>
      <c r="I9" s="130" t="n">
        <v>14071</v>
      </c>
      <c r="J9" s="130" t="n">
        <v>12137</v>
      </c>
    </row>
    <row r="10" customFormat="false" ht="11.45" hidden="false" customHeight="true" outlineLevel="0" collapsed="false">
      <c r="A10" s="127" t="s">
        <v>346</v>
      </c>
      <c r="B10" s="128" t="n">
        <v>315557</v>
      </c>
      <c r="C10" s="129" t="n">
        <v>148892</v>
      </c>
      <c r="D10" s="129" t="n">
        <v>166665</v>
      </c>
      <c r="E10" s="128" t="n">
        <v>260182</v>
      </c>
      <c r="F10" s="130" t="n">
        <v>120961</v>
      </c>
      <c r="G10" s="130" t="n">
        <v>139221</v>
      </c>
      <c r="H10" s="128" t="n">
        <v>55375</v>
      </c>
      <c r="I10" s="130" t="n">
        <v>27931</v>
      </c>
      <c r="J10" s="130" t="n">
        <v>27444</v>
      </c>
    </row>
    <row r="11" customFormat="false" ht="11.45" hidden="false" customHeight="true" outlineLevel="0" collapsed="false">
      <c r="A11" s="127" t="s">
        <v>347</v>
      </c>
      <c r="B11" s="128" t="n">
        <v>224304</v>
      </c>
      <c r="C11" s="129" t="n">
        <v>108644</v>
      </c>
      <c r="D11" s="129" t="n">
        <v>115660</v>
      </c>
      <c r="E11" s="128" t="n">
        <v>196247</v>
      </c>
      <c r="F11" s="130" t="n">
        <v>93734</v>
      </c>
      <c r="G11" s="130" t="n">
        <v>102513</v>
      </c>
      <c r="H11" s="128" t="n">
        <v>28057</v>
      </c>
      <c r="I11" s="130" t="n">
        <v>14910</v>
      </c>
      <c r="J11" s="130" t="n">
        <v>13147</v>
      </c>
    </row>
    <row r="12" customFormat="false" ht="11.45" hidden="false" customHeight="true" outlineLevel="0" collapsed="false">
      <c r="A12" s="127" t="s">
        <v>348</v>
      </c>
      <c r="B12" s="128" t="n">
        <v>288575</v>
      </c>
      <c r="C12" s="129" t="n">
        <v>133137</v>
      </c>
      <c r="D12" s="129" t="n">
        <v>155438</v>
      </c>
      <c r="E12" s="128" t="n">
        <v>260503</v>
      </c>
      <c r="F12" s="130" t="n">
        <v>119703</v>
      </c>
      <c r="G12" s="130" t="n">
        <v>140800</v>
      </c>
      <c r="H12" s="128" t="n">
        <v>28072</v>
      </c>
      <c r="I12" s="130" t="n">
        <v>13434</v>
      </c>
      <c r="J12" s="130" t="n">
        <v>14638</v>
      </c>
    </row>
    <row r="13" customFormat="false" ht="11.45" hidden="false" customHeight="true" outlineLevel="0" collapsed="false">
      <c r="A13" s="127" t="s">
        <v>349</v>
      </c>
      <c r="B13" s="128" t="n">
        <v>332066</v>
      </c>
      <c r="C13" s="129" t="n">
        <v>159774</v>
      </c>
      <c r="D13" s="129" t="n">
        <v>172292</v>
      </c>
      <c r="E13" s="128" t="n">
        <v>280431</v>
      </c>
      <c r="F13" s="130" t="n">
        <v>133234</v>
      </c>
      <c r="G13" s="130" t="n">
        <v>147197</v>
      </c>
      <c r="H13" s="128" t="n">
        <v>51635</v>
      </c>
      <c r="I13" s="130" t="n">
        <v>26540</v>
      </c>
      <c r="J13" s="130" t="n">
        <v>25095</v>
      </c>
    </row>
    <row r="14" customFormat="false" ht="11.45" hidden="false" customHeight="true" outlineLevel="0" collapsed="false">
      <c r="A14" s="127" t="s">
        <v>350</v>
      </c>
      <c r="B14" s="128" t="n">
        <v>305458</v>
      </c>
      <c r="C14" s="129" t="n">
        <v>151567</v>
      </c>
      <c r="D14" s="129" t="n">
        <v>153891</v>
      </c>
      <c r="E14" s="128" t="n">
        <v>237506</v>
      </c>
      <c r="F14" s="130" t="n">
        <v>115267</v>
      </c>
      <c r="G14" s="130" t="n">
        <v>122239</v>
      </c>
      <c r="H14" s="128" t="n">
        <v>67952</v>
      </c>
      <c r="I14" s="130" t="n">
        <v>36300</v>
      </c>
      <c r="J14" s="130" t="n">
        <v>31652</v>
      </c>
    </row>
    <row r="15" customFormat="false" ht="11.45" hidden="false" customHeight="true" outlineLevel="0" collapsed="false">
      <c r="A15" s="127" t="s">
        <v>351</v>
      </c>
      <c r="B15" s="128" t="n">
        <v>236524</v>
      </c>
      <c r="C15" s="129" t="n">
        <v>115101</v>
      </c>
      <c r="D15" s="129" t="n">
        <v>121423</v>
      </c>
      <c r="E15" s="128" t="n">
        <v>228465</v>
      </c>
      <c r="F15" s="130" t="n">
        <v>110681</v>
      </c>
      <c r="G15" s="130" t="n">
        <v>117784</v>
      </c>
      <c r="H15" s="128" t="n">
        <v>8059</v>
      </c>
      <c r="I15" s="130" t="n">
        <v>4420</v>
      </c>
      <c r="J15" s="130" t="n">
        <v>3639</v>
      </c>
    </row>
    <row r="16" customFormat="false" ht="11.45" hidden="false" customHeight="true" outlineLevel="0" collapsed="false">
      <c r="A16" s="127" t="s">
        <v>352</v>
      </c>
      <c r="B16" s="128" t="n">
        <v>249881</v>
      </c>
      <c r="C16" s="129" t="n">
        <v>123525</v>
      </c>
      <c r="D16" s="129" t="n">
        <v>126356</v>
      </c>
      <c r="E16" s="128" t="n">
        <v>240257</v>
      </c>
      <c r="F16" s="130" t="n">
        <v>118655</v>
      </c>
      <c r="G16" s="130" t="n">
        <v>121602</v>
      </c>
      <c r="H16" s="128" t="n">
        <v>9624</v>
      </c>
      <c r="I16" s="130" t="n">
        <v>4870</v>
      </c>
      <c r="J16" s="130" t="n">
        <v>4754</v>
      </c>
    </row>
    <row r="17" customFormat="false" ht="11.45" hidden="false" customHeight="true" outlineLevel="0" collapsed="false">
      <c r="A17" s="127" t="s">
        <v>353</v>
      </c>
      <c r="B17" s="128" t="n">
        <v>258738</v>
      </c>
      <c r="C17" s="129" t="n">
        <v>128247</v>
      </c>
      <c r="D17" s="129" t="n">
        <v>130491</v>
      </c>
      <c r="E17" s="128" t="n">
        <v>236805</v>
      </c>
      <c r="F17" s="130" t="n">
        <v>115305</v>
      </c>
      <c r="G17" s="130" t="n">
        <v>121500</v>
      </c>
      <c r="H17" s="128" t="n">
        <v>21933</v>
      </c>
      <c r="I17" s="130" t="n">
        <v>12942</v>
      </c>
      <c r="J17" s="130" t="n">
        <v>8991</v>
      </c>
    </row>
    <row r="18" customFormat="false" ht="11.45" hidden="false" customHeight="true" outlineLevel="0" collapsed="false">
      <c r="A18" s="127" t="s">
        <v>354</v>
      </c>
      <c r="B18" s="128" t="n">
        <v>242445</v>
      </c>
      <c r="C18" s="129" t="n">
        <v>116121</v>
      </c>
      <c r="D18" s="129" t="n">
        <v>126324</v>
      </c>
      <c r="E18" s="128" t="n">
        <v>220490</v>
      </c>
      <c r="F18" s="130" t="n">
        <v>105056</v>
      </c>
      <c r="G18" s="130" t="n">
        <v>115434</v>
      </c>
      <c r="H18" s="128" t="n">
        <v>21955</v>
      </c>
      <c r="I18" s="130" t="n">
        <v>11065</v>
      </c>
      <c r="J18" s="130" t="n">
        <v>10890</v>
      </c>
    </row>
    <row r="19" customFormat="false" ht="4.15" hidden="false" customHeight="true" outlineLevel="0" collapsed="false">
      <c r="A19" s="127"/>
      <c r="B19" s="128"/>
      <c r="C19" s="129"/>
      <c r="D19" s="129"/>
      <c r="E19" s="131"/>
      <c r="F19" s="131"/>
      <c r="G19" s="131"/>
      <c r="H19" s="131"/>
      <c r="I19" s="131"/>
      <c r="J19" s="131"/>
    </row>
    <row r="20" customFormat="false" ht="12" hidden="false" customHeight="true" outlineLevel="0" collapsed="false">
      <c r="A20" s="132" t="s">
        <v>423</v>
      </c>
      <c r="B20" s="131" t="n">
        <v>3404037</v>
      </c>
      <c r="C20" s="131" t="n">
        <v>1665753</v>
      </c>
      <c r="D20" s="131" t="n">
        <v>1738284</v>
      </c>
      <c r="E20" s="131" t="n">
        <v>2931384</v>
      </c>
      <c r="F20" s="131" t="n">
        <v>1417236</v>
      </c>
      <c r="G20" s="131" t="n">
        <v>1514148</v>
      </c>
      <c r="H20" s="131" t="n">
        <v>472653</v>
      </c>
      <c r="I20" s="131" t="n">
        <v>248517</v>
      </c>
      <c r="J20" s="131" t="n">
        <v>224136</v>
      </c>
    </row>
    <row r="21" customFormat="false" ht="4.15" hidden="false" customHeight="true" outlineLevel="0" collapsed="false">
      <c r="A21" s="133"/>
    </row>
    <row r="22" s="135" customFormat="true" ht="12" hidden="false" customHeight="true" outlineLevel="0" collapsed="false">
      <c r="A22" s="134" t="s">
        <v>424</v>
      </c>
      <c r="B22" s="128" t="n">
        <v>3396125</v>
      </c>
      <c r="C22" s="129" t="n">
        <v>1660320</v>
      </c>
      <c r="D22" s="129" t="n">
        <v>1735805</v>
      </c>
      <c r="E22" s="128" t="n">
        <v>2928831</v>
      </c>
      <c r="F22" s="130" t="n">
        <v>1414063</v>
      </c>
      <c r="G22" s="130" t="n">
        <v>1514768</v>
      </c>
      <c r="H22" s="128" t="n">
        <v>467294</v>
      </c>
      <c r="I22" s="130" t="n">
        <v>246257</v>
      </c>
      <c r="J22" s="130" t="n">
        <v>221037</v>
      </c>
    </row>
    <row r="23" s="135" customFormat="true" ht="12" hidden="false" customHeight="true" outlineLevel="0" collapsed="false">
      <c r="A23" s="134" t="s">
        <v>425</v>
      </c>
      <c r="B23" s="128" t="n">
        <v>3396796</v>
      </c>
      <c r="C23" s="129" t="n">
        <v>1660875</v>
      </c>
      <c r="D23" s="129" t="n">
        <v>1735921</v>
      </c>
      <c r="E23" s="128" t="n">
        <v>2929409</v>
      </c>
      <c r="F23" s="130" t="n">
        <v>1414542</v>
      </c>
      <c r="G23" s="130" t="n">
        <v>1514867</v>
      </c>
      <c r="H23" s="128" t="n">
        <v>467387</v>
      </c>
      <c r="I23" s="130" t="n">
        <v>246333</v>
      </c>
      <c r="J23" s="130" t="n">
        <v>221054</v>
      </c>
    </row>
    <row r="24" s="135" customFormat="true" ht="12" hidden="false" customHeight="true" outlineLevel="0" collapsed="false">
      <c r="A24" s="134" t="s">
        <v>426</v>
      </c>
      <c r="B24" s="128" t="n">
        <v>3396997</v>
      </c>
      <c r="C24" s="129" t="n">
        <v>1660985</v>
      </c>
      <c r="D24" s="129" t="n">
        <v>1736012</v>
      </c>
      <c r="E24" s="128" t="n">
        <v>2929345</v>
      </c>
      <c r="F24" s="130" t="n">
        <v>1414681</v>
      </c>
      <c r="G24" s="130" t="n">
        <v>1514664</v>
      </c>
      <c r="H24" s="128" t="n">
        <v>467652</v>
      </c>
      <c r="I24" s="130" t="n">
        <v>246304</v>
      </c>
      <c r="J24" s="130" t="n">
        <v>221348</v>
      </c>
    </row>
    <row r="25" s="135" customFormat="true" ht="12" hidden="false" customHeight="true" outlineLevel="0" collapsed="false">
      <c r="A25" s="134" t="s">
        <v>427</v>
      </c>
      <c r="B25" s="128" t="n">
        <v>3398205</v>
      </c>
      <c r="C25" s="129" t="n">
        <v>1661714</v>
      </c>
      <c r="D25" s="129" t="n">
        <v>1736491</v>
      </c>
      <c r="E25" s="128" t="n">
        <v>2929668</v>
      </c>
      <c r="F25" s="130" t="n">
        <v>1415051</v>
      </c>
      <c r="G25" s="130" t="n">
        <v>1514617</v>
      </c>
      <c r="H25" s="128" t="n">
        <v>468537</v>
      </c>
      <c r="I25" s="130" t="n">
        <v>246663</v>
      </c>
      <c r="J25" s="130" t="n">
        <v>221874</v>
      </c>
    </row>
    <row r="26" s="136" customFormat="true" ht="12" hidden="false" customHeight="true" outlineLevel="0" collapsed="false">
      <c r="A26" s="134" t="s">
        <v>428</v>
      </c>
      <c r="B26" s="128" t="n">
        <v>3398888</v>
      </c>
      <c r="C26" s="129" t="n">
        <v>1662229</v>
      </c>
      <c r="D26" s="129" t="n">
        <v>1736659</v>
      </c>
      <c r="E26" s="128" t="n">
        <v>2930078</v>
      </c>
      <c r="F26" s="130" t="n">
        <v>1415390</v>
      </c>
      <c r="G26" s="130" t="n">
        <v>1514688</v>
      </c>
      <c r="H26" s="128" t="n">
        <v>468810</v>
      </c>
      <c r="I26" s="130" t="n">
        <v>246839</v>
      </c>
      <c r="J26" s="130" t="n">
        <v>221971</v>
      </c>
    </row>
    <row r="27" s="136" customFormat="true" ht="12" hidden="false" customHeight="true" outlineLevel="0" collapsed="false">
      <c r="A27" s="134" t="s">
        <v>429</v>
      </c>
      <c r="B27" s="128" t="n">
        <v>3399511</v>
      </c>
      <c r="C27" s="129" t="n">
        <v>1662857</v>
      </c>
      <c r="D27" s="129" t="n">
        <v>1736654</v>
      </c>
      <c r="E27" s="128" t="n">
        <v>2930548</v>
      </c>
      <c r="F27" s="130" t="n">
        <v>1415841</v>
      </c>
      <c r="G27" s="130" t="n">
        <v>1514707</v>
      </c>
      <c r="H27" s="128" t="n">
        <v>468963</v>
      </c>
      <c r="I27" s="130" t="n">
        <v>247016</v>
      </c>
      <c r="J27" s="130" t="n">
        <v>221947</v>
      </c>
    </row>
    <row r="28" s="136" customFormat="true" ht="12" hidden="false" customHeight="true" outlineLevel="0" collapsed="false">
      <c r="A28" s="134" t="s">
        <v>430</v>
      </c>
      <c r="B28" s="128" t="n">
        <v>3399739</v>
      </c>
      <c r="C28" s="129" t="n">
        <v>1663255</v>
      </c>
      <c r="D28" s="129" t="n">
        <v>1736484</v>
      </c>
      <c r="E28" s="128" t="n">
        <v>2931009</v>
      </c>
      <c r="F28" s="130" t="n">
        <v>1416165</v>
      </c>
      <c r="G28" s="130" t="n">
        <v>1514844</v>
      </c>
      <c r="H28" s="128" t="n">
        <v>468730</v>
      </c>
      <c r="I28" s="130" t="n">
        <v>247090</v>
      </c>
      <c r="J28" s="130" t="n">
        <v>221640</v>
      </c>
    </row>
    <row r="29" s="136" customFormat="true" ht="12" hidden="false" customHeight="true" outlineLevel="0" collapsed="false">
      <c r="A29" s="134" t="s">
        <v>431</v>
      </c>
      <c r="B29" s="128" t="n">
        <v>3399977</v>
      </c>
      <c r="C29" s="129" t="n">
        <v>1663603</v>
      </c>
      <c r="D29" s="129" t="n">
        <v>1736374</v>
      </c>
      <c r="E29" s="128" t="n">
        <v>2931053</v>
      </c>
      <c r="F29" s="130" t="n">
        <v>1416394</v>
      </c>
      <c r="G29" s="130" t="n">
        <v>1514659</v>
      </c>
      <c r="H29" s="128" t="n">
        <v>468924</v>
      </c>
      <c r="I29" s="130" t="n">
        <v>247209</v>
      </c>
      <c r="J29" s="130" t="n">
        <v>221715</v>
      </c>
    </row>
    <row r="30" s="136" customFormat="true" ht="12" hidden="false" customHeight="true" outlineLevel="0" collapsed="false">
      <c r="A30" s="134" t="s">
        <v>432</v>
      </c>
      <c r="B30" s="128" t="n">
        <v>3402312</v>
      </c>
      <c r="C30" s="129" t="n">
        <v>1664916</v>
      </c>
      <c r="D30" s="129" t="n">
        <v>1737396</v>
      </c>
      <c r="E30" s="128" t="n">
        <v>2931258</v>
      </c>
      <c r="F30" s="130" t="n">
        <v>1416732</v>
      </c>
      <c r="G30" s="130" t="n">
        <v>1514526</v>
      </c>
      <c r="H30" s="128" t="n">
        <v>471054</v>
      </c>
      <c r="I30" s="130" t="n">
        <v>248184</v>
      </c>
      <c r="J30" s="130" t="n">
        <v>222870</v>
      </c>
    </row>
    <row r="31" s="136" customFormat="true" ht="12" hidden="false" customHeight="true" outlineLevel="0" collapsed="false">
      <c r="A31" s="134" t="s">
        <v>433</v>
      </c>
      <c r="B31" s="128" t="n">
        <v>3405330</v>
      </c>
      <c r="C31" s="129" t="n">
        <v>1666361</v>
      </c>
      <c r="D31" s="129" t="n">
        <v>1738969</v>
      </c>
      <c r="E31" s="128" t="n">
        <v>2932569</v>
      </c>
      <c r="F31" s="130" t="n">
        <v>1417547</v>
      </c>
      <c r="G31" s="130" t="n">
        <v>1515022</v>
      </c>
      <c r="H31" s="128" t="n">
        <v>472761</v>
      </c>
      <c r="I31" s="130" t="n">
        <v>248814</v>
      </c>
      <c r="J31" s="130" t="n">
        <v>223947</v>
      </c>
    </row>
    <row r="32" s="136" customFormat="true" ht="12" hidden="false" customHeight="true" outlineLevel="0" collapsed="false">
      <c r="A32" s="134" t="s">
        <v>434</v>
      </c>
      <c r="B32" s="128" t="n">
        <v>3405259</v>
      </c>
      <c r="C32" s="129" t="n">
        <v>1666471</v>
      </c>
      <c r="D32" s="129" t="n">
        <v>1738788</v>
      </c>
      <c r="E32" s="128" t="n">
        <v>2932619</v>
      </c>
      <c r="F32" s="130" t="n">
        <v>1417720</v>
      </c>
      <c r="G32" s="130" t="n">
        <v>1514899</v>
      </c>
      <c r="H32" s="128" t="n">
        <v>472640</v>
      </c>
      <c r="I32" s="130" t="n">
        <v>248751</v>
      </c>
      <c r="J32" s="130" t="n">
        <v>223889</v>
      </c>
    </row>
    <row r="33" s="136" customFormat="true" ht="12" hidden="false" customHeight="true" outlineLevel="0" collapsed="false">
      <c r="A33" s="134" t="s">
        <v>435</v>
      </c>
      <c r="B33" s="128" t="n">
        <v>3404037</v>
      </c>
      <c r="C33" s="129" t="n">
        <v>1665753</v>
      </c>
      <c r="D33" s="129" t="n">
        <v>1738284</v>
      </c>
      <c r="E33" s="128" t="n">
        <v>2931384</v>
      </c>
      <c r="F33" s="130" t="n">
        <v>1417236</v>
      </c>
      <c r="G33" s="130" t="n">
        <v>1514148</v>
      </c>
      <c r="H33" s="128" t="n">
        <v>472653</v>
      </c>
      <c r="I33" s="130" t="n">
        <v>248517</v>
      </c>
      <c r="J33" s="130" t="n">
        <v>224136</v>
      </c>
    </row>
    <row r="34" customFormat="false" ht="12" hidden="false" customHeight="true" outlineLevel="0" collapsed="false">
      <c r="A34" s="110" t="s">
        <v>436</v>
      </c>
    </row>
    <row r="35" customFormat="false" ht="12" hidden="false" customHeight="true" outlineLevel="0" collapsed="false">
      <c r="A35" s="137" t="s">
        <v>437</v>
      </c>
    </row>
    <row r="36" customFormat="false" ht="10.15" hidden="false" customHeight="true" outlineLevel="0" collapsed="false"/>
    <row r="37" customFormat="false" ht="3" hidden="false" customHeight="true" outlineLevel="0" collapsed="false"/>
    <row r="39" customFormat="false" ht="13.9" hidden="false" customHeight="true" outlineLevel="0" collapsed="false">
      <c r="A39" s="138" t="s">
        <v>438</v>
      </c>
      <c r="B39" s="138"/>
      <c r="C39" s="138"/>
      <c r="D39" s="138"/>
      <c r="E39" s="138"/>
      <c r="F39" s="138"/>
      <c r="G39" s="138"/>
      <c r="H39" s="138"/>
      <c r="I39" s="138"/>
      <c r="J39" s="138"/>
    </row>
    <row r="40" customFormat="false" ht="9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3" hidden="false" customHeight="true" outlineLevel="0" collapsed="false"/>
    <row r="42" customFormat="false" ht="12" hidden="false" customHeight="true" outlineLevel="0" collapsed="false">
      <c r="A42" s="114" t="s">
        <v>342</v>
      </c>
      <c r="B42" s="115" t="s">
        <v>418</v>
      </c>
      <c r="C42" s="115"/>
      <c r="D42" s="115"/>
      <c r="E42" s="116" t="s">
        <v>419</v>
      </c>
      <c r="F42" s="116"/>
      <c r="G42" s="116"/>
      <c r="H42" s="117" t="s">
        <v>297</v>
      </c>
      <c r="I42" s="117"/>
      <c r="J42" s="117"/>
    </row>
    <row r="43" customFormat="false" ht="24" hidden="false" customHeight="true" outlineLevel="0" collapsed="false">
      <c r="A43" s="114"/>
      <c r="B43" s="118" t="s">
        <v>420</v>
      </c>
      <c r="C43" s="119" t="s">
        <v>421</v>
      </c>
      <c r="D43" s="120" t="s">
        <v>422</v>
      </c>
      <c r="E43" s="121" t="s">
        <v>420</v>
      </c>
      <c r="F43" s="122" t="s">
        <v>421</v>
      </c>
      <c r="G43" s="123" t="s">
        <v>422</v>
      </c>
      <c r="H43" s="118" t="s">
        <v>420</v>
      </c>
      <c r="I43" s="119" t="s">
        <v>421</v>
      </c>
      <c r="J43" s="118" t="s">
        <v>422</v>
      </c>
    </row>
    <row r="44" customFormat="false" ht="12" hidden="false" customHeight="true" outlineLevel="0" collapsed="false">
      <c r="A44" s="114"/>
      <c r="B44" s="124" t="n">
        <v>1</v>
      </c>
      <c r="C44" s="124" t="n">
        <v>2</v>
      </c>
      <c r="D44" s="124" t="n">
        <v>3</v>
      </c>
      <c r="E44" s="124" t="n">
        <v>4</v>
      </c>
      <c r="F44" s="124" t="n">
        <v>5</v>
      </c>
      <c r="G44" s="124" t="n">
        <v>6</v>
      </c>
      <c r="H44" s="124" t="n">
        <v>7</v>
      </c>
      <c r="I44" s="124" t="n">
        <v>8</v>
      </c>
      <c r="J44" s="124" t="n">
        <v>9</v>
      </c>
    </row>
    <row r="45" customFormat="false" ht="4.15" hidden="false" customHeight="true" outlineLevel="0" collapsed="false">
      <c r="A45" s="125"/>
      <c r="B45" s="126"/>
      <c r="C45" s="126"/>
      <c r="D45" s="126"/>
      <c r="E45" s="126"/>
      <c r="F45" s="126"/>
      <c r="G45" s="126"/>
      <c r="H45" s="126"/>
      <c r="I45" s="126"/>
      <c r="J45" s="126"/>
    </row>
    <row r="46" customFormat="false" ht="11.45" hidden="false" customHeight="true" outlineLevel="0" collapsed="false">
      <c r="A46" s="140" t="s">
        <v>343</v>
      </c>
      <c r="B46" s="128" t="n">
        <v>324666.416666667</v>
      </c>
      <c r="C46" s="128" t="n">
        <v>166158.166666667</v>
      </c>
      <c r="D46" s="128" t="n">
        <v>158508.25</v>
      </c>
      <c r="E46" s="128" t="n">
        <v>232164.75</v>
      </c>
      <c r="F46" s="128" t="n">
        <v>116616.291666667</v>
      </c>
      <c r="G46" s="128" t="n">
        <v>115548.458333333</v>
      </c>
      <c r="H46" s="128" t="n">
        <v>92501.6666666667</v>
      </c>
      <c r="I46" s="128" t="n">
        <v>49541.875</v>
      </c>
      <c r="J46" s="128" t="n">
        <v>42959.7916666667</v>
      </c>
    </row>
    <row r="47" customFormat="false" ht="11.45" hidden="false" customHeight="true" outlineLevel="0" collapsed="false">
      <c r="A47" s="140" t="s">
        <v>344</v>
      </c>
      <c r="B47" s="128" t="n">
        <v>263825.25</v>
      </c>
      <c r="C47" s="128" t="n">
        <v>134740.416666667</v>
      </c>
      <c r="D47" s="128" t="n">
        <v>129084.833333333</v>
      </c>
      <c r="E47" s="128" t="n">
        <v>204117.416666667</v>
      </c>
      <c r="F47" s="128" t="n">
        <v>103048.291666667</v>
      </c>
      <c r="G47" s="128" t="n">
        <v>101069.125</v>
      </c>
      <c r="H47" s="128" t="n">
        <v>59707.8333333333</v>
      </c>
      <c r="I47" s="128" t="n">
        <v>31692.125</v>
      </c>
      <c r="J47" s="128" t="n">
        <v>28015.7083333333</v>
      </c>
    </row>
    <row r="48" customFormat="false" ht="11.45" hidden="false" customHeight="true" outlineLevel="0" collapsed="false">
      <c r="A48" s="140" t="s">
        <v>345</v>
      </c>
      <c r="B48" s="128" t="n">
        <v>355948.666666667</v>
      </c>
      <c r="C48" s="128" t="n">
        <v>176473.541666667</v>
      </c>
      <c r="D48" s="128" t="n">
        <v>179475.125</v>
      </c>
      <c r="E48" s="128" t="n">
        <v>330782.458333333</v>
      </c>
      <c r="F48" s="128" t="n">
        <v>162867.958333333</v>
      </c>
      <c r="G48" s="128" t="n">
        <v>167914.5</v>
      </c>
      <c r="H48" s="128" t="n">
        <v>25166.2083333333</v>
      </c>
      <c r="I48" s="128" t="n">
        <v>13605.5833333333</v>
      </c>
      <c r="J48" s="128" t="n">
        <v>11560.625</v>
      </c>
    </row>
    <row r="49" customFormat="false" ht="11.45" hidden="false" customHeight="true" outlineLevel="0" collapsed="false">
      <c r="A49" s="140" t="s">
        <v>346</v>
      </c>
      <c r="B49" s="128" t="n">
        <v>315242.458333333</v>
      </c>
      <c r="C49" s="128" t="n">
        <v>148572.541666667</v>
      </c>
      <c r="D49" s="128" t="n">
        <v>166669.916666667</v>
      </c>
      <c r="E49" s="128" t="n">
        <v>260432.791666667</v>
      </c>
      <c r="F49" s="128" t="n">
        <v>120880.291666667</v>
      </c>
      <c r="G49" s="128" t="n">
        <v>139552.5</v>
      </c>
      <c r="H49" s="128" t="n">
        <v>54809.6666666667</v>
      </c>
      <c r="I49" s="128" t="n">
        <v>27692.25</v>
      </c>
      <c r="J49" s="128" t="n">
        <v>27117.4166666667</v>
      </c>
    </row>
    <row r="50" customFormat="false" ht="11.45" hidden="false" customHeight="true" outlineLevel="0" collapsed="false">
      <c r="A50" s="140" t="s">
        <v>347</v>
      </c>
      <c r="B50" s="128" t="n">
        <v>224627.166666667</v>
      </c>
      <c r="C50" s="128" t="n">
        <v>108749.291666667</v>
      </c>
      <c r="D50" s="128" t="n">
        <v>115877.875</v>
      </c>
      <c r="E50" s="128" t="n">
        <v>196473.083333333</v>
      </c>
      <c r="F50" s="128" t="n">
        <v>93755.4583333333</v>
      </c>
      <c r="G50" s="128" t="n">
        <v>102717.625</v>
      </c>
      <c r="H50" s="128" t="n">
        <v>28154.0833333333</v>
      </c>
      <c r="I50" s="128" t="n">
        <v>14993.8333333333</v>
      </c>
      <c r="J50" s="128" t="n">
        <v>13160.25</v>
      </c>
    </row>
    <row r="51" customFormat="false" ht="11.45" hidden="false" customHeight="true" outlineLevel="0" collapsed="false">
      <c r="A51" s="140" t="s">
        <v>348</v>
      </c>
      <c r="B51" s="128" t="n">
        <v>288465.125</v>
      </c>
      <c r="C51" s="128" t="n">
        <v>133090.958333333</v>
      </c>
      <c r="D51" s="128" t="n">
        <v>155374.166666667</v>
      </c>
      <c r="E51" s="128" t="n">
        <v>260703.333333333</v>
      </c>
      <c r="F51" s="128" t="n">
        <v>119805.208333333</v>
      </c>
      <c r="G51" s="128" t="n">
        <v>140898.125</v>
      </c>
      <c r="H51" s="128" t="n">
        <v>27761.7916666667</v>
      </c>
      <c r="I51" s="128" t="n">
        <v>13285.75</v>
      </c>
      <c r="J51" s="128" t="n">
        <v>14476.0416666667</v>
      </c>
    </row>
    <row r="52" customFormat="false" ht="11.45" hidden="false" customHeight="true" outlineLevel="0" collapsed="false">
      <c r="A52" s="140" t="s">
        <v>349</v>
      </c>
      <c r="B52" s="128" t="n">
        <v>332481.208333333</v>
      </c>
      <c r="C52" s="128" t="n">
        <v>159749.541666667</v>
      </c>
      <c r="D52" s="128" t="n">
        <v>172731.666666667</v>
      </c>
      <c r="E52" s="128" t="n">
        <v>281184.958333333</v>
      </c>
      <c r="F52" s="128" t="n">
        <v>133387.375</v>
      </c>
      <c r="G52" s="128" t="n">
        <v>147797.583333333</v>
      </c>
      <c r="H52" s="128" t="n">
        <v>51296.25</v>
      </c>
      <c r="I52" s="128" t="n">
        <v>26362.1666666667</v>
      </c>
      <c r="J52" s="128" t="n">
        <v>24934.0833333333</v>
      </c>
    </row>
    <row r="53" customFormat="false" ht="11.45" hidden="false" customHeight="true" outlineLevel="0" collapsed="false">
      <c r="A53" s="140" t="s">
        <v>350</v>
      </c>
      <c r="B53" s="128" t="n">
        <v>305756.583333333</v>
      </c>
      <c r="C53" s="128" t="n">
        <v>151616.708333333</v>
      </c>
      <c r="D53" s="128" t="n">
        <v>154139.875</v>
      </c>
      <c r="E53" s="128" t="n">
        <v>237875.75</v>
      </c>
      <c r="F53" s="128" t="n">
        <v>115383.666666667</v>
      </c>
      <c r="G53" s="128" t="n">
        <v>122492.083333333</v>
      </c>
      <c r="H53" s="128" t="n">
        <v>67880.8333333333</v>
      </c>
      <c r="I53" s="128" t="n">
        <v>36233.0416666667</v>
      </c>
      <c r="J53" s="128" t="n">
        <v>31647.7916666667</v>
      </c>
    </row>
    <row r="54" customFormat="false" ht="11.45" hidden="false" customHeight="true" outlineLevel="0" collapsed="false">
      <c r="A54" s="140" t="s">
        <v>351</v>
      </c>
      <c r="B54" s="128" t="n">
        <v>235918.416666667</v>
      </c>
      <c r="C54" s="128" t="n">
        <v>114925.916666667</v>
      </c>
      <c r="D54" s="128" t="n">
        <v>120992.5</v>
      </c>
      <c r="E54" s="128" t="n">
        <v>227698.833333333</v>
      </c>
      <c r="F54" s="128" t="n">
        <v>110317.416666667</v>
      </c>
      <c r="G54" s="128" t="n">
        <v>117381.416666667</v>
      </c>
      <c r="H54" s="128" t="n">
        <v>8219.58333333333</v>
      </c>
      <c r="I54" s="128" t="n">
        <v>4608.5</v>
      </c>
      <c r="J54" s="128" t="n">
        <v>3611.08333333333</v>
      </c>
    </row>
    <row r="55" customFormat="false" ht="11.45" hidden="false" customHeight="true" outlineLevel="0" collapsed="false">
      <c r="A55" s="140" t="s">
        <v>352</v>
      </c>
      <c r="B55" s="128" t="n">
        <v>250087.583333333</v>
      </c>
      <c r="C55" s="128" t="n">
        <v>123684.666666667</v>
      </c>
      <c r="D55" s="128" t="n">
        <v>126402.916666667</v>
      </c>
      <c r="E55" s="128" t="n">
        <v>240643.041666667</v>
      </c>
      <c r="F55" s="128" t="n">
        <v>118873.25</v>
      </c>
      <c r="G55" s="128" t="n">
        <v>121769.791666667</v>
      </c>
      <c r="H55" s="128" t="n">
        <v>9444.54166666667</v>
      </c>
      <c r="I55" s="128" t="n">
        <v>4811.41666666667</v>
      </c>
      <c r="J55" s="128" t="n">
        <v>4633.125</v>
      </c>
    </row>
    <row r="56" customFormat="false" ht="11.45" hidden="false" customHeight="true" outlineLevel="0" collapsed="false">
      <c r="A56" s="140" t="s">
        <v>353</v>
      </c>
      <c r="B56" s="128" t="n">
        <v>259171.75</v>
      </c>
      <c r="C56" s="128" t="n">
        <v>128518.416666667</v>
      </c>
      <c r="D56" s="128" t="n">
        <v>130653.333333333</v>
      </c>
      <c r="E56" s="128" t="n">
        <v>237095.041666667</v>
      </c>
      <c r="F56" s="128" t="n">
        <v>115415.208333333</v>
      </c>
      <c r="G56" s="128" t="n">
        <v>121679.833333333</v>
      </c>
      <c r="H56" s="128" t="n">
        <v>22076.7083333333</v>
      </c>
      <c r="I56" s="128" t="n">
        <v>13103.2083333333</v>
      </c>
      <c r="J56" s="128" t="n">
        <v>8973.5</v>
      </c>
    </row>
    <row r="57" customFormat="false" ht="11.45" hidden="false" customHeight="true" outlineLevel="0" collapsed="false">
      <c r="A57" s="140" t="s">
        <v>354</v>
      </c>
      <c r="B57" s="128" t="n">
        <v>243705.375</v>
      </c>
      <c r="C57" s="128" t="n">
        <v>116743.5</v>
      </c>
      <c r="D57" s="128" t="n">
        <v>126961.875</v>
      </c>
      <c r="E57" s="128" t="n">
        <v>221363.083333333</v>
      </c>
      <c r="F57" s="128" t="n">
        <v>105452.916666667</v>
      </c>
      <c r="G57" s="128" t="n">
        <v>115910.166666667</v>
      </c>
      <c r="H57" s="128" t="n">
        <v>22342.2916666667</v>
      </c>
      <c r="I57" s="128" t="n">
        <v>11290.5833333333</v>
      </c>
      <c r="J57" s="128" t="n">
        <v>11051.7083333333</v>
      </c>
    </row>
    <row r="58" customFormat="false" ht="4.15" hidden="false" customHeight="true" outlineLevel="0" collapsed="false">
      <c r="A58" s="127"/>
    </row>
    <row r="59" customFormat="false" ht="12" hidden="false" customHeight="true" outlineLevel="0" collapsed="false">
      <c r="A59" s="132" t="s">
        <v>423</v>
      </c>
      <c r="B59" s="128" t="n">
        <v>3399896</v>
      </c>
      <c r="C59" s="128" t="n">
        <v>1663023.66666667</v>
      </c>
      <c r="D59" s="128" t="n">
        <v>1736872.33333333</v>
      </c>
      <c r="E59" s="128" t="n">
        <v>2930534.54166667</v>
      </c>
      <c r="F59" s="128" t="n">
        <v>1415803.33333333</v>
      </c>
      <c r="G59" s="128" t="n">
        <v>1514731.20833333</v>
      </c>
      <c r="H59" s="128" t="n">
        <v>469361.458333333</v>
      </c>
      <c r="I59" s="128" t="n">
        <v>247220.333333333</v>
      </c>
      <c r="J59" s="128" t="n">
        <v>222141.125</v>
      </c>
    </row>
    <row r="60" customFormat="false" ht="4.15" hidden="false" customHeight="true" outlineLevel="0" collapsed="false">
      <c r="A60" s="133"/>
    </row>
    <row r="61" customFormat="false" ht="12" hidden="false" customHeight="true" outlineLevel="0" collapsed="false">
      <c r="A61" s="134" t="s">
        <v>424</v>
      </c>
      <c r="B61" s="130" t="n">
        <v>3395657</v>
      </c>
      <c r="C61" s="130" t="n">
        <v>1659981.5</v>
      </c>
      <c r="D61" s="130" t="n">
        <v>1735675.5</v>
      </c>
      <c r="E61" s="130" t="n">
        <v>2928751</v>
      </c>
      <c r="F61" s="130" t="n">
        <v>1413927.5</v>
      </c>
      <c r="G61" s="130" t="n">
        <v>1514823.5</v>
      </c>
      <c r="H61" s="130" t="n">
        <v>466906</v>
      </c>
      <c r="I61" s="130" t="n">
        <v>246054</v>
      </c>
      <c r="J61" s="130" t="n">
        <v>220852</v>
      </c>
    </row>
    <row r="62" customFormat="false" ht="12" hidden="false" customHeight="true" outlineLevel="0" collapsed="false">
      <c r="A62" s="134" t="s">
        <v>425</v>
      </c>
      <c r="B62" s="130" t="n">
        <v>3396460.5</v>
      </c>
      <c r="C62" s="130" t="n">
        <v>1660597.5</v>
      </c>
      <c r="D62" s="130" t="n">
        <v>1735863</v>
      </c>
      <c r="E62" s="130" t="n">
        <v>2929120</v>
      </c>
      <c r="F62" s="130" t="n">
        <v>1414302.5</v>
      </c>
      <c r="G62" s="130" t="n">
        <v>1514817.5</v>
      </c>
      <c r="H62" s="130" t="n">
        <v>467340.5</v>
      </c>
      <c r="I62" s="130" t="n">
        <v>246295</v>
      </c>
      <c r="J62" s="130" t="n">
        <v>221045.5</v>
      </c>
    </row>
    <row r="63" customFormat="false" ht="12" hidden="false" customHeight="true" outlineLevel="0" collapsed="false">
      <c r="A63" s="134" t="s">
        <v>426</v>
      </c>
      <c r="B63" s="130" t="n">
        <v>3396896.5</v>
      </c>
      <c r="C63" s="130" t="n">
        <v>1660930</v>
      </c>
      <c r="D63" s="130" t="n">
        <v>1735966.5</v>
      </c>
      <c r="E63" s="130" t="n">
        <v>2929377</v>
      </c>
      <c r="F63" s="130" t="n">
        <v>1414611.5</v>
      </c>
      <c r="G63" s="130" t="n">
        <v>1514765.5</v>
      </c>
      <c r="H63" s="130" t="n">
        <v>467519.5</v>
      </c>
      <c r="I63" s="130" t="n">
        <v>246318.5</v>
      </c>
      <c r="J63" s="130" t="n">
        <v>221201</v>
      </c>
    </row>
    <row r="64" customFormat="false" ht="12" hidden="false" customHeight="true" outlineLevel="0" collapsed="false">
      <c r="A64" s="134" t="s">
        <v>427</v>
      </c>
      <c r="B64" s="130" t="n">
        <v>3397601</v>
      </c>
      <c r="C64" s="130" t="n">
        <v>1661349.5</v>
      </c>
      <c r="D64" s="130" t="n">
        <v>1736251.5</v>
      </c>
      <c r="E64" s="130" t="n">
        <v>2929506.5</v>
      </c>
      <c r="F64" s="130" t="n">
        <v>1414866</v>
      </c>
      <c r="G64" s="130" t="n">
        <v>1514640.5</v>
      </c>
      <c r="H64" s="130" t="n">
        <v>468094.5</v>
      </c>
      <c r="I64" s="130" t="n">
        <v>246483.5</v>
      </c>
      <c r="J64" s="130" t="n">
        <v>221611</v>
      </c>
    </row>
    <row r="65" customFormat="false" ht="12" hidden="false" customHeight="true" outlineLevel="0" collapsed="false">
      <c r="A65" s="134" t="s">
        <v>428</v>
      </c>
      <c r="B65" s="130" t="n">
        <v>3398546.5</v>
      </c>
      <c r="C65" s="130" t="n">
        <v>1661971.5</v>
      </c>
      <c r="D65" s="130" t="n">
        <v>1736575</v>
      </c>
      <c r="E65" s="130" t="n">
        <v>2929873</v>
      </c>
      <c r="F65" s="130" t="n">
        <v>1415220.5</v>
      </c>
      <c r="G65" s="130" t="n">
        <v>1514652.5</v>
      </c>
      <c r="H65" s="130" t="n">
        <v>468673.5</v>
      </c>
      <c r="I65" s="130" t="n">
        <v>246751</v>
      </c>
      <c r="J65" s="130" t="n">
        <v>221922.5</v>
      </c>
    </row>
    <row r="66" customFormat="false" ht="12" hidden="false" customHeight="true" outlineLevel="0" collapsed="false">
      <c r="A66" s="134" t="s">
        <v>429</v>
      </c>
      <c r="B66" s="130" t="n">
        <v>3399199.5</v>
      </c>
      <c r="C66" s="130" t="n">
        <v>1662543</v>
      </c>
      <c r="D66" s="130" t="n">
        <v>1736656.5</v>
      </c>
      <c r="E66" s="130" t="n">
        <v>2930313</v>
      </c>
      <c r="F66" s="130" t="n">
        <v>1415615.5</v>
      </c>
      <c r="G66" s="130" t="n">
        <v>1514697.5</v>
      </c>
      <c r="H66" s="130" t="n">
        <v>468886.5</v>
      </c>
      <c r="I66" s="130" t="n">
        <v>246927.5</v>
      </c>
      <c r="J66" s="130" t="n">
        <v>221959</v>
      </c>
    </row>
    <row r="67" customFormat="false" ht="12" hidden="false" customHeight="true" outlineLevel="0" collapsed="false">
      <c r="A67" s="134" t="s">
        <v>430</v>
      </c>
      <c r="B67" s="130" t="n">
        <v>3399625</v>
      </c>
      <c r="C67" s="130" t="n">
        <v>1663056</v>
      </c>
      <c r="D67" s="130" t="n">
        <v>1736569</v>
      </c>
      <c r="E67" s="130" t="n">
        <v>2930778.5</v>
      </c>
      <c r="F67" s="130" t="n">
        <v>1416003</v>
      </c>
      <c r="G67" s="130" t="n">
        <v>1514775.5</v>
      </c>
      <c r="H67" s="130" t="n">
        <v>468846.5</v>
      </c>
      <c r="I67" s="130" t="n">
        <v>247053</v>
      </c>
      <c r="J67" s="130" t="n">
        <v>221793.5</v>
      </c>
    </row>
    <row r="68" customFormat="false" ht="12" hidden="false" customHeight="true" outlineLevel="0" collapsed="false">
      <c r="A68" s="134" t="s">
        <v>431</v>
      </c>
      <c r="B68" s="130" t="n">
        <v>3399858</v>
      </c>
      <c r="C68" s="130" t="n">
        <v>1663429</v>
      </c>
      <c r="D68" s="130" t="n">
        <v>1736429</v>
      </c>
      <c r="E68" s="130" t="n">
        <v>2931031</v>
      </c>
      <c r="F68" s="130" t="n">
        <v>1416279.5</v>
      </c>
      <c r="G68" s="130" t="n">
        <v>1514751.5</v>
      </c>
      <c r="H68" s="130" t="n">
        <v>468827</v>
      </c>
      <c r="I68" s="130" t="n">
        <v>247149.5</v>
      </c>
      <c r="J68" s="130" t="n">
        <v>221677.5</v>
      </c>
    </row>
    <row r="69" customFormat="false" ht="12" hidden="false" customHeight="true" outlineLevel="0" collapsed="false">
      <c r="A69" s="134" t="s">
        <v>432</v>
      </c>
      <c r="B69" s="130" t="n">
        <v>3401144.5</v>
      </c>
      <c r="C69" s="130" t="n">
        <v>1664259.5</v>
      </c>
      <c r="D69" s="130" t="n">
        <v>1736885</v>
      </c>
      <c r="E69" s="130" t="n">
        <v>2931155.5</v>
      </c>
      <c r="F69" s="130" t="n">
        <v>1416563</v>
      </c>
      <c r="G69" s="130" t="n">
        <v>1514592.5</v>
      </c>
      <c r="H69" s="130" t="n">
        <v>469989</v>
      </c>
      <c r="I69" s="130" t="n">
        <v>247696.5</v>
      </c>
      <c r="J69" s="130" t="n">
        <v>222292.5</v>
      </c>
    </row>
    <row r="70" customFormat="false" ht="12" hidden="false" customHeight="true" outlineLevel="0" collapsed="false">
      <c r="A70" s="134" t="s">
        <v>433</v>
      </c>
      <c r="B70" s="130" t="n">
        <v>3403821</v>
      </c>
      <c r="C70" s="130" t="n">
        <v>1665638.5</v>
      </c>
      <c r="D70" s="130" t="n">
        <v>1738182.5</v>
      </c>
      <c r="E70" s="130" t="n">
        <v>2931913.5</v>
      </c>
      <c r="F70" s="130" t="n">
        <v>1417139.5</v>
      </c>
      <c r="G70" s="130" t="n">
        <v>1514774</v>
      </c>
      <c r="H70" s="130" t="n">
        <v>471907.5</v>
      </c>
      <c r="I70" s="130" t="n">
        <v>248499</v>
      </c>
      <c r="J70" s="130" t="n">
        <v>223408.5</v>
      </c>
    </row>
    <row r="71" customFormat="false" ht="12" hidden="false" customHeight="true" outlineLevel="0" collapsed="false">
      <c r="A71" s="134" t="s">
        <v>434</v>
      </c>
      <c r="B71" s="130" t="n">
        <v>3405294.5</v>
      </c>
      <c r="C71" s="130" t="n">
        <v>1666416</v>
      </c>
      <c r="D71" s="130" t="n">
        <v>1738878.5</v>
      </c>
      <c r="E71" s="130" t="n">
        <v>2932594</v>
      </c>
      <c r="F71" s="130" t="n">
        <v>1417633.5</v>
      </c>
      <c r="G71" s="130" t="n">
        <v>1514960.5</v>
      </c>
      <c r="H71" s="130" t="n">
        <v>472700.5</v>
      </c>
      <c r="I71" s="130" t="n">
        <v>248782.5</v>
      </c>
      <c r="J71" s="130" t="n">
        <v>223918</v>
      </c>
    </row>
    <row r="72" customFormat="false" ht="12" hidden="false" customHeight="true" outlineLevel="0" collapsed="false">
      <c r="A72" s="134" t="s">
        <v>435</v>
      </c>
      <c r="B72" s="130" t="n">
        <v>3404648</v>
      </c>
      <c r="C72" s="130" t="n">
        <v>1666112</v>
      </c>
      <c r="D72" s="130" t="n">
        <v>1738536</v>
      </c>
      <c r="E72" s="130" t="n">
        <v>2932001.5</v>
      </c>
      <c r="F72" s="130" t="n">
        <v>1417478</v>
      </c>
      <c r="G72" s="130" t="n">
        <v>1514523.5</v>
      </c>
      <c r="H72" s="130" t="n">
        <v>472646.5</v>
      </c>
      <c r="I72" s="130" t="n">
        <v>248634</v>
      </c>
      <c r="J72" s="130" t="n">
        <v>224012.5</v>
      </c>
    </row>
  </sheetData>
  <mergeCells count="10">
    <mergeCell ref="A1:J1"/>
    <mergeCell ref="A3:A5"/>
    <mergeCell ref="B3:D3"/>
    <mergeCell ref="E3:G3"/>
    <mergeCell ref="H3:J3"/>
    <mergeCell ref="A39:J39"/>
    <mergeCell ref="A42:A44"/>
    <mergeCell ref="B42:D42"/>
    <mergeCell ref="E42:G42"/>
    <mergeCell ref="H42:J42"/>
  </mergeCells>
  <printOptions headings="false" gridLines="false" gridLinesSet="true" horizontalCentered="true" verticalCentered="false"/>
  <pageMargins left="0.670138888888889" right="0.6" top="0.909722222222222" bottom="0.459722222222222" header="0.40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3 - j 06           &amp;9 9&amp;7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ndzorni</dc:creator>
  <dc:description/>
  <dc:language>en-US</dc:language>
  <cp:lastModifiedBy>thein</cp:lastModifiedBy>
  <cp:lastPrinted>2007-09-24T08:20:14Z</cp:lastPrinted>
  <dcterms:modified xsi:type="dcterms:W3CDTF">2009-02-16T10:26:21Z</dcterms:modified>
  <cp:revision>0</cp:revision>
  <dc:subject/>
  <dc:title/>
</cp:coreProperties>
</file>