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Titel" sheetId="1" state="visible" r:id="rId2"/>
    <sheet name="Vorwort" sheetId="2" state="visible" r:id="rId3"/>
    <sheet name="Inhalt" sheetId="3" state="visible" r:id="rId4"/>
    <sheet name="Erläuterung1" sheetId="4" state="visible" r:id="rId5"/>
    <sheet name="Erläuterung2" sheetId="5" state="visible" r:id="rId6"/>
    <sheet name="Erhebungsmerkmal" sheetId="6" state="visible" r:id="rId7"/>
    <sheet name="kurzgefasst " sheetId="7" state="visible" r:id="rId8"/>
    <sheet name="1Bev_Quart" sheetId="8" state="visible" r:id="rId9"/>
    <sheet name="2Bev.-entw" sheetId="9" state="visible" r:id="rId10"/>
    <sheet name="3Bevölk" sheetId="10" state="visible" r:id="rId11"/>
    <sheet name="4NBB" sheetId="11" state="visible" r:id="rId12"/>
    <sheet name="5Wand" sheetId="12" state="visible" r:id="rId13"/>
  </sheets>
  <definedNames>
    <definedName function="false" hidden="false" localSheetId="7" name="_xlnm.Print_Area" vbProcedure="false">1Bev_Quart!$A$1:$H$76</definedName>
    <definedName function="false" hidden="false" localSheetId="8" name="_xlnm.Print_Area" vbProcedure="false">'2Bev.-entw'!$A$1:$G$66</definedName>
    <definedName function="false" hidden="false" localSheetId="10" name="_xlnm.Print_Area" vbProcedure="false">4NBB!$A$1:$J$60</definedName>
    <definedName function="false" hidden="false" localSheetId="5" name="_xlnm.Print_Area" vbProcedure="false">Erhebungsmerkmal!$A$1:$E$62</definedName>
    <definedName function="false" hidden="false" localSheetId="3" name="_xlnm.Print_Area" vbProcedure="false">Erläuterung1!$A$1:$E$56</definedName>
    <definedName function="false" hidden="false" localSheetId="4" name="_xlnm.Print_Area" vbProcedure="false">Erläuterung2!$A$1:$D$62</definedName>
    <definedName function="false" hidden="false" localSheetId="2" name="_xlnm.Print_Area" vbProcedure="false">Inhalt!$A$1:$I$61</definedName>
    <definedName function="false" hidden="false" localSheetId="6" name="_xlnm.Print_Area" vbProcedure="false">'kurzgefasst '!$A$1:$F$62</definedName>
    <definedName function="false" hidden="false" localSheetId="0" name="_xlnm.Print_Area" vbProcedure="false">Titel!$A$1:$D$37</definedName>
    <definedName function="false" hidden="false" localSheetId="1" name="_xlnm.Print_Area" vbProcedure="false">Vorwort!$A$1:$H$6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45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,2 und A II 1 - vj 02/07</t>
  </si>
  <si>
    <t xml:space="preserve">Bevölkerungsentwicklung und
Bevölkerungsstand in Berlin
2. Vierteljahr 2007</t>
  </si>
  <si>
    <t xml:space="preserve">Bevölkerungsentwicklung
Bevölkerungsstand
Geborene und Gestorbene
Wanderungen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November</t>
    </r>
    <r>
      <rPr>
        <b val="true"/>
        <sz val="7"/>
        <rFont val="Arial"/>
        <family val="0"/>
      </rPr>
      <t xml:space="preserve">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vierteljährlich </t>
    </r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</t>
  </si>
  <si>
    <t xml:space="preserve">tungseinrichtung auf dem Gebiet der amt-</t>
  </si>
  <si>
    <t xml:space="preserve">mit statistischen Informationen für </t>
  </si>
  <si>
    <t xml:space="preserve">chen Statistik. Das Amt erbringt Service-</t>
  </si>
  <si>
    <t xml:space="preserve">jedermann und Beratung sowie maß-</t>
  </si>
  <si>
    <t xml:space="preserve">Leistungen im Bereich Information und Ana-</t>
  </si>
  <si>
    <t xml:space="preserve">geschneiderte Aufbereitung von Daten </t>
  </si>
  <si>
    <t xml:space="preserve">lyse für die breite Öffentlichkeit, für alle ge-</t>
  </si>
  <si>
    <t xml:space="preserve">über Berlin und Brandenburg.</t>
  </si>
  <si>
    <t xml:space="preserve">sell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t xml:space="preserve">Standort Potsdam</t>
  </si>
  <si>
    <t xml:space="preserve">neten amtlichen Statistiken für Berlin und</t>
  </si>
  <si>
    <t xml:space="preserve">Dortusstraße 46, 14467 Potsdam</t>
  </si>
  <si>
    <t xml:space="preserve">Brandenburg. Das Amt erhebt die Daten,</t>
  </si>
  <si>
    <t xml:space="preserve">Tel. 0331 39-444</t>
  </si>
  <si>
    <t xml:space="preserve">bereitet sie auf, interpretiert und analysiert </t>
  </si>
  <si>
    <t xml:space="preserve">Fax 0331 39-418</t>
  </si>
  <si>
    <t xml:space="preserve">sie und veröffentlicht die Ergebnisse. Die</t>
  </si>
  <si>
    <t xml:space="preserve">Mo-Do 9-15 Uhr, Fr 9-14 Uhr</t>
  </si>
  <si>
    <t xml:space="preserve">Grundversorgung aller Nutzer mit statisti-</t>
  </si>
  <si>
    <t xml:space="preserve">Bibliothek</t>
  </si>
  <si>
    <t xml:space="preserve">schen Informationen erfolgt unentgeltlich,</t>
  </si>
  <si>
    <t xml:space="preserve">Tel. 0331 39-843</t>
  </si>
  <si>
    <t xml:space="preserve">im Wesentlichen über das Internet und den </t>
  </si>
  <si>
    <t xml:space="preserve">Informationsservice. Daneben werden </t>
  </si>
  <si>
    <t xml:space="preserve">Mo-Do 10.30-15 Uhr, Fr 9.30-14 Uhr</t>
  </si>
  <si>
    <t xml:space="preserve">nachfrage- und zielgruppenorientierte</t>
  </si>
  <si>
    <t xml:space="preserve">Standardauswertungen zu Festpreisen</t>
  </si>
  <si>
    <t xml:space="preserve">Standort Berlin</t>
  </si>
  <si>
    <t xml:space="preserve">angeboten. Kundenspezifische Aufberei-</t>
  </si>
  <si>
    <t xml:space="preserve">Alt-Friedrichsfelde 60, 10315 Berlin</t>
  </si>
  <si>
    <t xml:space="preserve">tung / Beratung zu kostendeckenden</t>
  </si>
  <si>
    <t xml:space="preserve">Tel. 030 9021-3434</t>
  </si>
  <si>
    <t xml:space="preserve">Preisen ergänzt das Spektrum der Infor-</t>
  </si>
  <si>
    <t xml:space="preserve">Fax 030 9021-3655</t>
  </si>
  <si>
    <t xml:space="preserve">mationsbereitstellung.</t>
  </si>
  <si>
    <t xml:space="preserve">Impressum</t>
  </si>
  <si>
    <r>
      <rPr>
        <b val="true"/>
        <sz val="7"/>
        <rFont val="Arial Narrow"/>
        <family val="2"/>
      </rPr>
      <t xml:space="preserve">Amt für Statistik</t>
    </r>
    <r>
      <rPr>
        <sz val="7"/>
        <rFont val="Arial Narrow"/>
        <family val="2"/>
      </rPr>
      <t xml:space="preserve"> Berlin-Brandenburg</t>
    </r>
  </si>
  <si>
    <t xml:space="preserve">Amtliche Statistik im Verbund</t>
  </si>
  <si>
    <t xml:space="preserve">Tel. 030 9021-3540</t>
  </si>
  <si>
    <t xml:space="preserve">Dortustraße 46</t>
  </si>
  <si>
    <t xml:space="preserve">Die Statistiken werden bundesweit nach</t>
  </si>
  <si>
    <t xml:space="preserve">14467 Potsdam</t>
  </si>
  <si>
    <t xml:space="preserve">einheitlichen Konzepten, Methoden und</t>
  </si>
  <si>
    <t xml:space="preserve">Telefon: 0331 39444</t>
  </si>
  <si>
    <t xml:space="preserve">Verfahren arbeitsteilig erstellt. Die statisti-</t>
  </si>
  <si>
    <t xml:space="preserve">Fax: 0331 39-418</t>
  </si>
  <si>
    <t xml:space="preserve">schen Ämter der Länder sind dabei grund-</t>
  </si>
  <si>
    <t xml:space="preserve">Internetangebot</t>
  </si>
  <si>
    <t xml:space="preserve">sätzlich für die Duchführung der Erhebun-</t>
  </si>
  <si>
    <t xml:space="preserve">www.statistik-berlin-brandenburg.de</t>
  </si>
  <si>
    <t xml:space="preserve">gen, für die Aufbereitung und Veröffentli-</t>
  </si>
  <si>
    <t xml:space="preserve">mit aktuellen Daten, Pressemitteilungen,</t>
  </si>
  <si>
    <t xml:space="preserve">           </t>
  </si>
  <si>
    <t xml:space="preserve">chung der Länderergebnisse zuständig.</t>
  </si>
  <si>
    <t xml:space="preserve">Statistischen Berichten zum kostenlosen </t>
  </si>
  <si>
    <t xml:space="preserve">Statistischer Bericht</t>
  </si>
  <si>
    <t xml:space="preserve">Durch diese Kooperation in einem "Statis-</t>
  </si>
  <si>
    <t xml:space="preserve">Herunterladen, regionalstatistischen Informa-</t>
  </si>
  <si>
    <t xml:space="preserve">A I 1,2 und A II 1 – vj 02/07</t>
  </si>
  <si>
    <t xml:space="preserve">tikverbund" entstehen für alle Länder ver-</t>
  </si>
  <si>
    <t xml:space="preserve">tionen, Wahlstatistiken und -analysen sowie</t>
  </si>
  <si>
    <t xml:space="preserve">gleichbare und zu einem Bundesergebnis</t>
  </si>
  <si>
    <t xml:space="preserve">einem Überblick über das gesamte Leistungs-</t>
  </si>
  <si>
    <t xml:space="preserve">© </t>
  </si>
  <si>
    <t xml:space="preserve">zusammenführbare Erhebungsresultate.</t>
  </si>
  <si>
    <t xml:space="preserve">spektrums des Amtes.</t>
  </si>
  <si>
    <t xml:space="preserve">Die Veröffentlichung und Verbreitung, auch         </t>
  </si>
  <si>
    <t xml:space="preserve">auszugsweise, mit Quellenangabe für         </t>
  </si>
  <si>
    <t xml:space="preserve">Statistische Jahrbücher</t>
  </si>
  <si>
    <t xml:space="preserve">nichtgewerbliche Zwecke gestattet. </t>
  </si>
  <si>
    <t xml:space="preserve">mit einer Vielzahl von Tabellen aus nahezu</t>
  </si>
  <si>
    <t xml:space="preserve">   </t>
  </si>
  <si>
    <t xml:space="preserve">allen Arbeitsgebieten der amtlichen Statistik.</t>
  </si>
  <si>
    <r>
      <rPr>
        <b val="true"/>
        <sz val="7"/>
        <rFont val="Arial Narrow"/>
        <family val="2"/>
      </rPr>
      <t xml:space="preserve">Erscheinungsfolge:</t>
    </r>
    <r>
      <rPr>
        <sz val="7"/>
        <rFont val="Arial Narrow"/>
        <family val="2"/>
      </rPr>
      <t xml:space="preserve"> vierteljährlich </t>
    </r>
  </si>
  <si>
    <t xml:space="preserve">Preis:</t>
  </si>
  <si>
    <t xml:space="preserve">Statistische Berichte </t>
  </si>
  <si>
    <t xml:space="preserve">Print-Version: 6,00 EUR</t>
  </si>
  <si>
    <t xml:space="preserve">mit Ergebnissen der einzelnen Statistiken in</t>
  </si>
  <si>
    <t xml:space="preserve">Excel-Version: 16,00 EUR </t>
  </si>
  <si>
    <t xml:space="preserve">Tabellen in tiefer sachlicher Gliederung und</t>
  </si>
  <si>
    <t xml:space="preserve">Grafiken zur Veranschaulichung von Entwick-</t>
  </si>
  <si>
    <t xml:space="preserve">Zeichenerklärung</t>
  </si>
  <si>
    <t xml:space="preserve">lungen und Strukturen.</t>
  </si>
  <si>
    <t xml:space="preserve">- </t>
  </si>
  <si>
    <t xml:space="preserve">nichts vorhanden</t>
  </si>
  <si>
    <t xml:space="preserve">Mit dieser Reihe werden die bisherigen Veröf-</t>
  </si>
  <si>
    <t xml:space="preserve">()</t>
  </si>
  <si>
    <t xml:space="preserve">Aussagewert ist eingeschränkt</t>
  </si>
  <si>
    <t xml:space="preserve">fentlichungen Statistische Berichte aus dem</t>
  </si>
  <si>
    <t xml:space="preserve">• </t>
  </si>
  <si>
    <t xml:space="preserve">Zahlenwert unbekannt </t>
  </si>
  <si>
    <t xml:space="preserve">Landesbetrieb für Datenverarbeitung und</t>
  </si>
  <si>
    <t xml:space="preserve"> oder geheimzuhalten    </t>
  </si>
  <si>
    <t xml:space="preserve">Statistik Land Brandenburg sowie dem</t>
  </si>
  <si>
    <t xml:space="preserve">x </t>
  </si>
  <si>
    <t xml:space="preserve">Tabellenfach gesperrt   </t>
  </si>
  <si>
    <t xml:space="preserve">Statistischen Landesamt Berlin fortgesetzt.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Informationen zu dieser Veröffentlichung</t>
  </si>
  <si>
    <t xml:space="preserve"> in der letzten besetzten Stelle, </t>
  </si>
  <si>
    <t xml:space="preserve">Referat 41 B</t>
  </si>
  <si>
    <t xml:space="preserve"> jedoch mehr als nichts</t>
  </si>
  <si>
    <t xml:space="preserve">Tel. 030 9021-3855</t>
  </si>
  <si>
    <t xml:space="preserve">p </t>
  </si>
  <si>
    <t xml:space="preserve">vorläufige Zahl</t>
  </si>
  <si>
    <t xml:space="preserve">Fax 030 5158 8312</t>
  </si>
  <si>
    <t xml:space="preserve">… </t>
  </si>
  <si>
    <t xml:space="preserve">Angabe fällt später an</t>
  </si>
  <si>
    <t xml:space="preserve">bevoelkerung@statistik-bbb.de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ís</t>
  </si>
  <si>
    <t xml:space="preserve">Seite</t>
  </si>
  <si>
    <t xml:space="preserve">Erläuterungen</t>
  </si>
  <si>
    <t xml:space="preserve">Tabellen</t>
  </si>
  <si>
    <t xml:space="preserve">Allgemeine Hinweise</t>
  </si>
  <si>
    <t xml:space="preserve">Definitionen</t>
  </si>
  <si>
    <t xml:space="preserve">Bevölkerungsentwicklung und -stand in Berlin</t>
  </si>
  <si>
    <t xml:space="preserve">Erhebungsmerkmale</t>
  </si>
  <si>
    <t xml:space="preserve">1. Vierteljahr 1998 bis 2. Vierteljahr 2007…………………………………</t>
  </si>
  <si>
    <t xml:space="preserve">Ergebnisse kurz gefasst</t>
  </si>
  <si>
    <t xml:space="preserve">Bevölkerungsentwicklung und -stand in Berlin im</t>
  </si>
  <si>
    <t xml:space="preserve">2. Vierteljahr 2007 nach Bezirken…………………………………………</t>
  </si>
  <si>
    <t xml:space="preserve">Bevölkerung in Berlin im 2. Vierteljahr 2007 nach Bezirken</t>
  </si>
  <si>
    <t xml:space="preserve">und Geschlecht………………………………………………………………</t>
  </si>
  <si>
    <r>
      <rPr>
        <sz val="9"/>
        <rFont val="Arial Narrow"/>
        <family val="2"/>
      </rPr>
      <t xml:space="preserve">Geborene und Gestorbene in Berlin im 2. Vierteljahr 2007</t>
    </r>
    <r>
      <rPr>
        <vertAlign val="superscript"/>
        <sz val="9"/>
        <rFont val="Arial Narrow"/>
        <family val="2"/>
      </rPr>
      <t xml:space="preserve">1)</t>
    </r>
  </si>
  <si>
    <t xml:space="preserve">nach Bezirken und Geschlecht…………………………………………….</t>
  </si>
  <si>
    <t xml:space="preserve">Wanderungen über die Bezirks- und Landesgrenzen von</t>
  </si>
  <si>
    <t xml:space="preserve">Berlin im 2. Vierteljahr 2007 nach Bezirken und Geschlecht…………</t>
  </si>
  <si>
    <t xml:space="preserve">Systematiken</t>
  </si>
  <si>
    <t xml:space="preserve">●</t>
  </si>
  <si>
    <t xml:space="preserve">Amtliche Schlüsselnummern und Bevölkerungsdaten der </t>
  </si>
  <si>
    <t xml:space="preserve">Aufgabe und Ziel der Statistik</t>
  </si>
  <si>
    <t xml:space="preserve">Gemeinde und Verwaltungsbezirke in der Bundesrepublik</t>
  </si>
  <si>
    <t xml:space="preserve">Da einerseits Volkszählungen wegen der damit verbundenen</t>
  </si>
  <si>
    <t xml:space="preserve">Deutschland, in der jeweils aktuellen Fassung; </t>
  </si>
  <si>
    <t xml:space="preserve">Kosten und Belastungen für die Bevölkerung und die statistischen</t>
  </si>
  <si>
    <t xml:space="preserve">Herausgeber: Statistisches Bundesamt, Wiesbaden;</t>
  </si>
  <si>
    <t xml:space="preserve">Ämter des Bundes, der Länder und Kommunen nur in großen</t>
  </si>
  <si>
    <t xml:space="preserve">Verlag: Metzler-Poeschel, Stuttgart;</t>
  </si>
  <si>
    <t xml:space="preserve">zeitlichen Abständen durchgeführt werden können, andererseits</t>
  </si>
  <si>
    <t xml:space="preserve">Staatsangehörigkeits- und Gebietsschlüssel</t>
  </si>
  <si>
    <t xml:space="preserve">aber Bevölkerungszahlen für viele Entscheidungen und Planungs-</t>
  </si>
  <si>
    <t xml:space="preserve"> -  alphabetisches und systematisches Verzeichnis; </t>
  </si>
  <si>
    <t xml:space="preserve">vorhaben u.a. in Politik, Wirtschaft und Verwaltung benötigt </t>
  </si>
  <si>
    <t xml:space="preserve">werden, müssen die Zählungsergebnisse zwischenzeitlich mit</t>
  </si>
  <si>
    <t xml:space="preserve">Hilfe von Daten aus den Statistiken der Bevölkerungsbewegung </t>
  </si>
  <si>
    <t xml:space="preserve">Handbuch der Internationalen Klassifikation der Krankheiten, </t>
  </si>
  <si>
    <t xml:space="preserve">(Geborene, Gestorbene und Wanderungen) fortgeschrieben</t>
  </si>
  <si>
    <t xml:space="preserve">Verletzungen und Todesursachen (ICD) 1979, 10. Revision, </t>
  </si>
  <si>
    <t xml:space="preserve">werden. Bei dem auf dieser Grundlage ermittelten Bevölkerungs-</t>
  </si>
  <si>
    <t xml:space="preserve">Band I, Systematisches Verzeichnis, </t>
  </si>
  <si>
    <t xml:space="preserve">stand handelt es sich um die "fortgeschriebene Bevölkerung".</t>
  </si>
  <si>
    <t xml:space="preserve">Band II, Alphabetisches Verzeichnis, Bonn.</t>
  </si>
  <si>
    <t xml:space="preserve">Rechtsgrundlagen</t>
  </si>
  <si>
    <t xml:space="preserve">Methodische Hinweise</t>
  </si>
  <si>
    <t xml:space="preserve">Grundlage für die Bevölkerungsfortschreibung ist das Gesetz</t>
  </si>
  <si>
    <t xml:space="preserve">Die Bevölkerungszahlen für Berlin sind das Ergebnis der Bevöl-</t>
  </si>
  <si>
    <t xml:space="preserve">über die Statistik der Bevölkerungsbewegung und die Fort-</t>
  </si>
  <si>
    <t xml:space="preserve">kerungsfortschreibung, die für Berlin-West (ohne West-Staaken) </t>
  </si>
  <si>
    <t xml:space="preserve">schreibung des Bevölkerungsstandes vom 4. Juli 1957</t>
  </si>
  <si>
    <t xml:space="preserve">auf der Basis der Ergebnisse der Volkszählung vom 25. Mai 1987</t>
  </si>
  <si>
    <t xml:space="preserve">(BGBl. I S. 694), in der Fassung der Bekanntmachung</t>
  </si>
  <si>
    <t xml:space="preserve">berechnet werden und für Berlin-Ost sowie West-Staaken auf</t>
  </si>
  <si>
    <t xml:space="preserve">vom 14. März 1980 (BGBl. I S. 308), zuletzt geändert durch</t>
  </si>
  <si>
    <t xml:space="preserve">einer Auszählung des Zentralen Einwohnerdatenspeichers der</t>
  </si>
  <si>
    <t xml:space="preserve">das Gesetz zur Änderung des Melderechtsrahmengesetzes </t>
  </si>
  <si>
    <t xml:space="preserve">DDR zum Stand 3. Oktober 1990 beruhen. Das Gebiet West-Staaken</t>
  </si>
  <si>
    <t xml:space="preserve">und anderer Gesetze vom 25. März 2002 (BGBl. I S. 1186).</t>
  </si>
  <si>
    <t xml:space="preserve">gehörte vor der Vereinigung zur ehemaligen DDR. Seit dem </t>
  </si>
  <si>
    <t xml:space="preserve">Eine weitere Rechtsgrundlage ist das Personenstandsgesetz</t>
  </si>
  <si>
    <t xml:space="preserve">3. Oktober 1990 wird entsprechend dem Einigungsvertrag das Gebiet </t>
  </si>
  <si>
    <t xml:space="preserve">in der Fassung vom 8. August 1957 (BGBl. I S. 1125),</t>
  </si>
  <si>
    <t xml:space="preserve">West-Staaken mit den dortigen Einwohnern dem Bezirk Spandau </t>
  </si>
  <si>
    <t xml:space="preserve">zuletzt geändert durch Art. 14 des Dritten Gesetzes zur </t>
  </si>
  <si>
    <t xml:space="preserve">zugeordnet. Eine Darstellung der Ergebnisse für Berlin-West und</t>
  </si>
  <si>
    <t xml:space="preserve">Änderung verwaltungsverfahrensrechtlicher Vorschriften</t>
  </si>
  <si>
    <t xml:space="preserve">Berlin-Ost ist nach der Gebietsreform ab Januar 2001 nicht mehr</t>
  </si>
  <si>
    <t xml:space="preserve">vom 21. August 2002 (BGBl. I S. 3322). </t>
  </si>
  <si>
    <t xml:space="preserve">möglich, da bei der Bezirksfusion West- und Ostbezirke zu neuen </t>
  </si>
  <si>
    <t xml:space="preserve">Bezirken zusammengelegt wurden. Im Rahmen der amtlichen </t>
  </si>
  <si>
    <t xml:space="preserve">Periodizität</t>
  </si>
  <si>
    <t xml:space="preserve">Bevölkerungsfortschreibung liegen jedoch nur Daten auf der</t>
  </si>
  <si>
    <t xml:space="preserve">Die diesem Bericht zu Grunde liegenden Statistiken der</t>
  </si>
  <si>
    <t xml:space="preserve">Regionalebene der neuen Bezirke vor.</t>
  </si>
  <si>
    <t xml:space="preserve">natürlichen und räumlichen Bevölkerungsbewegungen sowie</t>
  </si>
  <si>
    <t xml:space="preserve">In dem hier vorliegenden Bericht werden die monatlichen Ergebnisse </t>
  </si>
  <si>
    <t xml:space="preserve">der Bevölkerungsfortschreibung werden monatlich</t>
  </si>
  <si>
    <t xml:space="preserve">zum Vierteljahr zusammengefasst. Im Vordergrund steht dabei die </t>
  </si>
  <si>
    <t xml:space="preserve">durchgeführt. </t>
  </si>
  <si>
    <t xml:space="preserve">Dokumentation des Bevölkerungsstandes. Aus den Statistiken der</t>
  </si>
  <si>
    <t xml:space="preserve">Bevölkerungsbewegung werden Eckzahlen dargestellt. Kleinste</t>
  </si>
  <si>
    <t xml:space="preserve">Berichtskreis</t>
  </si>
  <si>
    <t xml:space="preserve">regionale Einheit für Berlin sind Bezirke. Durch eine bundesweit</t>
  </si>
  <si>
    <t xml:space="preserve">Die Angaben zu Eheschließungen, Geburten und Sterbe-</t>
  </si>
  <si>
    <t xml:space="preserve">durchgeführte Umstellung der gesamten Bevölkerungsstatistik</t>
  </si>
  <si>
    <t xml:space="preserve">fällen erhält das Amt für Statistik Berlin-Brandenburg von den </t>
  </si>
  <si>
    <t xml:space="preserve">auf ein neues DV-Verfahren, ergeben sich bei den Statistiken der</t>
  </si>
  <si>
    <t xml:space="preserve">Standesämtern der Bezirke und für die Berlin betreffenden </t>
  </si>
  <si>
    <t xml:space="preserve">Eheschließungen, Geburten und Sterbefälle ab Beginn des Berichts-</t>
  </si>
  <si>
    <t xml:space="preserve">Fälle im Ausland vom dafür für alle Bundesländer zentral zustän-</t>
  </si>
  <si>
    <t xml:space="preserve">jahres 2000 folgende Veränderungen.</t>
  </si>
  <si>
    <t xml:space="preserve">digen Standesamt I. Die Wanderungsstatistik wird aus den </t>
  </si>
  <si>
    <t xml:space="preserve">Bei im Jahresverlauf ausgewiesenen Ergebnissen handelt es sich</t>
  </si>
  <si>
    <t xml:space="preserve">Angaben erstellt, die ein Zu- bzw. Fortziehender bei der An- oder</t>
  </si>
  <si>
    <t xml:space="preserve">um die in der jeweiligen Zeitspanne beurkundeten Fälle, unabhängig</t>
  </si>
  <si>
    <t xml:space="preserve">Abmeldung bzw. Statusänderung einer Wohnung in den Melde-</t>
  </si>
  <si>
    <t xml:space="preserve">davon, ob das Ereignis in diesem Zeitraum oder vorher eingetreten</t>
  </si>
  <si>
    <t xml:space="preserve">behörden auf dem Meldeschein bekannt gibt.</t>
  </si>
  <si>
    <t xml:space="preserve">ist. Die Ergebnisse sind deshalb als vorläufig deklariert. Am Ende</t>
  </si>
  <si>
    <t xml:space="preserve">eines Berichtsjahres werden Geburten, Eheschließungen und</t>
  </si>
  <si>
    <t xml:space="preserve">Sterbefälle in die Monate eingeordnet, in denen sie sich tatsächlich</t>
  </si>
  <si>
    <t xml:space="preserve">ereignet haben. In den Vorjahren wurden die Ereignisse schon in</t>
  </si>
  <si>
    <t xml:space="preserve">der laufenden Aufbereitung zeitgerecht zugeordnet.</t>
  </si>
  <si>
    <t xml:space="preserve">Hinweise auf andere Veröffentlichungen</t>
  </si>
  <si>
    <t xml:space="preserve">Gestorbene (Sterbefälle)</t>
  </si>
  <si>
    <t xml:space="preserve">Detaillierte Ergebnisse aus den Statistiken der Bevölkerungs-</t>
  </si>
  <si>
    <t xml:space="preserve">Bei den Sterbefällen handelt es sich nur um die im Berichtszeit-</t>
  </si>
  <si>
    <t xml:space="preserve">bewegung enthalten die Statistischen Berichte "Eheschließungen,</t>
  </si>
  <si>
    <t xml:space="preserve">raum Gestorbenen. Totgeborene, nachträglich beurkundete Kriegs-</t>
  </si>
  <si>
    <t xml:space="preserve">Geborene und Gestorbene" (A II 1) und "Wanderungen" (A III 1).</t>
  </si>
  <si>
    <t xml:space="preserve">sterbefälle und gerichtliche Todeserklärungen sind in den Zahlen</t>
  </si>
  <si>
    <t xml:space="preserve">Ergebnisse für das gesamte Bundesgebiet enthält die vom</t>
  </si>
  <si>
    <t xml:space="preserve">nicht enthalten. Regional zugeordnet werden die Sterbefälle dem</t>
  </si>
  <si>
    <t xml:space="preserve">Statistischen Bundesamt herausgegebene Fachserie 1, "Be-</t>
  </si>
  <si>
    <t xml:space="preserve">Wohnort des Verstorbenen, bei mehreren Wohnungen im Bundes-</t>
  </si>
  <si>
    <t xml:space="preserve">völkerung und Erwerbstätigkeit", Reihe 1, "Gebiet und Bevöl-</t>
  </si>
  <si>
    <t xml:space="preserve">gebiet dem melderechtlichen "Ort der Hauptwohnung".</t>
  </si>
  <si>
    <t xml:space="preserve">kerung", die ab Berichtszeitraum 2000 in die Teile "Natürliche</t>
  </si>
  <si>
    <t xml:space="preserve">Bevölkerungsbewegung" (Reihe 1.1), "Wanderungen"</t>
  </si>
  <si>
    <t xml:space="preserve">Geburten- oder Sterbeüberschuss</t>
  </si>
  <si>
    <t xml:space="preserve">(Reihe 1.2) und "Bevölkerungsfortschreibung" (Reihe 1.3)</t>
  </si>
  <si>
    <t xml:space="preserve">Die Zahl der Lebendgeborenen abzüglich der Zahl der Gestorbenen</t>
  </si>
  <si>
    <t xml:space="preserve">gegliedert ist. Die Veröffentlichungen des Statistischen </t>
  </si>
  <si>
    <t xml:space="preserve">ergibt den Geburten- oder Sterbeüberschuss.</t>
  </si>
  <si>
    <t xml:space="preserve">Bundesamtes stehen im Internet (www.destatis.de) im</t>
  </si>
  <si>
    <t xml:space="preserve">Publikationsservice zur Verfügung.</t>
  </si>
  <si>
    <t xml:space="preserve">Zu- und Fortzüge</t>
  </si>
  <si>
    <t xml:space="preserve">Als Zu- bzw. Fortzug gilt der Wechsel der einzigen Wohnung oder</t>
  </si>
  <si>
    <t xml:space="preserve">des Hauptwohnungsstatus im Falle mehrerer Wohnungen. Die Wan-</t>
  </si>
  <si>
    <t xml:space="preserve">derungen werden durch die An- bzw. Abmeldungsvorgänge oder</t>
  </si>
  <si>
    <t xml:space="preserve">Änderung des bestehenden Wohnungsstatus auf den Medestellen </t>
  </si>
  <si>
    <t xml:space="preserve">Fortgeschriebene Bevölkerung</t>
  </si>
  <si>
    <t xml:space="preserve">bekannt.</t>
  </si>
  <si>
    <t xml:space="preserve">Die Bevölkerungsfortschreibung wird bundeseinheitlich am Ort</t>
  </si>
  <si>
    <t xml:space="preserve">der einzigen Hauptwohnung des Einwohners, bei mehreren </t>
  </si>
  <si>
    <t xml:space="preserve">Zuzugs- oder Fortzugsüberschuss</t>
  </si>
  <si>
    <t xml:space="preserve">Wohnungen im Bundesgebiet am melderechlichen "Ort der</t>
  </si>
  <si>
    <t xml:space="preserve">Die Zahl der Zugezogenen abzüglich der Zahl der Fortgezogenen</t>
  </si>
  <si>
    <t xml:space="preserve">Hauptwohnung" durchgeführt.</t>
  </si>
  <si>
    <t xml:space="preserve">ergibt den Zuzugs- bzw. Fortzugsüberschuss (Wanderungsgewinn </t>
  </si>
  <si>
    <t xml:space="preserve">bzw. Wanderungsverlust).</t>
  </si>
  <si>
    <t xml:space="preserve">Hauptwohnung</t>
  </si>
  <si>
    <t xml:space="preserve">Hat ein Einwohner mehrere Wohnungen im Geltungsbereich des </t>
  </si>
  <si>
    <t xml:space="preserve">Sonstige Veränderungen</t>
  </si>
  <si>
    <t xml:space="preserve">Melderechtsrahmengesetzes, so ist eine dieser Wohnungen </t>
  </si>
  <si>
    <t xml:space="preserve">Bei der Bevölkerungsfortschreibung der Deutschen und Ausländer</t>
  </si>
  <si>
    <t xml:space="preserve">seine Hauptwohnung, jede weitere Wohnung seine Nebenwohnung.</t>
  </si>
  <si>
    <t xml:space="preserve">werden Änderungen der Staatsangehörigkeit berücksichtigt. Diese</t>
  </si>
  <si>
    <t xml:space="preserve">Hauptwohnung ist die vorwiegend benutzte Wohnung des</t>
  </si>
  <si>
    <t xml:space="preserve">Änderungen treten ein, wenn ein Einwohner, der am Ort der Haupt-</t>
  </si>
  <si>
    <t xml:space="preserve">Einwohners. Hauptwohnung eines verheirateten oder eine </t>
  </si>
  <si>
    <t xml:space="preserve">wohnung bisher als Ausländer gemeldet war, gemäß behördlicher</t>
  </si>
  <si>
    <t xml:space="preserve">Lebenspartnerschaft führenden Einwohners, der nicht dauernd</t>
  </si>
  <si>
    <t xml:space="preserve">Feststellung deutscher Staatsangehöriger ist bzw. wenn der</t>
  </si>
  <si>
    <t xml:space="preserve">getrennt von seiner Familie oder seinem Lebenspartner lebt, ist die </t>
  </si>
  <si>
    <t xml:space="preserve">Einwohner durch Einbürgerung deutscher Staatsangehöriger wurde. </t>
  </si>
  <si>
    <t xml:space="preserve">vorwiegend benutzte Wohnung der Familie oder der Lebenspartner.</t>
  </si>
  <si>
    <t xml:space="preserve">In der Fortschreibung wird die Zahl dieser Personen bei den Aus-</t>
  </si>
  <si>
    <t xml:space="preserve">In Zweifelsfällen ist die vorwiegend benutzte Wohnung dort, wo der</t>
  </si>
  <si>
    <t xml:space="preserve">ländern als Abgang und bei den Deutschen als Zugang verbucht.</t>
  </si>
  <si>
    <t xml:space="preserve">Schwerpunkt der Lebensbeziehungen des Einwohners liegt.</t>
  </si>
  <si>
    <t xml:space="preserve">Im Rahmen der Statistiken der natürlichen und räumlichen</t>
  </si>
  <si>
    <t xml:space="preserve">Die Definition der Hauptwohnung ergibt sich aus § 12 Abs. 2 der </t>
  </si>
  <si>
    <t xml:space="preserve">Bevölkerungsbewegung sowie der Staatsangehörigkeitswechsel </t>
  </si>
  <si>
    <t xml:space="preserve">Neufassung des Melderechtsrahmengesetzes (MRRG) vom </t>
  </si>
  <si>
    <t xml:space="preserve">können im Laufe eines Berichtsjahres bestandsrelevante Korrekturen</t>
  </si>
  <si>
    <t xml:space="preserve">19. April 2002 (BGBl. I S. 1342).</t>
  </si>
  <si>
    <t xml:space="preserve">anfallen. Ist die monatlich durchgeführte Fortschreibung der Bevöl-</t>
  </si>
  <si>
    <t xml:space="preserve">kerung für die ursprüngliche Bewegungsmeldung bereits erfolgt,</t>
  </si>
  <si>
    <t xml:space="preserve">Geborene</t>
  </si>
  <si>
    <t xml:space="preserve">so verändert die Korrektur nachträglich den Bestand der Bevölkerung.</t>
  </si>
  <si>
    <t xml:space="preserve">Lebendgeborene sind Kinder, bei denen entweder das Herz ge-</t>
  </si>
  <si>
    <t xml:space="preserve">schlagen oder die Nabelschnur pulsiert oder die natürliche Lun-</t>
  </si>
  <si>
    <t xml:space="preserve">genatmung eingesetzt hat.</t>
  </si>
  <si>
    <t xml:space="preserve">Totgeborene sind Kinder, bei denen weder das Herz geschlagen </t>
  </si>
  <si>
    <t xml:space="preserve">noch die Nabelschnur pulsiert noch die natürliche Lungenatmung</t>
  </si>
  <si>
    <t xml:space="preserve">eingesetzt hat und das Mindestgewicht 500 g (bis März 1994: 1 000 g)</t>
  </si>
  <si>
    <t xml:space="preserve">beträgt. Sie werden im Rahmen der Geburtenstatistik nachgewiesen.</t>
  </si>
  <si>
    <t xml:space="preserve">Fehlgeburten (weniger als 500 g Gewicht (bis 31. März 1994: 1 000 g))</t>
  </si>
  <si>
    <t xml:space="preserve">werden vom Standesbeamten nicht registriert und bleiben daher </t>
  </si>
  <si>
    <t xml:space="preserve">in der Statistik der natürlichen Bevölkerungsbewegung außer Betracht.</t>
  </si>
  <si>
    <t xml:space="preserve">Regional zugeordnet werden die Geburten dem Wohnsitz der</t>
  </si>
  <si>
    <t xml:space="preserve">Mutter, bei mehreren Wohnungen im Bundesgebiet dem melde-</t>
  </si>
  <si>
    <t xml:space="preserve">rechtlichen "Ort der Hauptwohnung".</t>
  </si>
  <si>
    <t xml:space="preserve">Durchschnittsbevölkerung</t>
  </si>
  <si>
    <t xml:space="preserve">Art der Bevölkerungsbewegung</t>
  </si>
  <si>
    <t xml:space="preserve">Die Durchschnittsbevölkerung ist die Addition der arithmetischen</t>
  </si>
  <si>
    <t xml:space="preserve">Zuzug</t>
  </si>
  <si>
    <t xml:space="preserve">Mittel aus den monatlichen Anfangs- und Endbeständen der</t>
  </si>
  <si>
    <t xml:space="preserve">Fortzug</t>
  </si>
  <si>
    <t xml:space="preserve">betreffenden Monate des jeweiligen Vierteljahres.</t>
  </si>
  <si>
    <t xml:space="preserve">Geburt</t>
  </si>
  <si>
    <t xml:space="preserve">Sterbefall</t>
  </si>
  <si>
    <t xml:space="preserve">Deutsche</t>
  </si>
  <si>
    <t xml:space="preserve">Familienstandswechsel</t>
  </si>
  <si>
    <t xml:space="preserve">Deutsche Staatsangehörige sowie Personen, die gemäß</t>
  </si>
  <si>
    <t xml:space="preserve">Artikel 116 Abs. 1 Grundgesetz den Personen mit deutscher</t>
  </si>
  <si>
    <t xml:space="preserve">Staatsangehörigkeit gleichgestellt sind, z.B. Flüchtlinge mit deutscher</t>
  </si>
  <si>
    <t xml:space="preserve">Bezirk</t>
  </si>
  <si>
    <t xml:space="preserve">Staatsangehörigkeit. Personen, die neben der deutschen noch</t>
  </si>
  <si>
    <t xml:space="preserve">Mitte</t>
  </si>
  <si>
    <t xml:space="preserve">eine weitere Staatsangehörigkeit haben, gelten ebenfalls als</t>
  </si>
  <si>
    <t xml:space="preserve">Friedrichshain-Kreuzberg</t>
  </si>
  <si>
    <t xml:space="preserve">Deutsche.</t>
  </si>
  <si>
    <t xml:space="preserve">Pankow</t>
  </si>
  <si>
    <t xml:space="preserve">Charlottenburg-Wilmersdorf</t>
  </si>
  <si>
    <t xml:space="preserve">Ausländer</t>
  </si>
  <si>
    <t xml:space="preserve">Spandau</t>
  </si>
  <si>
    <t xml:space="preserve">Personen mit ausschließlich ausländischer oder ungeklärter</t>
  </si>
  <si>
    <t xml:space="preserve">Steglitz-Zehlendorf</t>
  </si>
  <si>
    <t xml:space="preserve">Staatsangehörigkeit sowie Staatenlose.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eburtsjahr</t>
  </si>
  <si>
    <t xml:space="preserve">Geschlecht</t>
  </si>
  <si>
    <t xml:space="preserve">männlich</t>
  </si>
  <si>
    <t xml:space="preserve">weiblich</t>
  </si>
  <si>
    <t xml:space="preserve">Familienstand</t>
  </si>
  <si>
    <t xml:space="preserve">ledig</t>
  </si>
  <si>
    <t xml:space="preserve">verheiratet</t>
  </si>
  <si>
    <t xml:space="preserve">verwitwet</t>
  </si>
  <si>
    <t xml:space="preserve">geschieden </t>
  </si>
  <si>
    <t xml:space="preserve">Staatsangehörigkeit</t>
  </si>
  <si>
    <t xml:space="preserve">deutsch</t>
  </si>
  <si>
    <t xml:space="preserve">ausländisch</t>
  </si>
  <si>
    <t xml:space="preserve">Die Berliner Bevölkerungszahl lag Ende Juni 2007</t>
  </si>
  <si>
    <t xml:space="preserve">Der Bevölkerungsgewinn resultiert aus einer </t>
  </si>
  <si>
    <t xml:space="preserve">Der durch Zuzugsgewinne erzielte</t>
  </si>
  <si>
    <t xml:space="preserve">bei rund 3 405 300 Personen. Gegenüber dem</t>
  </si>
  <si>
    <t xml:space="preserve">positiven Wanderungsbilanz. Nach Berlin sind </t>
  </si>
  <si>
    <t xml:space="preserve">Bevölkerungszuwachs wurde durch ein </t>
  </si>
  <si>
    <t xml:space="preserve">Stand vom Jahresanfang waren das</t>
  </si>
  <si>
    <t xml:space="preserve">im Zeitraum Januar bis Juni 2007 insgesamt</t>
  </si>
  <si>
    <t xml:space="preserve">Geburtendefizit geschmälert. Im ersten</t>
  </si>
  <si>
    <t xml:space="preserve">1 250 Personen mehr. Damit setzte sich der </t>
  </si>
  <si>
    <t xml:space="preserve">55 400 Personen zugezogen, andererseits haben</t>
  </si>
  <si>
    <t xml:space="preserve">Halbjahr 2007 wurden 14 000 Kinder</t>
  </si>
  <si>
    <t xml:space="preserve">schon im Jahr 2005 registrierte Bevölkerungs-</t>
  </si>
  <si>
    <t xml:space="preserve">knapp 53 500 Personen die Stadt verlassen. </t>
  </si>
  <si>
    <t xml:space="preserve">geboren, das waren über 600 Kinder mehr </t>
  </si>
  <si>
    <t xml:space="preserve">zuwachs auch im ersten Halbjahr 2007 weiter fort.</t>
  </si>
  <si>
    <t xml:space="preserve">Der daraus resultierende Wanderungsgewinn von</t>
  </si>
  <si>
    <t xml:space="preserve">als im gleichen Zeitraum des Vorjahres.</t>
  </si>
  <si>
    <t xml:space="preserve">Die Ausländerzahl umfasste 471 900 Personen</t>
  </si>
  <si>
    <t xml:space="preserve">2 150 Personen war allerdings deutlich niedriger</t>
  </si>
  <si>
    <t xml:space="preserve">Knapp 14 900 Personen sind gestorben, </t>
  </si>
  <si>
    <t xml:space="preserve">und war damit um 740 Personen bzw. </t>
  </si>
  <si>
    <t xml:space="preserve">als der des gleichen Vorjahreszeitraumes</t>
  </si>
  <si>
    <t xml:space="preserve">570 Personen weniger als im Vergleichs-</t>
  </si>
  <si>
    <t xml:space="preserve">0,2 Prozent niedriger als am Jahresanfang.</t>
  </si>
  <si>
    <t xml:space="preserve">(6 300 Personen). Der aktuelle Zuwachs ergab sich</t>
  </si>
  <si>
    <t xml:space="preserve">zeitraum. Das Geburtendefizit betrug damit</t>
  </si>
  <si>
    <t xml:space="preserve">aus einem Zuzugsüberschuss von 5 720 Personen</t>
  </si>
  <si>
    <t xml:space="preserve">aber noch rund 900 Personen, während</t>
  </si>
  <si>
    <t xml:space="preserve">aus dem übrigen Bundesgebiet (ohne das Berliner</t>
  </si>
  <si>
    <t xml:space="preserve">es im ersten Halbjahr 2006 noch über</t>
  </si>
  <si>
    <t xml:space="preserve">Umland). Gegenüber dem Ausland war ein Verlust</t>
  </si>
  <si>
    <t xml:space="preserve">2 000 Personen ausgemacht hatte.</t>
  </si>
  <si>
    <t xml:space="preserve">von 130 Personen zu verzeichnen. An sein Umland</t>
  </si>
  <si>
    <t xml:space="preserve">hat Berlin 3 440 Personen verloren.</t>
  </si>
  <si>
    <t xml:space="preserve">1     Bevölkerungsentwicklung und -stand in Berlin 1. Vierteljahr 1998 bis 2. Vierteljahr 2007</t>
  </si>
  <si>
    <t xml:space="preserve">Jahr 
–
Vierteljahr</t>
  </si>
  <si>
    <t xml:space="preserve">Bevölkerungs-
stand am
Vierteljahres-
anfang</t>
  </si>
  <si>
    <t xml:space="preserve">Veränderungen</t>
  </si>
  <si>
    <t xml:space="preserve">Bevölkerungsstand am
Vierteljahresende</t>
  </si>
  <si>
    <r>
      <rPr>
        <sz val="8"/>
        <rFont val="Arial Narrow"/>
        <family val="2"/>
      </rPr>
      <t xml:space="preserve">Geburten-
 oder 
Sterbeüber-
schuss (–) </t>
    </r>
    <r>
      <rPr>
        <vertAlign val="superscript"/>
        <sz val="8"/>
        <rFont val="Arial Narrow"/>
        <family val="2"/>
      </rPr>
      <t xml:space="preserve">1)</t>
    </r>
  </si>
  <si>
    <t xml:space="preserve">Zuzugs-
oder
Fortzugsüber-
schuss (–)</t>
  </si>
  <si>
    <r>
      <rPr>
        <sz val="8"/>
        <rFont val="Arial Narrow"/>
        <family val="2"/>
      </rPr>
      <t xml:space="preserve">Bevölkerungs-
zu- oder
-abnahme (–) </t>
    </r>
    <r>
      <rPr>
        <vertAlign val="superscript"/>
        <sz val="8"/>
        <rFont val="Arial Narrow"/>
        <family val="2"/>
      </rPr>
      <t xml:space="preserve">2)</t>
    </r>
  </si>
  <si>
    <t xml:space="preserve">absolut</t>
  </si>
  <si>
    <t xml:space="preserve">Messzahl
1. Vierteljahr
1991 = 100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. Vierteljahr </t>
  </si>
  <si>
    <t xml:space="preserve">_______</t>
  </si>
  <si>
    <t xml:space="preserve">1) ab Januar 2000 ermittelt aus den im Berichtsvierteljahr beurkundeten Geburten und Sterbefällen; vorläufige Angaben – 
2) einschließlich sonstiger Veränderungen</t>
  </si>
  <si>
    <t xml:space="preserve">2     Bevölkerungsentwicklung und -stand in Berlin im 2. Vierteljahr 2007 nach Bezirken</t>
  </si>
  <si>
    <t xml:space="preserve">Bevölke-
rungs-
stand am
Vierteljahres-
anfang</t>
  </si>
  <si>
    <t xml:space="preserve">Bevölke-
rungs-
stand am
Vierteljahres-
ende</t>
  </si>
  <si>
    <r>
      <rPr>
        <sz val="8"/>
        <rFont val="Arial Narrow"/>
        <family val="2"/>
      </rPr>
      <t xml:space="preserve">Geburten- oder 
Sterbeüber-
schuss (–) </t>
    </r>
    <r>
      <rPr>
        <vertAlign val="superscript"/>
        <sz val="8"/>
        <rFont val="Arial Narrow"/>
        <family val="2"/>
      </rPr>
      <t xml:space="preserve">1)</t>
    </r>
  </si>
  <si>
    <t xml:space="preserve">Zuzugs-
oder Fort-
zugsüber-
schuss (–)</t>
  </si>
  <si>
    <r>
      <rPr>
        <sz val="8"/>
        <rFont val="Arial Narrow"/>
        <family val="2"/>
      </rPr>
      <t xml:space="preserve">je 1000 Einw.
und 1 Jahr</t>
    </r>
    <r>
      <rPr>
        <vertAlign val="superscript"/>
        <sz val="8"/>
        <rFont val="Arial Narrow"/>
        <family val="2"/>
      </rPr>
      <t xml:space="preserve"> 3)</t>
    </r>
  </si>
  <si>
    <t xml:space="preserve">Personen insgesamt</t>
  </si>
  <si>
    <t xml:space="preserve">Berlin  </t>
  </si>
  <si>
    <t xml:space="preserve">1) ermittelt aus den im Berichtsvierteljahr beurkundeten Geburten und Sterbefällen; vorläufige Angaben – 2) einschließlich sonstiger Veränderungen – 
3) je 1 000 der durchschnittlichen Bevölkerung</t>
  </si>
  <si>
    <t xml:space="preserve">3     Bevölkerung in Berlin im 2. Vierteljahr 2007 nach Bezirken und Geschlecht</t>
  </si>
  <si>
    <t xml:space="preserve">Bevölkerung am Vierteljahresende</t>
  </si>
  <si>
    <t xml:space="preserve">insgesamt</t>
  </si>
  <si>
    <t xml:space="preserve">Frauen je
 1000 Männer</t>
  </si>
  <si>
    <t xml:space="preserve">%</t>
  </si>
  <si>
    <r>
      <rPr>
        <b val="true"/>
        <sz val="9"/>
        <rFont val="Arial Narrow"/>
        <family val="2"/>
      </rPr>
      <t xml:space="preserve">4     Geborene und Gestorbene in Berlin im 2. Vierteljahr 2007 </t>
    </r>
    <r>
      <rPr>
        <b val="true"/>
        <vertAlign val="superscript"/>
        <sz val="9"/>
        <rFont val="Arial Narrow"/>
        <family val="2"/>
      </rPr>
      <t xml:space="preserve">1)</t>
    </r>
    <r>
      <rPr>
        <b val="true"/>
        <sz val="9"/>
        <rFont val="Arial Narrow"/>
        <family val="2"/>
      </rPr>
      <t xml:space="preserve"> nach Bezirken und Geschlecht</t>
    </r>
  </si>
  <si>
    <t xml:space="preserve">Lebendgeborene</t>
  </si>
  <si>
    <t xml:space="preserve">Tot-
gebo-
rene</t>
  </si>
  <si>
    <t xml:space="preserve">Gestorbene</t>
  </si>
  <si>
    <t xml:space="preserve">von nicht miteinander verheirateten Eltern </t>
  </si>
  <si>
    <t xml:space="preserve">Gestorbene
im 1. Lebensjahr </t>
  </si>
  <si>
    <t xml:space="preserve">insges.</t>
  </si>
  <si>
    <t xml:space="preserve">männl.</t>
  </si>
  <si>
    <t xml:space="preserve">je 1000 Lebend-
geborene</t>
  </si>
  <si>
    <r>
      <rPr>
        <sz val="8"/>
        <rFont val="Arial Narrow"/>
        <family val="2"/>
      </rPr>
      <t xml:space="preserve">je 1000
Lebend- 
geborene </t>
    </r>
    <r>
      <rPr>
        <vertAlign val="superscript"/>
        <sz val="8"/>
        <rFont val="Arial Narrow"/>
        <family val="2"/>
      </rPr>
      <t xml:space="preserve">2)</t>
    </r>
  </si>
  <si>
    <t xml:space="preserve">1) ermittelt aus den im Berichtsvierteljahr beurkundeten Fällen; vorläufige Angaben – 2) bei den Bezirken bezogen auf die
Lebendgeborenen des Berichtszeitraumes; bei Berlin berechnet unter Berücksichtigung der Geburtenentwicklung des 
Berichtszeitraumes </t>
  </si>
  <si>
    <t xml:space="preserve">5     Wanderungen über die Bezirks- und Landesgrenzen von Berlin
 im 2. Vierteljahr 2007 nach Bezirken und Geschlech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oder
Fortzugs-
überschuss (–)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"/>
    <numFmt numFmtId="166" formatCode="?\ ???\ ??0;&quot;- &quot;?\ ??0"/>
    <numFmt numFmtId="167" formatCode="####0__"/>
    <numFmt numFmtId="168" formatCode="[=0]&quot; -&quot;;\ #\ ###\ ##0__"/>
    <numFmt numFmtId="169" formatCode="[=0]\-;[&lt;0]&quot;- &quot;?\ ??0__;??\ ??0__"/>
    <numFmt numFmtId="170" formatCode="?\ ???\ ??0__;&quot;- &quot;??\ ??0__"/>
    <numFmt numFmtId="171" formatCode="[=0]&quot; -&quot;;[&lt;0]&quot;- &quot;0.0__;?0.0__"/>
    <numFmt numFmtId="172" formatCode="[=0]\–__;[&lt;0]&quot; - &quot;??\ ??0__;\ ?\ ???\ ??0__"/>
    <numFmt numFmtId="173" formatCode="?\ ???\ ??0__;&quot;- &quot;?\ ??0__"/>
    <numFmt numFmtId="174" formatCode="0__"/>
    <numFmt numFmtId="175" formatCode="[=0]\–;[&lt;0]&quot;- &quot;??\ ??0__;??\ ??0__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\–__;[&lt;0]&quot; - &quot;?\ ??0__;\ ?\ ???\ ??0__"/>
    <numFmt numFmtId="181" formatCode="[=0]&quot; - &quot;0__;\ ?\ ??0__"/>
    <numFmt numFmtId="182" formatCode="[=0]&quot; –&quot;__;?\ ??0__"/>
    <numFmt numFmtId="183" formatCode="[=0]&quot; –&quot;__;[&lt;0]&quot;- &quot;??0.0__;??0.0__"/>
    <numFmt numFmtId="184" formatCode="[=0]&quot; - &quot;?\ ??0;#\ ###\ ##0__"/>
    <numFmt numFmtId="185" formatCode="[=0]&quot; - &quot;?\ ??0__;\ ?\ ??0__"/>
    <numFmt numFmtId="186" formatCode="[=0]&quot; –&quot;__;?\ ??0.0__"/>
    <numFmt numFmtId="187" formatCode="[=0]\–__;\ ?\ ??0__"/>
    <numFmt numFmtId="188" formatCode="[=0]&quot; - &quot;?\ ??0__;#\ ###\ ##0__"/>
    <numFmt numFmtId="189" formatCode="[=0]&quot; –&quot;__;[&lt;0]&quot;- &quot;?0.0__;?0.0__"/>
    <numFmt numFmtId="190" formatCode="#\ ###\ ##0__"/>
    <numFmt numFmtId="191" formatCode="[=0]&quot; –  &quot;;[&lt;0]&quot;- &quot;?\ ??0&quot;  &quot;;??\ ??0&quot;  &quot;"/>
    <numFmt numFmtId="192" formatCode="[=0]&quot; –  &quot;;[&lt;0]&quot;- &quot;??0&quot;  &quot;;?\ ??0&quot;  &quot;"/>
    <numFmt numFmtId="193" formatCode="[=0]&quot; –&quot;__;[&lt;0]&quot;- &quot;?0__;?0__"/>
    <numFmt numFmtId="194" formatCode="0.0__"/>
    <numFmt numFmtId="195" formatCode="[=0]\–__;??\ ??0__"/>
    <numFmt numFmtId="196" formatCode="[=0]&quot; –&quot;__;[&lt;0]&quot;- &quot;?0.0__;?&quot;  &quot;??0.0__"/>
    <numFmt numFmtId="197" formatCode="[=0]&quot; –&quot;__;\ #\ ###\ ##0__"/>
    <numFmt numFmtId="198" formatCode="[=0]&quot; –&quot;__;#\ ###\ ##0__"/>
    <numFmt numFmtId="199" formatCode="[=0]&quot; -&quot;;[&lt;0]&quot;- &quot;?\ ??0;???\ ??0"/>
    <numFmt numFmtId="200" formatCode="[=0]\–__;[&lt;0]&quot; - &quot;?\ ??0__;\ ??\ ??0__"/>
  </numFmts>
  <fonts count="56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16"/>
      <color rgb="FF808080"/>
      <name val="Arial Narrow"/>
      <family val="2"/>
    </font>
    <font>
      <b val="true"/>
      <sz val="9"/>
      <color rgb="FF969696"/>
      <name val="Arial"/>
      <family val="0"/>
    </font>
    <font>
      <sz val="8"/>
      <color rgb="FF969696"/>
      <name val="Arial"/>
      <family val="0"/>
    </font>
    <font>
      <b val="true"/>
      <sz val="8"/>
      <name val="Arial"/>
      <family val="2"/>
    </font>
    <font>
      <sz val="8"/>
      <name val="Arial Narrow"/>
      <family val="2"/>
    </font>
    <font>
      <b val="true"/>
      <sz val="10"/>
      <color rgb="FF808080"/>
      <name val="Arial Narrow"/>
      <family val="2"/>
    </font>
    <font>
      <sz val="9"/>
      <name val="Arial Narrow"/>
      <family val="2"/>
    </font>
    <font>
      <b val="true"/>
      <sz val="9"/>
      <color rgb="FF808080"/>
      <name val="Arial Narrow"/>
      <family val="2"/>
    </font>
    <font>
      <sz val="7"/>
      <name val="Arial Narrow"/>
      <family val="2"/>
    </font>
    <font>
      <b val="true"/>
      <sz val="7"/>
      <name val="Arial Narrow"/>
      <family val="2"/>
    </font>
    <font>
      <sz val="7"/>
      <color rgb="FF0000FF"/>
      <name val="Arial Narrow"/>
      <family val="2"/>
    </font>
    <font>
      <u val="single"/>
      <sz val="10"/>
      <color rgb="FF0000FF"/>
      <name val="Arial"/>
      <family val="0"/>
    </font>
    <font>
      <sz val="6.5"/>
      <name val="Arial Narrow"/>
      <family val="2"/>
    </font>
    <font>
      <i val="true"/>
      <sz val="7"/>
      <name val="Arial Narrow"/>
      <family val="2"/>
    </font>
    <font>
      <sz val="6.5"/>
      <name val="Arial"/>
      <family val="0"/>
    </font>
    <font>
      <b val="true"/>
      <sz val="8"/>
      <name val="Arial Narrow"/>
      <family val="2"/>
    </font>
    <font>
      <sz val="8"/>
      <color rgb="FF969696"/>
      <name val="Arial Narrow"/>
      <family val="2"/>
    </font>
    <font>
      <b val="true"/>
      <sz val="10"/>
      <name val="Arial Narrow"/>
      <family val="2"/>
    </font>
    <font>
      <sz val="8"/>
      <color rgb="FF808080"/>
      <name val="Arial Narrow"/>
      <family val="2"/>
    </font>
    <font>
      <u val="single"/>
      <sz val="8"/>
      <name val="Arial Narrow"/>
      <family val="2"/>
    </font>
    <font>
      <sz val="10"/>
      <name val="Arial Narrow"/>
      <family val="2"/>
    </font>
    <font>
      <sz val="9"/>
      <color rgb="FF0000FF"/>
      <name val="Arial Narrow"/>
      <family val="2"/>
    </font>
    <font>
      <vertAlign val="superscript"/>
      <sz val="9"/>
      <name val="Arial Narrow"/>
      <family val="2"/>
    </font>
    <font>
      <b val="true"/>
      <sz val="8"/>
      <color rgb="FF808080"/>
      <name val="Arial Narrow"/>
      <family val="2"/>
    </font>
    <font>
      <u val="single"/>
      <sz val="8"/>
      <color rgb="FF0000FF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z val="8"/>
      <name val="Arial"/>
      <family val="2"/>
    </font>
    <font>
      <i val="true"/>
      <sz val="8"/>
      <color rgb="FF800000"/>
      <name val="Arial Narrow"/>
      <family val="2"/>
    </font>
    <font>
      <vertAlign val="superscript"/>
      <sz val="8"/>
      <name val="Arial Narrow"/>
      <family val="2"/>
    </font>
    <font>
      <i val="true"/>
      <sz val="8"/>
      <name val="Arial Narrow"/>
      <family val="2"/>
    </font>
    <font>
      <sz val="8"/>
      <color rgb="FFFF0000"/>
      <name val="Arial Narrow"/>
      <family val="2"/>
    </font>
    <font>
      <b val="true"/>
      <i val="true"/>
      <sz val="8"/>
      <color rgb="FF800000"/>
      <name val="Arial Narrow"/>
      <family val="2"/>
    </font>
    <font>
      <i val="true"/>
      <sz val="7"/>
      <color rgb="FF800000"/>
      <name val="Arial Narrow"/>
      <family val="2"/>
    </font>
    <font>
      <b val="true"/>
      <vertAlign val="superscript"/>
      <sz val="9"/>
      <name val="Arial Narrow"/>
      <family val="2"/>
    </font>
    <font>
      <b val="true"/>
      <i val="true"/>
      <sz val="7"/>
      <color rgb="FF800000"/>
      <name val="Arial Narrow"/>
      <family val="2"/>
    </font>
    <font>
      <i val="true"/>
      <sz val="8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000000"/>
      <name val="Arial Narrow"/>
      <family val="2"/>
    </font>
    <font>
      <sz val="7"/>
      <color rgb="FF000000"/>
      <name val="Arial Narrow"/>
      <family val="2"/>
    </font>
    <font>
      <sz val="6"/>
      <name val="Arial Narrow"/>
      <family val="2"/>
    </font>
    <font>
      <b val="true"/>
      <sz val="6"/>
      <name val="Arial Narrow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n_Qu0107-bau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360</xdr:colOff>
      <xdr:row>26</xdr:row>
      <xdr:rowOff>104760</xdr:rowOff>
    </xdr:from>
    <xdr:to>
      <xdr:col>7</xdr:col>
      <xdr:colOff>127800</xdr:colOff>
      <xdr:row>27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604040" y="4257720"/>
          <a:ext cx="191160" cy="17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80</xdr:colOff>
      <xdr:row>27</xdr:row>
      <xdr:rowOff>0</xdr:rowOff>
    </xdr:from>
    <xdr:to>
      <xdr:col>5</xdr:col>
      <xdr:colOff>1634760</xdr:colOff>
      <xdr:row>50</xdr:row>
      <xdr:rowOff>142920</xdr:rowOff>
    </xdr:to>
    <xdr:pic>
      <xdr:nvPicPr>
        <xdr:cNvPr id="1" name="Picture 12" descr=""/>
        <xdr:cNvPicPr/>
      </xdr:nvPicPr>
      <xdr:blipFill>
        <a:blip r:embed="rId1"/>
        <a:stretch/>
      </xdr:blipFill>
      <xdr:spPr>
        <a:xfrm>
          <a:off x="161640" y="4476600"/>
          <a:ext cx="5914800" cy="386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/Lokale%20Einstellungen/Temporary%20Internet%20Files/OLK442/Excel_0107.xls" TargetMode="External"/><Relationship Id="rId2" Type="http://schemas.openxmlformats.org/officeDocument/2006/relationships/hyperlink" Target="../../C:/Dokumente%20und%20Einstellungen/ebert.AFS/Lokale%20Einstellungen/Temporary%20Internet%20Files/OLK442/Excel_0107.xls" TargetMode="External"/><Relationship Id="rId3" Type="http://schemas.openxmlformats.org/officeDocument/2006/relationships/hyperlink" Target="../../C:/Dokumente%20und%20Einstellungen/ebert.AFS/Lokale%20Einstellungen/Temporary%20Internet%20Files/OLK442/Excel_0107.xls" TargetMode="External"/><Relationship Id="rId4" Type="http://schemas.openxmlformats.org/officeDocument/2006/relationships/hyperlink" Target="../../C:/Dokumente%20und%20Einstellungen/ebert.AFS/Lokale%20Einstellungen/Temporary%20Internet%20Files/OLK442/Excel_0107.xls" TargetMode="External"/><Relationship Id="rId5" Type="http://schemas.openxmlformats.org/officeDocument/2006/relationships/hyperlink" Target="../../C:/Dokumente%20und%20Einstellungen/ebert.AFS/Lokale%20Einstellungen/Temporary%20Internet%20Files/OLK442/Excel_0107.xls" TargetMode="External"/><Relationship Id="rId6" Type="http://schemas.openxmlformats.org/officeDocument/2006/relationships/hyperlink" Target="../../C:/Dokumente%20und%20Einstellungen/ebert.AFS/Lokale%20Einstellungen/Temporary%20Internet%20Files/OLK442/Excel_0107.xl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34.7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" hidden="false" customHeight="false" outlineLevel="0" collapsed="false">
      <c r="C8" s="2"/>
      <c r="D8" s="3"/>
    </row>
    <row r="9" customFormat="false" ht="51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48" hidden="false" customHeight="true" outlineLevel="0" collapsed="false">
      <c r="C11" s="10"/>
      <c r="D11" s="3"/>
    </row>
    <row r="12" customFormat="false" ht="66" hidden="false" customHeight="true" outlineLevel="0" collapsed="false"/>
    <row r="13" customFormat="false" ht="39" hidden="false" customHeight="true" outlineLevel="0" collapsed="false">
      <c r="C13" s="11"/>
    </row>
    <row r="29" s="12" customFormat="true" ht="9" hidden="false" customHeight="false" outlineLevel="0" collapsed="false"/>
    <row r="30" s="12" customFormat="true" ht="9" hidden="false" customHeight="false" outlineLevel="0" collapsed="false"/>
    <row r="31" s="12" customFormat="true" ht="9" hidden="false" customHeight="false" outlineLevel="0" collapsed="false"/>
    <row r="32" s="12" customFormat="true" ht="9" hidden="false" customHeight="false" outlineLevel="0" collapsed="false"/>
    <row r="33" s="12" customFormat="true" ht="9" hidden="false" customHeight="false" outlineLevel="0" collapsed="false"/>
    <row r="34" s="12" customFormat="true" ht="9" hidden="false" customHeight="false" outlineLevel="0" collapsed="false"/>
    <row r="35" customFormat="false" ht="11.1" hidden="false" customHeight="true" outlineLevel="0" collapsed="false">
      <c r="A35" s="13" t="s">
        <v>6</v>
      </c>
    </row>
    <row r="36" customFormat="false" ht="11.1" hidden="false" customHeight="true" outlineLevel="0" collapsed="false">
      <c r="A36" s="12" t="s">
        <v>7</v>
      </c>
    </row>
    <row r="37" customFormat="false" ht="11.1" hidden="false" customHeight="true" outlineLevel="0" collapsed="false">
      <c r="A37" s="12" t="s">
        <v>8</v>
      </c>
    </row>
  </sheetData>
  <mergeCells count="1">
    <mergeCell ref="D1:D11"/>
  </mergeCells>
  <printOptions headings="false" gridLines="false" gridLinesSet="true" horizontalCentered="false" verticalCentered="false"/>
  <pageMargins left="0.7875" right="0.433333333333333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72" width="19.99"/>
    <col collapsed="false" customWidth="true" hidden="false" outlineLevel="0" max="4" min="2" style="72" width="9.28"/>
    <col collapsed="false" customWidth="true" hidden="false" outlineLevel="0" max="5" min="5" style="72" width="9.7"/>
    <col collapsed="false" customWidth="true" hidden="false" outlineLevel="0" max="6" min="6" style="72" width="9.28"/>
    <col collapsed="false" customWidth="true" hidden="false" outlineLevel="0" max="7" min="7" style="72" width="6.99"/>
    <col collapsed="false" customWidth="true" hidden="false" outlineLevel="0" max="9" min="8" style="72" width="9.28"/>
    <col collapsed="false" customWidth="true" hidden="false" outlineLevel="0" max="10" min="10" style="110" width="9.42"/>
    <col collapsed="false" customWidth="false" hidden="false" outlineLevel="0" max="257" min="11" style="72" width="11.56"/>
  </cols>
  <sheetData>
    <row r="1" customFormat="false" ht="27" hidden="false" customHeight="true" outlineLevel="0" collapsed="false">
      <c r="A1" s="74" t="s">
        <v>428</v>
      </c>
      <c r="B1" s="74"/>
      <c r="C1" s="74"/>
      <c r="D1" s="74"/>
      <c r="E1" s="74"/>
      <c r="F1" s="74"/>
      <c r="G1" s="74"/>
      <c r="H1" s="74"/>
      <c r="I1" s="74"/>
      <c r="J1" s="166"/>
      <c r="K1" s="131"/>
      <c r="L1" s="131"/>
      <c r="M1" s="131"/>
    </row>
    <row r="2" customFormat="false" ht="4.9" hidden="false" customHeight="true" outlineLevel="0" collapsed="false">
      <c r="A2" s="167"/>
      <c r="B2" s="132"/>
      <c r="C2" s="132"/>
      <c r="D2" s="132"/>
      <c r="E2" s="132"/>
      <c r="F2" s="132"/>
      <c r="G2" s="132"/>
      <c r="H2" s="132"/>
      <c r="I2" s="132"/>
    </row>
    <row r="3" customFormat="false" ht="12" hidden="false" customHeight="true" outlineLevel="0" collapsed="false">
      <c r="A3" s="79" t="s">
        <v>336</v>
      </c>
      <c r="B3" s="168" t="s">
        <v>429</v>
      </c>
      <c r="C3" s="168"/>
      <c r="D3" s="168"/>
      <c r="E3" s="168"/>
      <c r="F3" s="169" t="s">
        <v>322</v>
      </c>
      <c r="G3" s="169"/>
      <c r="H3" s="169"/>
      <c r="I3" s="169"/>
    </row>
    <row r="4" customFormat="false" ht="36" hidden="false" customHeight="true" outlineLevel="0" collapsed="false">
      <c r="A4" s="79"/>
      <c r="B4" s="169" t="s">
        <v>430</v>
      </c>
      <c r="C4" s="170" t="s">
        <v>357</v>
      </c>
      <c r="D4" s="170" t="s">
        <v>358</v>
      </c>
      <c r="E4" s="171" t="s">
        <v>431</v>
      </c>
      <c r="F4" s="169" t="s">
        <v>430</v>
      </c>
      <c r="G4" s="170" t="s">
        <v>432</v>
      </c>
      <c r="H4" s="170" t="s">
        <v>357</v>
      </c>
      <c r="I4" s="169" t="s">
        <v>358</v>
      </c>
    </row>
    <row r="5" customFormat="false" ht="12" hidden="false" customHeight="true" outlineLevel="0" collapsed="false">
      <c r="A5" s="79"/>
      <c r="B5" s="84" t="n">
        <v>1</v>
      </c>
      <c r="C5" s="84" t="n">
        <v>2</v>
      </c>
      <c r="D5" s="84" t="n">
        <v>3</v>
      </c>
      <c r="E5" s="84" t="n">
        <v>4</v>
      </c>
      <c r="F5" s="84" t="n">
        <v>5</v>
      </c>
      <c r="G5" s="84" t="n">
        <v>6</v>
      </c>
      <c r="H5" s="84" t="n">
        <v>7</v>
      </c>
      <c r="I5" s="84" t="n">
        <v>8</v>
      </c>
    </row>
    <row r="6" customFormat="false" ht="4.9" hidden="false" customHeight="true" outlineLevel="0" collapsed="false">
      <c r="A6" s="144"/>
      <c r="B6" s="132"/>
      <c r="C6" s="132"/>
      <c r="D6" s="132"/>
      <c r="E6" s="132"/>
      <c r="F6" s="132"/>
      <c r="G6" s="172"/>
      <c r="H6" s="173"/>
      <c r="I6" s="173"/>
    </row>
    <row r="7" customFormat="false" ht="12" hidden="false" customHeight="true" outlineLevel="0" collapsed="false">
      <c r="A7" s="132"/>
      <c r="B7" s="89" t="s">
        <v>425</v>
      </c>
      <c r="C7" s="89"/>
      <c r="D7" s="89"/>
      <c r="E7" s="89"/>
      <c r="F7" s="89"/>
      <c r="G7" s="89"/>
      <c r="H7" s="89"/>
      <c r="I7" s="89"/>
    </row>
    <row r="8" customFormat="false" ht="4.15" hidden="false" customHeight="true" outlineLevel="0" collapsed="false">
      <c r="A8" s="132"/>
      <c r="B8" s="89"/>
      <c r="C8" s="146"/>
      <c r="D8" s="146"/>
      <c r="E8" s="146"/>
      <c r="F8" s="146"/>
      <c r="G8" s="146"/>
      <c r="H8" s="146"/>
      <c r="I8" s="146"/>
    </row>
    <row r="9" s="178" customFormat="true" ht="12" hidden="false" customHeight="true" outlineLevel="0" collapsed="false">
      <c r="A9" s="147" t="s">
        <v>338</v>
      </c>
      <c r="B9" s="174" t="n">
        <v>327080</v>
      </c>
      <c r="C9" s="174" t="n">
        <v>167879</v>
      </c>
      <c r="D9" s="174" t="n">
        <v>159201</v>
      </c>
      <c r="E9" s="175" t="n">
        <v>948.308007553059</v>
      </c>
      <c r="F9" s="174" t="n">
        <v>327259.833333333</v>
      </c>
      <c r="G9" s="176" t="n">
        <v>9.60989407116961</v>
      </c>
      <c r="H9" s="174" t="n">
        <v>167957</v>
      </c>
      <c r="I9" s="174" t="n">
        <v>159302.833333333</v>
      </c>
      <c r="J9" s="177"/>
    </row>
    <row r="10" customFormat="false" ht="12" hidden="false" customHeight="true" outlineLevel="0" collapsed="false">
      <c r="A10" s="154" t="s">
        <v>340</v>
      </c>
      <c r="B10" s="174" t="n">
        <v>266845</v>
      </c>
      <c r="C10" s="174" t="n">
        <v>136386</v>
      </c>
      <c r="D10" s="174" t="n">
        <v>130459</v>
      </c>
      <c r="E10" s="175" t="n">
        <v>956.542460369833</v>
      </c>
      <c r="F10" s="174" t="n">
        <v>266635.833333333</v>
      </c>
      <c r="G10" s="176" t="n">
        <v>7.8296871565704</v>
      </c>
      <c r="H10" s="174" t="n">
        <v>136294.833333333</v>
      </c>
      <c r="I10" s="174" t="n">
        <v>130341</v>
      </c>
      <c r="J10" s="177"/>
    </row>
    <row r="11" customFormat="false" ht="12" hidden="false" customHeight="true" outlineLevel="0" collapsed="false">
      <c r="A11" s="147" t="s">
        <v>342</v>
      </c>
      <c r="B11" s="174" t="n">
        <v>360609</v>
      </c>
      <c r="C11" s="174" t="n">
        <v>178609</v>
      </c>
      <c r="D11" s="174" t="n">
        <v>182000</v>
      </c>
      <c r="E11" s="175" t="n">
        <v>1018.98560542862</v>
      </c>
      <c r="F11" s="174" t="n">
        <v>360167.166666667</v>
      </c>
      <c r="G11" s="176" t="n">
        <v>10.5762087706454</v>
      </c>
      <c r="H11" s="174" t="n">
        <v>178417.833333333</v>
      </c>
      <c r="I11" s="174" t="n">
        <v>181749.333333333</v>
      </c>
      <c r="J11" s="177"/>
    </row>
    <row r="12" s="178" customFormat="true" ht="12" hidden="false" customHeight="true" outlineLevel="0" collapsed="false">
      <c r="A12" s="154" t="s">
        <v>343</v>
      </c>
      <c r="B12" s="174" t="n">
        <v>315629</v>
      </c>
      <c r="C12" s="174" t="n">
        <v>149035</v>
      </c>
      <c r="D12" s="174" t="n">
        <v>166594</v>
      </c>
      <c r="E12" s="175" t="n">
        <v>1117.81796222364</v>
      </c>
      <c r="F12" s="174" t="n">
        <v>315722.5</v>
      </c>
      <c r="G12" s="176" t="n">
        <v>9.27110348367892</v>
      </c>
      <c r="H12" s="174" t="n">
        <v>149050.5</v>
      </c>
      <c r="I12" s="174" t="n">
        <v>166672</v>
      </c>
      <c r="J12" s="177"/>
    </row>
    <row r="13" customFormat="false" ht="12" hidden="false" customHeight="true" outlineLevel="0" collapsed="false">
      <c r="A13" s="147" t="s">
        <v>345</v>
      </c>
      <c r="B13" s="174" t="n">
        <v>224100</v>
      </c>
      <c r="C13" s="174" t="n">
        <v>108504</v>
      </c>
      <c r="D13" s="174" t="n">
        <v>115596</v>
      </c>
      <c r="E13" s="175" t="n">
        <v>1065.36164565362</v>
      </c>
      <c r="F13" s="174" t="n">
        <v>224118.666666667</v>
      </c>
      <c r="G13" s="176" t="n">
        <v>6.58118237151551</v>
      </c>
      <c r="H13" s="174" t="n">
        <v>108530.833333333</v>
      </c>
      <c r="I13" s="174" t="n">
        <v>115587.833333333</v>
      </c>
      <c r="J13" s="177"/>
    </row>
    <row r="14" s="178" customFormat="true" ht="12" hidden="false" customHeight="true" outlineLevel="0" collapsed="false">
      <c r="A14" s="147" t="s">
        <v>347</v>
      </c>
      <c r="B14" s="174" t="n">
        <v>288727</v>
      </c>
      <c r="C14" s="174" t="n">
        <v>133250</v>
      </c>
      <c r="D14" s="174" t="n">
        <v>155477</v>
      </c>
      <c r="E14" s="175" t="n">
        <v>1166.80675422139</v>
      </c>
      <c r="F14" s="174" t="n">
        <v>288650.166666667</v>
      </c>
      <c r="G14" s="176" t="n">
        <v>8.47613193784996</v>
      </c>
      <c r="H14" s="174" t="n">
        <v>133203.666666667</v>
      </c>
      <c r="I14" s="174" t="n">
        <v>155446.5</v>
      </c>
      <c r="J14" s="177"/>
    </row>
    <row r="15" customFormat="false" ht="12" hidden="false" customHeight="true" outlineLevel="0" collapsed="false">
      <c r="A15" s="154" t="s">
        <v>349</v>
      </c>
      <c r="B15" s="174" t="n">
        <v>331589</v>
      </c>
      <c r="C15" s="174" t="n">
        <v>159669</v>
      </c>
      <c r="D15" s="174" t="n">
        <v>171920</v>
      </c>
      <c r="E15" s="175" t="n">
        <v>1076.7274799742</v>
      </c>
      <c r="F15" s="174" t="n">
        <v>331719.5</v>
      </c>
      <c r="G15" s="176" t="n">
        <v>9.74085094364269</v>
      </c>
      <c r="H15" s="174" t="n">
        <v>159685.666666667</v>
      </c>
      <c r="I15" s="174" t="n">
        <v>172033.833333333</v>
      </c>
      <c r="J15" s="177"/>
    </row>
    <row r="16" customFormat="false" ht="12" hidden="false" customHeight="true" outlineLevel="0" collapsed="false">
      <c r="A16" s="147" t="s">
        <v>350</v>
      </c>
      <c r="B16" s="174" t="n">
        <v>305794</v>
      </c>
      <c r="C16" s="174" t="n">
        <v>151949</v>
      </c>
      <c r="D16" s="174" t="n">
        <v>153845</v>
      </c>
      <c r="E16" s="175" t="n">
        <v>1012.47787086457</v>
      </c>
      <c r="F16" s="174" t="n">
        <v>305694</v>
      </c>
      <c r="G16" s="176" t="n">
        <v>8.97661936776677</v>
      </c>
      <c r="H16" s="174" t="n">
        <v>151829.166666667</v>
      </c>
      <c r="I16" s="174" t="n">
        <v>153864.833333333</v>
      </c>
      <c r="J16" s="177"/>
      <c r="K16" s="179"/>
      <c r="L16" s="180"/>
      <c r="M16" s="180"/>
    </row>
    <row r="17" customFormat="false" ht="12" hidden="false" customHeight="true" outlineLevel="0" collapsed="false">
      <c r="A17" s="147" t="s">
        <v>351</v>
      </c>
      <c r="B17" s="174" t="n">
        <v>236400</v>
      </c>
      <c r="C17" s="174" t="n">
        <v>114920</v>
      </c>
      <c r="D17" s="174" t="n">
        <v>121480</v>
      </c>
      <c r="E17" s="175" t="n">
        <v>1057.08318830491</v>
      </c>
      <c r="F17" s="174" t="n">
        <v>236319.5</v>
      </c>
      <c r="G17" s="176" t="n">
        <v>6.93945645214155</v>
      </c>
      <c r="H17" s="174" t="n">
        <v>114869.666666667</v>
      </c>
      <c r="I17" s="174" t="n">
        <v>121449.833333333</v>
      </c>
      <c r="J17" s="177"/>
    </row>
    <row r="18" customFormat="false" ht="12" hidden="false" customHeight="true" outlineLevel="0" collapsed="false">
      <c r="A18" s="154" t="s">
        <v>352</v>
      </c>
      <c r="B18" s="174" t="n">
        <v>249617</v>
      </c>
      <c r="C18" s="174" t="n">
        <v>123477</v>
      </c>
      <c r="D18" s="174" t="n">
        <v>126140</v>
      </c>
      <c r="E18" s="175" t="n">
        <v>1021.56676951983</v>
      </c>
      <c r="F18" s="174" t="n">
        <v>249728.5</v>
      </c>
      <c r="G18" s="176" t="n">
        <v>7.33320801122476</v>
      </c>
      <c r="H18" s="174" t="n">
        <v>123533</v>
      </c>
      <c r="I18" s="174" t="n">
        <v>126195.5</v>
      </c>
      <c r="J18" s="177"/>
    </row>
    <row r="19" customFormat="false" ht="12" hidden="false" customHeight="true" outlineLevel="0" collapsed="false">
      <c r="A19" s="154" t="s">
        <v>353</v>
      </c>
      <c r="B19" s="174" t="n">
        <v>257270</v>
      </c>
      <c r="C19" s="174" t="n">
        <v>127115</v>
      </c>
      <c r="D19" s="174" t="n">
        <v>130155</v>
      </c>
      <c r="E19" s="175" t="n">
        <v>1023.9153522401</v>
      </c>
      <c r="F19" s="174" t="n">
        <v>257605.166666667</v>
      </c>
      <c r="G19" s="176" t="n">
        <v>7.56450413922676</v>
      </c>
      <c r="H19" s="174" t="n">
        <v>127337.333333333</v>
      </c>
      <c r="I19" s="174" t="n">
        <v>130267.833333333</v>
      </c>
      <c r="J19" s="177"/>
    </row>
    <row r="20" customFormat="false" ht="12" hidden="false" customHeight="true" outlineLevel="0" collapsed="false">
      <c r="A20" s="147" t="s">
        <v>354</v>
      </c>
      <c r="B20" s="174" t="n">
        <v>241682</v>
      </c>
      <c r="C20" s="174" t="n">
        <v>115746</v>
      </c>
      <c r="D20" s="174" t="n">
        <v>125936</v>
      </c>
      <c r="E20" s="175" t="n">
        <v>1088.03759957148</v>
      </c>
      <c r="F20" s="174" t="n">
        <v>241826</v>
      </c>
      <c r="G20" s="176" t="n">
        <v>7.10115329456766</v>
      </c>
      <c r="H20" s="174" t="n">
        <v>115814.333333333</v>
      </c>
      <c r="I20" s="174" t="n">
        <v>126011.666666667</v>
      </c>
      <c r="J20" s="177"/>
    </row>
    <row r="21" customFormat="false" ht="4.15" hidden="false" customHeight="true" outlineLevel="0" collapsed="false">
      <c r="A21" s="147"/>
      <c r="B21" s="174"/>
      <c r="C21" s="174"/>
      <c r="D21" s="174"/>
      <c r="E21" s="175"/>
      <c r="F21" s="174"/>
      <c r="G21" s="176"/>
      <c r="H21" s="174"/>
      <c r="I21" s="174"/>
      <c r="J21" s="177"/>
    </row>
    <row r="22" customFormat="false" ht="12" hidden="false" customHeight="true" outlineLevel="0" collapsed="false">
      <c r="A22" s="156" t="s">
        <v>426</v>
      </c>
      <c r="B22" s="174" t="n">
        <v>3405342</v>
      </c>
      <c r="C22" s="174" t="n">
        <v>1666539</v>
      </c>
      <c r="D22" s="174" t="n">
        <v>1738803</v>
      </c>
      <c r="E22" s="175" t="n">
        <v>1043.36172150787</v>
      </c>
      <c r="F22" s="174" t="n">
        <v>3405446.83333333</v>
      </c>
      <c r="G22" s="181" t="n">
        <v>100</v>
      </c>
      <c r="H22" s="174" t="n">
        <v>1666523.83333333</v>
      </c>
      <c r="I22" s="174" t="n">
        <v>1738923</v>
      </c>
      <c r="J22" s="177"/>
    </row>
    <row r="23" customFormat="false" ht="4.15" hidden="false" customHeight="true" outlineLevel="0" collapsed="false">
      <c r="F23" s="182"/>
      <c r="G23" s="183"/>
      <c r="J23" s="177"/>
    </row>
    <row r="24" customFormat="false" ht="12" hidden="false" customHeight="true" outlineLevel="0" collapsed="false">
      <c r="A24" s="132"/>
      <c r="B24" s="89" t="s">
        <v>331</v>
      </c>
      <c r="C24" s="89"/>
      <c r="D24" s="89"/>
      <c r="E24" s="89"/>
      <c r="F24" s="89"/>
      <c r="G24" s="89"/>
      <c r="H24" s="89"/>
      <c r="I24" s="89"/>
      <c r="J24" s="177"/>
    </row>
    <row r="25" customFormat="false" ht="4.15" hidden="false" customHeight="true" outlineLevel="0" collapsed="false">
      <c r="A25" s="132"/>
      <c r="B25" s="89"/>
      <c r="C25" s="146"/>
      <c r="D25" s="146"/>
      <c r="E25" s="146"/>
      <c r="F25" s="146"/>
      <c r="G25" s="146"/>
      <c r="H25" s="146"/>
      <c r="I25" s="146"/>
      <c r="J25" s="177"/>
    </row>
    <row r="26" customFormat="false" ht="12" hidden="false" customHeight="true" outlineLevel="0" collapsed="false">
      <c r="A26" s="147" t="s">
        <v>338</v>
      </c>
      <c r="B26" s="174" t="n">
        <v>233126</v>
      </c>
      <c r="C26" s="174" t="n">
        <v>117490</v>
      </c>
      <c r="D26" s="174" t="n">
        <v>115636</v>
      </c>
      <c r="E26" s="175" t="n">
        <v>984.219933611371</v>
      </c>
      <c r="F26" s="174" t="n">
        <v>233058.5</v>
      </c>
      <c r="G26" s="176" t="n">
        <v>6.84369809326539</v>
      </c>
      <c r="H26" s="174" t="n">
        <v>117464.666666667</v>
      </c>
      <c r="I26" s="174" t="n">
        <v>115593.833333333</v>
      </c>
      <c r="J26" s="177"/>
    </row>
    <row r="27" customFormat="false" ht="12" hidden="false" customHeight="true" outlineLevel="0" collapsed="false">
      <c r="A27" s="154" t="s">
        <v>340</v>
      </c>
      <c r="B27" s="174" t="n">
        <v>206626</v>
      </c>
      <c r="C27" s="174" t="n">
        <v>104562</v>
      </c>
      <c r="D27" s="174" t="n">
        <v>102064</v>
      </c>
      <c r="E27" s="175" t="n">
        <v>976.109867829613</v>
      </c>
      <c r="F27" s="174" t="n">
        <v>206454.333333333</v>
      </c>
      <c r="G27" s="176" t="n">
        <v>6.0624741315151</v>
      </c>
      <c r="H27" s="174" t="n">
        <v>104475.666666667</v>
      </c>
      <c r="I27" s="174" t="n">
        <v>101978.666666667</v>
      </c>
      <c r="J27" s="177"/>
    </row>
    <row r="28" customFormat="false" ht="12" hidden="false" customHeight="true" outlineLevel="0" collapsed="false">
      <c r="A28" s="147" t="s">
        <v>342</v>
      </c>
      <c r="B28" s="174" t="n">
        <v>333955</v>
      </c>
      <c r="C28" s="174" t="n">
        <v>164323</v>
      </c>
      <c r="D28" s="174" t="n">
        <v>169632</v>
      </c>
      <c r="E28" s="175" t="n">
        <v>1032.30831959008</v>
      </c>
      <c r="F28" s="174" t="n">
        <v>333569.833333333</v>
      </c>
      <c r="G28" s="176" t="n">
        <v>9.7951854678297</v>
      </c>
      <c r="H28" s="174" t="n">
        <v>164166.166666667</v>
      </c>
      <c r="I28" s="174" t="n">
        <v>169403.666666667</v>
      </c>
      <c r="J28" s="177"/>
    </row>
    <row r="29" customFormat="false" ht="12" hidden="false" customHeight="true" outlineLevel="0" collapsed="false">
      <c r="A29" s="154" t="s">
        <v>343</v>
      </c>
      <c r="B29" s="174" t="n">
        <v>260094</v>
      </c>
      <c r="C29" s="174" t="n">
        <v>121048</v>
      </c>
      <c r="D29" s="174" t="n">
        <v>139046</v>
      </c>
      <c r="E29" s="175" t="n">
        <v>1148.68481924526</v>
      </c>
      <c r="F29" s="174" t="n">
        <v>260124.333333333</v>
      </c>
      <c r="G29" s="176" t="n">
        <v>7.63847876840049</v>
      </c>
      <c r="H29" s="174" t="n">
        <v>121045.333333333</v>
      </c>
      <c r="I29" s="174" t="n">
        <v>139079</v>
      </c>
      <c r="J29" s="177"/>
    </row>
    <row r="30" customFormat="false" ht="12" hidden="false" customHeight="true" outlineLevel="0" collapsed="false">
      <c r="A30" s="147" t="s">
        <v>345</v>
      </c>
      <c r="B30" s="174" t="n">
        <v>196417</v>
      </c>
      <c r="C30" s="174" t="n">
        <v>93888</v>
      </c>
      <c r="D30" s="174" t="n">
        <v>102529</v>
      </c>
      <c r="E30" s="175" t="n">
        <v>1092.03519086571</v>
      </c>
      <c r="F30" s="174" t="n">
        <v>196333.666666667</v>
      </c>
      <c r="G30" s="176" t="n">
        <v>5.76528356704634</v>
      </c>
      <c r="H30" s="174" t="n">
        <v>93839.1666666667</v>
      </c>
      <c r="I30" s="174" t="n">
        <v>102494.5</v>
      </c>
      <c r="J30" s="177"/>
    </row>
    <row r="31" customFormat="false" ht="12" hidden="false" customHeight="true" outlineLevel="0" collapsed="false">
      <c r="A31" s="147" t="s">
        <v>347</v>
      </c>
      <c r="B31" s="174" t="n">
        <v>260559</v>
      </c>
      <c r="C31" s="174" t="n">
        <v>119852</v>
      </c>
      <c r="D31" s="174" t="n">
        <v>140707</v>
      </c>
      <c r="E31" s="175" t="n">
        <v>1174.0062744051</v>
      </c>
      <c r="F31" s="174" t="n">
        <v>260515.666666667</v>
      </c>
      <c r="G31" s="176" t="n">
        <v>7.64997016299525</v>
      </c>
      <c r="H31" s="174" t="n">
        <v>119814.166666667</v>
      </c>
      <c r="I31" s="174" t="n">
        <v>140701.5</v>
      </c>
      <c r="J31" s="177"/>
    </row>
    <row r="32" customFormat="false" ht="12" hidden="false" customHeight="true" outlineLevel="0" collapsed="false">
      <c r="A32" s="154" t="s">
        <v>349</v>
      </c>
      <c r="B32" s="174" t="n">
        <v>280059</v>
      </c>
      <c r="C32" s="174" t="n">
        <v>133237</v>
      </c>
      <c r="D32" s="174" t="n">
        <v>146822</v>
      </c>
      <c r="E32" s="175" t="n">
        <v>1101.96116694312</v>
      </c>
      <c r="F32" s="174" t="n">
        <v>280114.666666667</v>
      </c>
      <c r="G32" s="176" t="n">
        <v>8.22548935208258</v>
      </c>
      <c r="H32" s="174" t="n">
        <v>133192</v>
      </c>
      <c r="I32" s="174" t="n">
        <v>146922.666666667</v>
      </c>
      <c r="J32" s="177"/>
    </row>
    <row r="33" customFormat="false" ht="12" hidden="false" customHeight="true" outlineLevel="0" collapsed="false">
      <c r="A33" s="147" t="s">
        <v>350</v>
      </c>
      <c r="B33" s="174" t="n">
        <v>237520</v>
      </c>
      <c r="C33" s="174" t="n">
        <v>115440</v>
      </c>
      <c r="D33" s="174" t="n">
        <v>122080</v>
      </c>
      <c r="E33" s="175" t="n">
        <v>1057.51905751906</v>
      </c>
      <c r="F33" s="174" t="n">
        <v>237476.166666667</v>
      </c>
      <c r="G33" s="176" t="n">
        <v>6.97342164740887</v>
      </c>
      <c r="H33" s="174" t="n">
        <v>115381.333333333</v>
      </c>
      <c r="I33" s="174" t="n">
        <v>122094.833333333</v>
      </c>
      <c r="J33" s="177"/>
    </row>
    <row r="34" customFormat="false" ht="12" hidden="false" customHeight="true" outlineLevel="0" collapsed="false">
      <c r="A34" s="147" t="s">
        <v>351</v>
      </c>
      <c r="B34" s="174" t="n">
        <v>228701</v>
      </c>
      <c r="C34" s="174" t="n">
        <v>110813</v>
      </c>
      <c r="D34" s="174" t="n">
        <v>117888</v>
      </c>
      <c r="E34" s="175" t="n">
        <v>1063.84629962189</v>
      </c>
      <c r="F34" s="174" t="n">
        <v>228623.833333333</v>
      </c>
      <c r="G34" s="176" t="n">
        <v>6.71347533884565</v>
      </c>
      <c r="H34" s="174" t="n">
        <v>110758.833333333</v>
      </c>
      <c r="I34" s="174" t="n">
        <v>117865</v>
      </c>
      <c r="J34" s="177"/>
    </row>
    <row r="35" customFormat="false" ht="12" hidden="false" customHeight="true" outlineLevel="0" collapsed="false">
      <c r="A35" s="154" t="s">
        <v>352</v>
      </c>
      <c r="B35" s="174" t="n">
        <v>239960</v>
      </c>
      <c r="C35" s="174" t="n">
        <v>118598</v>
      </c>
      <c r="D35" s="174" t="n">
        <v>121362</v>
      </c>
      <c r="E35" s="175" t="n">
        <v>1023.30562066814</v>
      </c>
      <c r="F35" s="174" t="n">
        <v>240082.833333333</v>
      </c>
      <c r="G35" s="176" t="n">
        <v>7.04996568976925</v>
      </c>
      <c r="H35" s="174" t="n">
        <v>118657.666666667</v>
      </c>
      <c r="I35" s="174" t="n">
        <v>121425.166666667</v>
      </c>
      <c r="J35" s="177"/>
    </row>
    <row r="36" customFormat="false" ht="12" hidden="false" customHeight="true" outlineLevel="0" collapsed="false">
      <c r="A36" s="154" t="s">
        <v>353</v>
      </c>
      <c r="B36" s="174" t="n">
        <v>236567</v>
      </c>
      <c r="C36" s="174" t="n">
        <v>115279</v>
      </c>
      <c r="D36" s="174" t="n">
        <v>121288</v>
      </c>
      <c r="E36" s="175" t="n">
        <v>1052.12571240209</v>
      </c>
      <c r="F36" s="174" t="n">
        <v>236628.5</v>
      </c>
      <c r="G36" s="176" t="n">
        <v>6.94853015128069</v>
      </c>
      <c r="H36" s="174" t="n">
        <v>115252.333333333</v>
      </c>
      <c r="I36" s="174" t="n">
        <v>121376.166666667</v>
      </c>
      <c r="J36" s="177"/>
    </row>
    <row r="37" customFormat="false" ht="12" hidden="false" customHeight="true" outlineLevel="0" collapsed="false">
      <c r="A37" s="147" t="s">
        <v>354</v>
      </c>
      <c r="B37" s="174" t="n">
        <v>219843</v>
      </c>
      <c r="C37" s="174" t="n">
        <v>104831</v>
      </c>
      <c r="D37" s="174" t="n">
        <v>115012</v>
      </c>
      <c r="E37" s="175" t="n">
        <v>1097.11821884748</v>
      </c>
      <c r="F37" s="174" t="n">
        <v>219942.166666667</v>
      </c>
      <c r="G37" s="176" t="n">
        <v>6.45854060952647</v>
      </c>
      <c r="H37" s="174" t="n">
        <v>104850</v>
      </c>
      <c r="I37" s="174" t="n">
        <v>115092.166666667</v>
      </c>
      <c r="J37" s="177"/>
    </row>
    <row r="38" customFormat="false" ht="4.15" hidden="false" customHeight="true" outlineLevel="0" collapsed="false">
      <c r="A38" s="147"/>
      <c r="B38" s="174"/>
      <c r="C38" s="174"/>
      <c r="D38" s="174"/>
      <c r="E38" s="175"/>
      <c r="F38" s="174"/>
      <c r="G38" s="176"/>
      <c r="H38" s="174"/>
      <c r="I38" s="174"/>
      <c r="J38" s="177"/>
    </row>
    <row r="39" customFormat="false" ht="12" hidden="false" customHeight="true" outlineLevel="0" collapsed="false">
      <c r="A39" s="156" t="s">
        <v>426</v>
      </c>
      <c r="B39" s="174" t="n">
        <v>2933427</v>
      </c>
      <c r="C39" s="174" t="n">
        <v>1419361</v>
      </c>
      <c r="D39" s="174" t="n">
        <v>1514066</v>
      </c>
      <c r="E39" s="175" t="n">
        <v>1066.72368763127</v>
      </c>
      <c r="F39" s="174" t="n">
        <v>2932924.5</v>
      </c>
      <c r="G39" s="176" t="n">
        <v>86.1245129799658</v>
      </c>
      <c r="H39" s="174" t="n">
        <v>1418897.33333333</v>
      </c>
      <c r="I39" s="174" t="n">
        <v>1514027.16666667</v>
      </c>
      <c r="J39" s="177"/>
    </row>
    <row r="40" customFormat="false" ht="4.15" hidden="false" customHeight="true" outlineLevel="0" collapsed="false">
      <c r="G40" s="184"/>
      <c r="J40" s="177"/>
    </row>
    <row r="41" customFormat="false" ht="12" hidden="false" customHeight="true" outlineLevel="0" collapsed="false">
      <c r="A41" s="132"/>
      <c r="B41" s="89" t="s">
        <v>344</v>
      </c>
      <c r="C41" s="89"/>
      <c r="D41" s="89"/>
      <c r="E41" s="89"/>
      <c r="F41" s="89"/>
      <c r="G41" s="89"/>
      <c r="H41" s="89"/>
      <c r="I41" s="89"/>
      <c r="J41" s="177"/>
    </row>
    <row r="42" customFormat="false" ht="4.15" hidden="false" customHeight="true" outlineLevel="0" collapsed="false">
      <c r="A42" s="132"/>
      <c r="B42" s="89"/>
      <c r="C42" s="146"/>
      <c r="D42" s="146"/>
      <c r="E42" s="146"/>
      <c r="F42" s="146"/>
      <c r="G42" s="146"/>
      <c r="H42" s="146"/>
      <c r="I42" s="146"/>
      <c r="J42" s="177"/>
    </row>
    <row r="43" customFormat="false" ht="12" hidden="false" customHeight="true" outlineLevel="0" collapsed="false">
      <c r="A43" s="147" t="s">
        <v>338</v>
      </c>
      <c r="B43" s="174" t="n">
        <v>93954</v>
      </c>
      <c r="C43" s="174" t="n">
        <v>50389</v>
      </c>
      <c r="D43" s="174" t="n">
        <v>43565</v>
      </c>
      <c r="E43" s="175" t="n">
        <v>864.573617257735</v>
      </c>
      <c r="F43" s="174" t="n">
        <v>94201.3333333333</v>
      </c>
      <c r="G43" s="176" t="n">
        <v>2.76619597790422</v>
      </c>
      <c r="H43" s="174" t="n">
        <v>50492.3333333333</v>
      </c>
      <c r="I43" s="174" t="n">
        <v>43709</v>
      </c>
      <c r="J43" s="177"/>
    </row>
    <row r="44" customFormat="false" ht="12" hidden="false" customHeight="true" outlineLevel="0" collapsed="false">
      <c r="A44" s="154" t="s">
        <v>340</v>
      </c>
      <c r="B44" s="174" t="n">
        <v>60219</v>
      </c>
      <c r="C44" s="174" t="n">
        <v>31824</v>
      </c>
      <c r="D44" s="174" t="n">
        <v>28395</v>
      </c>
      <c r="E44" s="175" t="n">
        <v>892.251131221719</v>
      </c>
      <c r="F44" s="174" t="n">
        <v>60181.5</v>
      </c>
      <c r="G44" s="176" t="n">
        <v>1.7672130250553</v>
      </c>
      <c r="H44" s="174" t="n">
        <v>31819.1666666667</v>
      </c>
      <c r="I44" s="174" t="n">
        <v>28362.3333333333</v>
      </c>
      <c r="J44" s="177"/>
    </row>
    <row r="45" customFormat="false" ht="12" hidden="false" customHeight="true" outlineLevel="0" collapsed="false">
      <c r="A45" s="147" t="s">
        <v>342</v>
      </c>
      <c r="B45" s="174" t="n">
        <v>26654</v>
      </c>
      <c r="C45" s="174" t="n">
        <v>14286</v>
      </c>
      <c r="D45" s="174" t="n">
        <v>12368</v>
      </c>
      <c r="E45" s="175" t="n">
        <v>865.742685146297</v>
      </c>
      <c r="F45" s="174" t="n">
        <v>26597.3333333333</v>
      </c>
      <c r="G45" s="176" t="n">
        <v>0.781023302815719</v>
      </c>
      <c r="H45" s="174" t="n">
        <v>14251.6666666667</v>
      </c>
      <c r="I45" s="174" t="n">
        <v>12345.6666666667</v>
      </c>
      <c r="J45" s="177"/>
    </row>
    <row r="46" customFormat="false" ht="12" hidden="false" customHeight="true" outlineLevel="0" collapsed="false">
      <c r="A46" s="154" t="s">
        <v>343</v>
      </c>
      <c r="B46" s="174" t="n">
        <v>55535</v>
      </c>
      <c r="C46" s="174" t="n">
        <v>27987</v>
      </c>
      <c r="D46" s="174" t="n">
        <v>27548</v>
      </c>
      <c r="E46" s="175" t="n">
        <v>984.314145853432</v>
      </c>
      <c r="F46" s="174" t="n">
        <v>55598.1666666667</v>
      </c>
      <c r="G46" s="176" t="n">
        <v>1.63262471527843</v>
      </c>
      <c r="H46" s="174" t="n">
        <v>28005.1666666667</v>
      </c>
      <c r="I46" s="174" t="n">
        <v>27593</v>
      </c>
      <c r="J46" s="177"/>
    </row>
    <row r="47" customFormat="false" ht="12" hidden="false" customHeight="true" outlineLevel="0" collapsed="false">
      <c r="A47" s="147" t="s">
        <v>345</v>
      </c>
      <c r="B47" s="174" t="n">
        <v>27683</v>
      </c>
      <c r="C47" s="174" t="n">
        <v>14616</v>
      </c>
      <c r="D47" s="174" t="n">
        <v>13067</v>
      </c>
      <c r="E47" s="175" t="n">
        <v>894.020251778872</v>
      </c>
      <c r="F47" s="174" t="n">
        <v>27785</v>
      </c>
      <c r="G47" s="176" t="n">
        <v>0.815898804469174</v>
      </c>
      <c r="H47" s="174" t="n">
        <v>14691.6666666667</v>
      </c>
      <c r="I47" s="174" t="n">
        <v>13093.3333333333</v>
      </c>
      <c r="J47" s="177"/>
    </row>
    <row r="48" customFormat="false" ht="12" hidden="false" customHeight="true" outlineLevel="0" collapsed="false">
      <c r="A48" s="147" t="s">
        <v>347</v>
      </c>
      <c r="B48" s="174" t="n">
        <v>28168</v>
      </c>
      <c r="C48" s="174" t="n">
        <v>13398</v>
      </c>
      <c r="D48" s="174" t="n">
        <v>14770</v>
      </c>
      <c r="E48" s="175" t="n">
        <v>1102.40334378265</v>
      </c>
      <c r="F48" s="174" t="n">
        <v>28134.5</v>
      </c>
      <c r="G48" s="176" t="n">
        <v>0.826161774854705</v>
      </c>
      <c r="H48" s="174" t="n">
        <v>13389.5</v>
      </c>
      <c r="I48" s="174" t="n">
        <v>14745</v>
      </c>
      <c r="J48" s="177"/>
    </row>
    <row r="49" customFormat="false" ht="12" hidden="false" customHeight="true" outlineLevel="0" collapsed="false">
      <c r="A49" s="154" t="s">
        <v>349</v>
      </c>
      <c r="B49" s="174" t="n">
        <v>51530</v>
      </c>
      <c r="C49" s="174" t="n">
        <v>26432</v>
      </c>
      <c r="D49" s="174" t="n">
        <v>25098</v>
      </c>
      <c r="E49" s="175" t="n">
        <v>949.530871670702</v>
      </c>
      <c r="F49" s="174" t="n">
        <v>51604.8333333333</v>
      </c>
      <c r="G49" s="176" t="n">
        <v>1.51536159156011</v>
      </c>
      <c r="H49" s="174" t="n">
        <v>26493.6666666667</v>
      </c>
      <c r="I49" s="174" t="n">
        <v>25111.1666666667</v>
      </c>
      <c r="J49" s="177"/>
    </row>
    <row r="50" customFormat="false" ht="12" hidden="false" customHeight="true" outlineLevel="0" collapsed="false">
      <c r="A50" s="147" t="s">
        <v>350</v>
      </c>
      <c r="B50" s="174" t="n">
        <v>68274</v>
      </c>
      <c r="C50" s="174" t="n">
        <v>36509</v>
      </c>
      <c r="D50" s="174" t="n">
        <v>31765</v>
      </c>
      <c r="E50" s="175" t="n">
        <v>870.059437398998</v>
      </c>
      <c r="F50" s="174" t="n">
        <v>68217.8333333333</v>
      </c>
      <c r="G50" s="176" t="n">
        <v>2.00319772035789</v>
      </c>
      <c r="H50" s="174" t="n">
        <v>36447.8333333333</v>
      </c>
      <c r="I50" s="174" t="n">
        <v>31770</v>
      </c>
      <c r="J50" s="177"/>
    </row>
    <row r="51" customFormat="false" ht="12" hidden="false" customHeight="true" outlineLevel="0" collapsed="false">
      <c r="A51" s="147" t="s">
        <v>351</v>
      </c>
      <c r="B51" s="174" t="n">
        <v>7699</v>
      </c>
      <c r="C51" s="174" t="n">
        <v>4107</v>
      </c>
      <c r="D51" s="174" t="n">
        <v>3592</v>
      </c>
      <c r="E51" s="175" t="n">
        <v>874.604334063794</v>
      </c>
      <c r="F51" s="174" t="n">
        <v>7695.66666666667</v>
      </c>
      <c r="G51" s="176" t="n">
        <v>0.225981113295901</v>
      </c>
      <c r="H51" s="174" t="n">
        <v>4110.83333333333</v>
      </c>
      <c r="I51" s="174" t="n">
        <v>3584.83333333333</v>
      </c>
      <c r="J51" s="177"/>
    </row>
    <row r="52" customFormat="false" ht="12" hidden="false" customHeight="true" outlineLevel="0" collapsed="false">
      <c r="A52" s="154" t="s">
        <v>352</v>
      </c>
      <c r="B52" s="174" t="n">
        <v>9657</v>
      </c>
      <c r="C52" s="174" t="n">
        <v>4879</v>
      </c>
      <c r="D52" s="174" t="n">
        <v>4778</v>
      </c>
      <c r="E52" s="175" t="n">
        <v>979.299036687846</v>
      </c>
      <c r="F52" s="174" t="n">
        <v>9645.66666666667</v>
      </c>
      <c r="G52" s="176" t="n">
        <v>0.283242321455515</v>
      </c>
      <c r="H52" s="174" t="n">
        <v>4875.33333333333</v>
      </c>
      <c r="I52" s="174" t="n">
        <v>4770.33333333333</v>
      </c>
      <c r="J52" s="177"/>
    </row>
    <row r="53" customFormat="false" ht="12" hidden="false" customHeight="true" outlineLevel="0" collapsed="false">
      <c r="A53" s="154" t="s">
        <v>353</v>
      </c>
      <c r="B53" s="174" t="n">
        <v>20703</v>
      </c>
      <c r="C53" s="174" t="n">
        <v>11836</v>
      </c>
      <c r="D53" s="174" t="n">
        <v>8867</v>
      </c>
      <c r="E53" s="175" t="n">
        <v>749.155119972964</v>
      </c>
      <c r="F53" s="174" t="n">
        <v>20976.6666666667</v>
      </c>
      <c r="G53" s="176" t="n">
        <v>0.615973987946075</v>
      </c>
      <c r="H53" s="174" t="n">
        <v>12085</v>
      </c>
      <c r="I53" s="174" t="n">
        <v>8891.66666666667</v>
      </c>
      <c r="J53" s="177"/>
    </row>
    <row r="54" customFormat="false" ht="12" hidden="false" customHeight="true" outlineLevel="0" collapsed="false">
      <c r="A54" s="147" t="s">
        <v>354</v>
      </c>
      <c r="B54" s="174" t="n">
        <v>21839</v>
      </c>
      <c r="C54" s="174" t="n">
        <v>10915</v>
      </c>
      <c r="D54" s="174" t="n">
        <v>10924</v>
      </c>
      <c r="E54" s="175" t="n">
        <v>1000.82455336693</v>
      </c>
      <c r="F54" s="174" t="n">
        <v>21883.8333333333</v>
      </c>
      <c r="G54" s="176" t="n">
        <v>0.642612685041185</v>
      </c>
      <c r="H54" s="174" t="n">
        <v>10964.3333333333</v>
      </c>
      <c r="I54" s="174" t="n">
        <v>10919.5</v>
      </c>
      <c r="J54" s="177"/>
    </row>
    <row r="55" customFormat="false" ht="4.15" hidden="false" customHeight="true" outlineLevel="0" collapsed="false">
      <c r="A55" s="147"/>
      <c r="B55" s="174"/>
      <c r="C55" s="174"/>
      <c r="D55" s="174"/>
      <c r="E55" s="175"/>
      <c r="F55" s="174"/>
      <c r="G55" s="176"/>
      <c r="H55" s="174"/>
      <c r="I55" s="174"/>
      <c r="J55" s="177"/>
    </row>
    <row r="56" customFormat="false" ht="12" hidden="false" customHeight="true" outlineLevel="0" collapsed="false">
      <c r="A56" s="156" t="s">
        <v>426</v>
      </c>
      <c r="B56" s="174" t="n">
        <v>471915</v>
      </c>
      <c r="C56" s="174" t="n">
        <v>247178</v>
      </c>
      <c r="D56" s="174" t="n">
        <v>224737</v>
      </c>
      <c r="E56" s="175" t="n">
        <v>909.211175751887</v>
      </c>
      <c r="F56" s="174" t="n">
        <v>472522.333333333</v>
      </c>
      <c r="G56" s="176" t="n">
        <v>13.8754870200342</v>
      </c>
      <c r="H56" s="174" t="n">
        <v>247626.5</v>
      </c>
      <c r="I56" s="174" t="n">
        <v>224895.833333333</v>
      </c>
      <c r="J56" s="177"/>
    </row>
    <row r="57" customFormat="false" ht="4.15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>
      <c r="G59" s="185"/>
    </row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</sheetData>
  <mergeCells count="7">
    <mergeCell ref="A1:I1"/>
    <mergeCell ref="A3:A5"/>
    <mergeCell ref="B3:E3"/>
    <mergeCell ref="F3:I3"/>
    <mergeCell ref="B7:I7"/>
    <mergeCell ref="B24:I24"/>
    <mergeCell ref="B41:I41"/>
  </mergeCell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0    &amp;8Statistischer Bericht A I 1,2/A II 1 - vj 02/07&amp;R&amp;8Amt für Statistik Berlin-Brandenburg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72" width="19.99"/>
    <col collapsed="false" customWidth="true" hidden="false" outlineLevel="0" max="9" min="2" style="72" width="7.7"/>
    <col collapsed="false" customWidth="true" hidden="false" outlineLevel="0" max="10" min="10" style="72" width="9.42"/>
    <col collapsed="false" customWidth="true" hidden="false" outlineLevel="0" max="11" min="11" style="72" width="2.28"/>
    <col collapsed="false" customWidth="true" hidden="false" outlineLevel="0" max="12" min="12" style="186" width="8.7"/>
    <col collapsed="false" customWidth="false" hidden="false" outlineLevel="0" max="257" min="13" style="72" width="11.56"/>
  </cols>
  <sheetData>
    <row r="1" customFormat="false" ht="27" hidden="false" customHeight="true" outlineLevel="0" collapsed="false">
      <c r="A1" s="187" t="s">
        <v>433</v>
      </c>
      <c r="B1" s="187"/>
      <c r="C1" s="187"/>
      <c r="D1" s="187"/>
      <c r="E1" s="187"/>
      <c r="F1" s="187"/>
      <c r="G1" s="187"/>
      <c r="H1" s="187"/>
      <c r="I1" s="187"/>
      <c r="J1" s="187"/>
      <c r="K1" s="188"/>
      <c r="L1" s="189"/>
    </row>
    <row r="2" customFormat="false" ht="4.9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74"/>
      <c r="L2" s="191"/>
    </row>
    <row r="3" customFormat="false" ht="12" hidden="false" customHeight="true" outlineLevel="0" collapsed="false">
      <c r="A3" s="192" t="s">
        <v>336</v>
      </c>
      <c r="B3" s="193" t="s">
        <v>434</v>
      </c>
      <c r="C3" s="193"/>
      <c r="D3" s="193"/>
      <c r="E3" s="193"/>
      <c r="F3" s="194" t="s">
        <v>435</v>
      </c>
      <c r="G3" s="169" t="s">
        <v>436</v>
      </c>
      <c r="H3" s="169"/>
      <c r="I3" s="169"/>
      <c r="J3" s="169"/>
      <c r="K3" s="195"/>
      <c r="L3" s="191"/>
    </row>
    <row r="4" customFormat="false" ht="36" hidden="false" customHeight="true" outlineLevel="0" collapsed="false">
      <c r="A4" s="192"/>
      <c r="B4" s="196" t="s">
        <v>430</v>
      </c>
      <c r="C4" s="196"/>
      <c r="D4" s="85" t="s">
        <v>437</v>
      </c>
      <c r="E4" s="85"/>
      <c r="F4" s="194"/>
      <c r="G4" s="85" t="s">
        <v>430</v>
      </c>
      <c r="H4" s="85"/>
      <c r="I4" s="197" t="s">
        <v>438</v>
      </c>
      <c r="J4" s="197"/>
      <c r="K4" s="132"/>
    </row>
    <row r="5" customFormat="false" ht="39" hidden="false" customHeight="true" outlineLevel="0" collapsed="false">
      <c r="A5" s="192"/>
      <c r="B5" s="198" t="s">
        <v>439</v>
      </c>
      <c r="C5" s="198" t="s">
        <v>440</v>
      </c>
      <c r="D5" s="198" t="s">
        <v>410</v>
      </c>
      <c r="E5" s="199" t="s">
        <v>441</v>
      </c>
      <c r="F5" s="194"/>
      <c r="G5" s="198" t="s">
        <v>439</v>
      </c>
      <c r="H5" s="198" t="s">
        <v>440</v>
      </c>
      <c r="I5" s="198" t="s">
        <v>410</v>
      </c>
      <c r="J5" s="199" t="s">
        <v>442</v>
      </c>
      <c r="K5" s="132"/>
    </row>
    <row r="6" customFormat="false" ht="12" hidden="false" customHeight="true" outlineLevel="0" collapsed="false">
      <c r="A6" s="192"/>
      <c r="B6" s="198" t="n">
        <v>1</v>
      </c>
      <c r="C6" s="198" t="n">
        <v>2</v>
      </c>
      <c r="D6" s="198" t="n">
        <v>3</v>
      </c>
      <c r="E6" s="198" t="n">
        <v>4</v>
      </c>
      <c r="F6" s="198" t="n">
        <v>5</v>
      </c>
      <c r="G6" s="198" t="n">
        <v>6</v>
      </c>
      <c r="H6" s="198" t="n">
        <v>7</v>
      </c>
      <c r="I6" s="198" t="n">
        <v>8</v>
      </c>
      <c r="J6" s="198" t="n">
        <v>9</v>
      </c>
      <c r="K6" s="132"/>
    </row>
    <row r="7" customFormat="false" ht="4.9" hidden="false" customHeight="true" outlineLevel="0" collapsed="false">
      <c r="A7" s="200"/>
      <c r="B7" s="201"/>
      <c r="C7" s="202"/>
      <c r="D7" s="202"/>
      <c r="E7" s="202"/>
      <c r="F7" s="202"/>
      <c r="G7" s="202"/>
      <c r="H7" s="202"/>
      <c r="I7" s="202"/>
      <c r="J7" s="202"/>
      <c r="K7" s="202"/>
    </row>
    <row r="8" customFormat="false" ht="12" hidden="false" customHeight="true" outlineLevel="0" collapsed="false">
      <c r="A8" s="203"/>
      <c r="B8" s="201" t="s">
        <v>425</v>
      </c>
      <c r="C8" s="201"/>
      <c r="D8" s="201"/>
      <c r="E8" s="201"/>
      <c r="F8" s="201"/>
      <c r="G8" s="201"/>
      <c r="H8" s="201"/>
      <c r="I8" s="201"/>
      <c r="J8" s="201"/>
      <c r="K8" s="83"/>
      <c r="L8" s="204"/>
    </row>
    <row r="9" customFormat="false" ht="4.15" hidden="false" customHeight="true" outlineLevel="0" collapsed="false">
      <c r="A9" s="203"/>
      <c r="B9" s="201"/>
      <c r="C9" s="201"/>
      <c r="D9" s="201"/>
      <c r="E9" s="201"/>
      <c r="F9" s="201"/>
      <c r="G9" s="201"/>
      <c r="H9" s="201"/>
      <c r="I9" s="201"/>
      <c r="J9" s="201"/>
      <c r="K9" s="83"/>
      <c r="L9" s="204"/>
    </row>
    <row r="10" customFormat="false" ht="12" hidden="false" customHeight="true" outlineLevel="0" collapsed="false">
      <c r="A10" s="147" t="s">
        <v>338</v>
      </c>
      <c r="B10" s="205" t="n">
        <v>899</v>
      </c>
      <c r="C10" s="205" t="n">
        <v>464</v>
      </c>
      <c r="D10" s="205" t="n">
        <v>328</v>
      </c>
      <c r="E10" s="206" t="n">
        <v>364.849833147942</v>
      </c>
      <c r="F10" s="205" t="n">
        <v>3</v>
      </c>
      <c r="G10" s="205" t="n">
        <v>608</v>
      </c>
      <c r="H10" s="205" t="n">
        <v>295</v>
      </c>
      <c r="I10" s="207" t="n">
        <v>5</v>
      </c>
      <c r="J10" s="206" t="n">
        <v>5.56173526140156</v>
      </c>
      <c r="K10" s="208"/>
    </row>
    <row r="11" customFormat="false" ht="12" hidden="false" customHeight="true" outlineLevel="0" collapsed="false">
      <c r="A11" s="154" t="s">
        <v>340</v>
      </c>
      <c r="B11" s="205" t="n">
        <v>796</v>
      </c>
      <c r="C11" s="205" t="n">
        <v>395</v>
      </c>
      <c r="D11" s="205" t="n">
        <v>399</v>
      </c>
      <c r="E11" s="206" t="n">
        <v>501.256281407035</v>
      </c>
      <c r="F11" s="205" t="n">
        <v>2</v>
      </c>
      <c r="G11" s="205" t="n">
        <v>428</v>
      </c>
      <c r="H11" s="205" t="n">
        <v>213</v>
      </c>
      <c r="I11" s="207" t="n">
        <v>2</v>
      </c>
      <c r="J11" s="206" t="n">
        <v>2.51256281407035</v>
      </c>
      <c r="K11" s="209"/>
    </row>
    <row r="12" customFormat="false" ht="12" hidden="false" customHeight="true" outlineLevel="0" collapsed="false">
      <c r="A12" s="147" t="s">
        <v>342</v>
      </c>
      <c r="B12" s="205" t="n">
        <v>1004</v>
      </c>
      <c r="C12" s="205" t="n">
        <v>523</v>
      </c>
      <c r="D12" s="205" t="n">
        <v>588</v>
      </c>
      <c r="E12" s="206" t="n">
        <v>585.657370517928</v>
      </c>
      <c r="F12" s="205" t="n">
        <v>6</v>
      </c>
      <c r="G12" s="205" t="n">
        <v>669</v>
      </c>
      <c r="H12" s="205" t="n">
        <v>300</v>
      </c>
      <c r="I12" s="207" t="n">
        <v>1</v>
      </c>
      <c r="J12" s="206" t="n">
        <v>0.99601593625498</v>
      </c>
      <c r="K12" s="209"/>
    </row>
    <row r="13" customFormat="false" ht="12" hidden="false" customHeight="true" outlineLevel="0" collapsed="false">
      <c r="A13" s="210" t="s">
        <v>343</v>
      </c>
      <c r="B13" s="205" t="n">
        <v>583</v>
      </c>
      <c r="C13" s="205" t="n">
        <v>311</v>
      </c>
      <c r="D13" s="205" t="n">
        <v>204</v>
      </c>
      <c r="E13" s="206" t="n">
        <v>349.91423670669</v>
      </c>
      <c r="F13" s="205" t="n">
        <v>0</v>
      </c>
      <c r="G13" s="205" t="n">
        <v>745</v>
      </c>
      <c r="H13" s="205" t="n">
        <v>324</v>
      </c>
      <c r="I13" s="207" t="n">
        <v>0</v>
      </c>
      <c r="J13" s="206" t="n">
        <v>0</v>
      </c>
      <c r="K13" s="209"/>
    </row>
    <row r="14" customFormat="false" ht="12" hidden="false" customHeight="true" outlineLevel="0" collapsed="false">
      <c r="A14" s="147" t="s">
        <v>345</v>
      </c>
      <c r="B14" s="205" t="n">
        <v>415</v>
      </c>
      <c r="C14" s="205" t="n">
        <v>203</v>
      </c>
      <c r="D14" s="205" t="n">
        <v>177</v>
      </c>
      <c r="E14" s="206" t="n">
        <v>426.506024096386</v>
      </c>
      <c r="F14" s="205" t="n">
        <v>2</v>
      </c>
      <c r="G14" s="205" t="n">
        <v>632</v>
      </c>
      <c r="H14" s="205" t="n">
        <v>286</v>
      </c>
      <c r="I14" s="207" t="n">
        <v>1</v>
      </c>
      <c r="J14" s="206" t="n">
        <v>2.40963855421687</v>
      </c>
      <c r="K14" s="209"/>
    </row>
    <row r="15" customFormat="false" ht="12" hidden="false" customHeight="true" outlineLevel="0" collapsed="false">
      <c r="A15" s="147" t="s">
        <v>347</v>
      </c>
      <c r="B15" s="205" t="n">
        <v>494</v>
      </c>
      <c r="C15" s="205" t="n">
        <v>257</v>
      </c>
      <c r="D15" s="205" t="n">
        <v>159</v>
      </c>
      <c r="E15" s="206" t="n">
        <v>321.862348178138</v>
      </c>
      <c r="F15" s="205" t="n">
        <v>2</v>
      </c>
      <c r="G15" s="205" t="n">
        <v>745</v>
      </c>
      <c r="H15" s="205" t="n">
        <v>307</v>
      </c>
      <c r="I15" s="207" t="n">
        <v>0</v>
      </c>
      <c r="J15" s="206" t="n">
        <v>0</v>
      </c>
      <c r="K15" s="209"/>
    </row>
    <row r="16" customFormat="false" ht="12" hidden="false" customHeight="true" outlineLevel="0" collapsed="false">
      <c r="A16" s="154" t="s">
        <v>349</v>
      </c>
      <c r="B16" s="205" t="n">
        <v>681</v>
      </c>
      <c r="C16" s="205" t="n">
        <v>339</v>
      </c>
      <c r="D16" s="205" t="n">
        <v>250</v>
      </c>
      <c r="E16" s="206" t="n">
        <v>367.107195301028</v>
      </c>
      <c r="F16" s="205" t="n">
        <v>1</v>
      </c>
      <c r="G16" s="205" t="n">
        <v>808</v>
      </c>
      <c r="H16" s="205" t="n">
        <v>354</v>
      </c>
      <c r="I16" s="207" t="n">
        <v>5</v>
      </c>
      <c r="J16" s="206" t="n">
        <v>7.34214390602056</v>
      </c>
      <c r="K16" s="209"/>
    </row>
    <row r="17" customFormat="false" ht="12" hidden="false" customHeight="true" outlineLevel="0" collapsed="false">
      <c r="A17" s="147" t="s">
        <v>350</v>
      </c>
      <c r="B17" s="205" t="n">
        <v>728</v>
      </c>
      <c r="C17" s="205" t="n">
        <v>374</v>
      </c>
      <c r="D17" s="205" t="n">
        <v>296</v>
      </c>
      <c r="E17" s="206" t="n">
        <v>406.593406593407</v>
      </c>
      <c r="F17" s="205" t="n">
        <v>5</v>
      </c>
      <c r="G17" s="205" t="n">
        <v>737</v>
      </c>
      <c r="H17" s="205" t="n">
        <v>377</v>
      </c>
      <c r="I17" s="207" t="n">
        <v>8</v>
      </c>
      <c r="J17" s="206" t="n">
        <v>10.989010989011</v>
      </c>
      <c r="K17" s="209"/>
    </row>
    <row r="18" customFormat="false" ht="12" hidden="false" customHeight="true" outlineLevel="0" collapsed="false">
      <c r="A18" s="147" t="s">
        <v>351</v>
      </c>
      <c r="B18" s="205" t="n">
        <v>431</v>
      </c>
      <c r="C18" s="205" t="n">
        <v>235</v>
      </c>
      <c r="D18" s="205" t="n">
        <v>246</v>
      </c>
      <c r="E18" s="206" t="n">
        <v>570.7656612529</v>
      </c>
      <c r="F18" s="205" t="n">
        <v>1</v>
      </c>
      <c r="G18" s="205" t="n">
        <v>559</v>
      </c>
      <c r="H18" s="205" t="n">
        <v>261</v>
      </c>
      <c r="I18" s="207" t="n">
        <v>2</v>
      </c>
      <c r="J18" s="206" t="n">
        <v>4.64037122969838</v>
      </c>
      <c r="K18" s="209"/>
    </row>
    <row r="19" customFormat="false" ht="12" hidden="false" customHeight="true" outlineLevel="0" collapsed="false">
      <c r="A19" s="154" t="s">
        <v>352</v>
      </c>
      <c r="B19" s="205" t="n">
        <v>478</v>
      </c>
      <c r="C19" s="205" t="n">
        <v>245</v>
      </c>
      <c r="D19" s="205" t="n">
        <v>307</v>
      </c>
      <c r="E19" s="206" t="n">
        <v>642.259414225941</v>
      </c>
      <c r="F19" s="205" t="n">
        <v>4</v>
      </c>
      <c r="G19" s="205" t="n">
        <v>488</v>
      </c>
      <c r="H19" s="205" t="n">
        <v>237</v>
      </c>
      <c r="I19" s="207" t="n">
        <v>1</v>
      </c>
      <c r="J19" s="206" t="n">
        <v>2.09205020920502</v>
      </c>
      <c r="K19" s="158"/>
    </row>
    <row r="20" customFormat="false" ht="12" hidden="false" customHeight="true" outlineLevel="0" collapsed="false">
      <c r="A20" s="154" t="s">
        <v>353</v>
      </c>
      <c r="B20" s="205" t="n">
        <v>554</v>
      </c>
      <c r="C20" s="205" t="n">
        <v>293</v>
      </c>
      <c r="D20" s="205" t="n">
        <v>369</v>
      </c>
      <c r="E20" s="206" t="n">
        <v>666.064981949459</v>
      </c>
      <c r="F20" s="205" t="n">
        <v>2</v>
      </c>
      <c r="G20" s="205" t="n">
        <v>592</v>
      </c>
      <c r="H20" s="205" t="n">
        <v>276</v>
      </c>
      <c r="I20" s="207" t="n">
        <v>5</v>
      </c>
      <c r="J20" s="206" t="n">
        <v>9.02527075812274</v>
      </c>
      <c r="K20" s="158"/>
    </row>
    <row r="21" customFormat="false" ht="12" hidden="false" customHeight="true" outlineLevel="0" collapsed="false">
      <c r="A21" s="147" t="s">
        <v>354</v>
      </c>
      <c r="B21" s="205" t="n">
        <v>465</v>
      </c>
      <c r="C21" s="205" t="n">
        <v>245</v>
      </c>
      <c r="D21" s="205" t="n">
        <v>192</v>
      </c>
      <c r="E21" s="206" t="n">
        <v>412.903225806452</v>
      </c>
      <c r="F21" s="205" t="n">
        <v>2</v>
      </c>
      <c r="G21" s="205" t="n">
        <v>598</v>
      </c>
      <c r="H21" s="205" t="n">
        <v>282</v>
      </c>
      <c r="I21" s="207" t="n">
        <v>2</v>
      </c>
      <c r="J21" s="206" t="n">
        <v>4.3010752688172</v>
      </c>
      <c r="K21" s="209"/>
    </row>
    <row r="22" customFormat="false" ht="4.15" hidden="false" customHeight="true" outlineLevel="0" collapsed="false">
      <c r="A22" s="147"/>
      <c r="B22" s="205"/>
      <c r="C22" s="205"/>
      <c r="D22" s="205"/>
      <c r="E22" s="206"/>
      <c r="F22" s="205"/>
      <c r="G22" s="205"/>
      <c r="H22" s="205"/>
      <c r="I22" s="207"/>
      <c r="J22" s="206" t="e">
        <f aca="false"/>
        <v>#DIV/0!</v>
      </c>
    </row>
    <row r="23" customFormat="false" ht="12" hidden="false" customHeight="true" outlineLevel="0" collapsed="false">
      <c r="A23" s="156" t="s">
        <v>426</v>
      </c>
      <c r="B23" s="205" t="n">
        <v>7528</v>
      </c>
      <c r="C23" s="205" t="n">
        <v>3884</v>
      </c>
      <c r="D23" s="205" t="n">
        <v>3515</v>
      </c>
      <c r="E23" s="206" t="n">
        <v>466.92348565356</v>
      </c>
      <c r="F23" s="205" t="n">
        <v>30</v>
      </c>
      <c r="G23" s="205" t="n">
        <v>7609</v>
      </c>
      <c r="H23" s="205" t="n">
        <v>3512</v>
      </c>
      <c r="I23" s="207" t="n">
        <v>32</v>
      </c>
      <c r="J23" s="211" t="n">
        <v>4.51036</v>
      </c>
      <c r="K23" s="158"/>
      <c r="L23" s="212"/>
    </row>
    <row r="24" customFormat="false" ht="4.15" hidden="false" customHeight="true" outlineLevel="0" collapsed="false">
      <c r="A24" s="157"/>
      <c r="B24" s="158"/>
      <c r="C24" s="158"/>
      <c r="D24" s="158"/>
      <c r="E24" s="158"/>
      <c r="F24" s="158"/>
      <c r="G24" s="158"/>
      <c r="H24" s="158"/>
      <c r="I24" s="158"/>
      <c r="J24" s="158"/>
      <c r="K24" s="213"/>
      <c r="L24" s="214"/>
    </row>
    <row r="25" customFormat="false" ht="12" hidden="false" customHeight="true" outlineLevel="0" collapsed="false">
      <c r="A25" s="157"/>
      <c r="B25" s="201" t="s">
        <v>331</v>
      </c>
      <c r="C25" s="201"/>
      <c r="D25" s="201"/>
      <c r="E25" s="201"/>
      <c r="F25" s="201"/>
      <c r="G25" s="201"/>
      <c r="H25" s="201"/>
      <c r="I25" s="201"/>
      <c r="J25" s="201"/>
      <c r="K25" s="146"/>
      <c r="L25" s="204"/>
    </row>
    <row r="26" customFormat="false" ht="4.15" hidden="false" customHeight="true" outlineLevel="0" collapsed="false">
      <c r="A26" s="157"/>
      <c r="B26" s="201"/>
      <c r="C26" s="201"/>
      <c r="D26" s="201"/>
      <c r="E26" s="201"/>
      <c r="F26" s="201"/>
      <c r="G26" s="201"/>
      <c r="H26" s="201"/>
      <c r="I26" s="201"/>
      <c r="J26" s="201"/>
      <c r="K26" s="146"/>
      <c r="L26" s="204"/>
    </row>
    <row r="27" customFormat="false" ht="12" hidden="false" customHeight="true" outlineLevel="0" collapsed="false">
      <c r="A27" s="215" t="s">
        <v>338</v>
      </c>
      <c r="B27" s="216" t="n">
        <v>687</v>
      </c>
      <c r="C27" s="216" t="n">
        <v>348</v>
      </c>
      <c r="D27" s="216" t="n">
        <v>270</v>
      </c>
      <c r="E27" s="211" t="n">
        <v>393.013100436681</v>
      </c>
      <c r="F27" s="216" t="n">
        <v>1</v>
      </c>
      <c r="G27" s="216" t="n">
        <v>553</v>
      </c>
      <c r="H27" s="216" t="n">
        <v>256</v>
      </c>
      <c r="I27" s="217" t="n">
        <v>4</v>
      </c>
      <c r="J27" s="206" t="n">
        <v>5.82241630276565</v>
      </c>
      <c r="K27" s="213"/>
      <c r="L27" s="214"/>
    </row>
    <row r="28" customFormat="false" ht="12" hidden="false" customHeight="true" outlineLevel="0" collapsed="false">
      <c r="A28" s="218" t="s">
        <v>340</v>
      </c>
      <c r="B28" s="216" t="n">
        <v>683</v>
      </c>
      <c r="C28" s="216" t="n">
        <v>340</v>
      </c>
      <c r="D28" s="216" t="n">
        <v>361</v>
      </c>
      <c r="E28" s="211" t="n">
        <v>528.550512445095</v>
      </c>
      <c r="F28" s="216" t="n">
        <v>2</v>
      </c>
      <c r="G28" s="216" t="n">
        <v>396</v>
      </c>
      <c r="H28" s="216" t="n">
        <v>194</v>
      </c>
      <c r="I28" s="217" t="n">
        <v>2</v>
      </c>
      <c r="J28" s="206" t="n">
        <v>2.92825768667643</v>
      </c>
      <c r="K28" s="213"/>
      <c r="L28" s="214"/>
    </row>
    <row r="29" customFormat="false" ht="12" hidden="false" customHeight="true" outlineLevel="0" collapsed="false">
      <c r="A29" s="215" t="s">
        <v>342</v>
      </c>
      <c r="B29" s="216" t="n">
        <v>972</v>
      </c>
      <c r="C29" s="216" t="n">
        <v>505</v>
      </c>
      <c r="D29" s="216" t="n">
        <v>574</v>
      </c>
      <c r="E29" s="211" t="n">
        <v>590.534979423868</v>
      </c>
      <c r="F29" s="216" t="n">
        <v>6</v>
      </c>
      <c r="G29" s="216" t="n">
        <v>665</v>
      </c>
      <c r="H29" s="216" t="n">
        <v>296</v>
      </c>
      <c r="I29" s="217" t="n">
        <v>1</v>
      </c>
      <c r="J29" s="206" t="n">
        <v>1.02880658436214</v>
      </c>
      <c r="K29" s="213"/>
      <c r="L29" s="214"/>
    </row>
    <row r="30" customFormat="false" ht="12" hidden="false" customHeight="true" outlineLevel="0" collapsed="false">
      <c r="A30" s="219" t="s">
        <v>343</v>
      </c>
      <c r="B30" s="216" t="n">
        <v>528</v>
      </c>
      <c r="C30" s="216" t="n">
        <v>284</v>
      </c>
      <c r="D30" s="216" t="n">
        <v>182</v>
      </c>
      <c r="E30" s="211" t="n">
        <v>344.69696969697</v>
      </c>
      <c r="F30" s="216" t="n">
        <v>0</v>
      </c>
      <c r="G30" s="216" t="n">
        <v>715</v>
      </c>
      <c r="H30" s="216" t="n">
        <v>308</v>
      </c>
      <c r="I30" s="217" t="n">
        <v>0</v>
      </c>
      <c r="J30" s="206" t="n">
        <v>0</v>
      </c>
      <c r="K30" s="213"/>
      <c r="L30" s="214"/>
    </row>
    <row r="31" customFormat="false" ht="12" hidden="false" customHeight="true" outlineLevel="0" collapsed="false">
      <c r="A31" s="215" t="s">
        <v>345</v>
      </c>
      <c r="B31" s="216" t="n">
        <v>375</v>
      </c>
      <c r="C31" s="216" t="n">
        <v>182</v>
      </c>
      <c r="D31" s="216" t="n">
        <v>165</v>
      </c>
      <c r="E31" s="211" t="n">
        <v>440</v>
      </c>
      <c r="F31" s="216" t="n">
        <v>2</v>
      </c>
      <c r="G31" s="216" t="n">
        <v>616</v>
      </c>
      <c r="H31" s="216" t="n">
        <v>275</v>
      </c>
      <c r="I31" s="217" t="n">
        <v>1</v>
      </c>
      <c r="J31" s="206" t="n">
        <v>2.66666666666667</v>
      </c>
      <c r="K31" s="213"/>
      <c r="L31" s="214"/>
    </row>
    <row r="32" customFormat="false" ht="12" hidden="false" customHeight="true" outlineLevel="0" collapsed="false">
      <c r="A32" s="215" t="s">
        <v>347</v>
      </c>
      <c r="B32" s="216" t="n">
        <v>468</v>
      </c>
      <c r="C32" s="216" t="n">
        <v>246</v>
      </c>
      <c r="D32" s="216" t="n">
        <v>153</v>
      </c>
      <c r="E32" s="211" t="n">
        <v>326.923076923077</v>
      </c>
      <c r="F32" s="216" t="n">
        <v>1</v>
      </c>
      <c r="G32" s="216" t="n">
        <v>731</v>
      </c>
      <c r="H32" s="216" t="n">
        <v>301</v>
      </c>
      <c r="I32" s="217" t="n">
        <v>0</v>
      </c>
      <c r="J32" s="206" t="n">
        <v>0</v>
      </c>
      <c r="K32" s="213"/>
      <c r="L32" s="214"/>
    </row>
    <row r="33" customFormat="false" ht="12" hidden="false" customHeight="true" outlineLevel="0" collapsed="false">
      <c r="A33" s="218" t="s">
        <v>349</v>
      </c>
      <c r="B33" s="216" t="n">
        <v>629</v>
      </c>
      <c r="C33" s="216" t="n">
        <v>310</v>
      </c>
      <c r="D33" s="216" t="n">
        <v>233</v>
      </c>
      <c r="E33" s="211" t="n">
        <v>370.429252782194</v>
      </c>
      <c r="F33" s="216" t="n">
        <v>1</v>
      </c>
      <c r="G33" s="216" t="n">
        <v>779</v>
      </c>
      <c r="H33" s="216" t="n">
        <v>335</v>
      </c>
      <c r="I33" s="217" t="n">
        <v>5</v>
      </c>
      <c r="J33" s="206" t="n">
        <v>7.94912559618442</v>
      </c>
      <c r="K33" s="213"/>
      <c r="L33" s="214"/>
    </row>
    <row r="34" customFormat="false" ht="12" hidden="false" customHeight="true" outlineLevel="0" collapsed="false">
      <c r="A34" s="215" t="s">
        <v>350</v>
      </c>
      <c r="B34" s="216" t="n">
        <v>609</v>
      </c>
      <c r="C34" s="216" t="n">
        <v>320</v>
      </c>
      <c r="D34" s="216" t="n">
        <v>245</v>
      </c>
      <c r="E34" s="211" t="n">
        <v>402.298850574713</v>
      </c>
      <c r="F34" s="216" t="n">
        <v>4</v>
      </c>
      <c r="G34" s="216" t="n">
        <v>697</v>
      </c>
      <c r="H34" s="216" t="n">
        <v>348</v>
      </c>
      <c r="I34" s="217" t="n">
        <v>5</v>
      </c>
      <c r="J34" s="206" t="n">
        <v>8.21018062397373</v>
      </c>
      <c r="K34" s="213"/>
      <c r="L34" s="214"/>
    </row>
    <row r="35" customFormat="false" ht="12" hidden="false" customHeight="true" outlineLevel="0" collapsed="false">
      <c r="A35" s="215" t="s">
        <v>351</v>
      </c>
      <c r="B35" s="216" t="n">
        <v>426</v>
      </c>
      <c r="C35" s="216" t="n">
        <v>231</v>
      </c>
      <c r="D35" s="216" t="n">
        <v>243</v>
      </c>
      <c r="E35" s="211" t="n">
        <v>570.422535211268</v>
      </c>
      <c r="F35" s="216" t="n">
        <v>1</v>
      </c>
      <c r="G35" s="216" t="n">
        <v>558</v>
      </c>
      <c r="H35" s="216" t="n">
        <v>260</v>
      </c>
      <c r="I35" s="217" t="n">
        <v>2</v>
      </c>
      <c r="J35" s="206" t="n">
        <v>4.69483568075117</v>
      </c>
      <c r="K35" s="213"/>
      <c r="L35" s="214"/>
    </row>
    <row r="36" customFormat="false" ht="12" hidden="false" customHeight="true" outlineLevel="0" collapsed="false">
      <c r="A36" s="218" t="s">
        <v>352</v>
      </c>
      <c r="B36" s="216" t="n">
        <v>472</v>
      </c>
      <c r="C36" s="216" t="n">
        <v>242</v>
      </c>
      <c r="D36" s="216" t="n">
        <v>303</v>
      </c>
      <c r="E36" s="211" t="n">
        <v>641.949152542373</v>
      </c>
      <c r="F36" s="216" t="n">
        <v>4</v>
      </c>
      <c r="G36" s="216" t="n">
        <v>485</v>
      </c>
      <c r="H36" s="216" t="n">
        <v>236</v>
      </c>
      <c r="I36" s="217" t="n">
        <v>1</v>
      </c>
      <c r="J36" s="206" t="n">
        <v>2.11864406779661</v>
      </c>
      <c r="K36" s="213"/>
      <c r="L36" s="214"/>
    </row>
    <row r="37" customFormat="false" ht="12" hidden="false" customHeight="true" outlineLevel="0" collapsed="false">
      <c r="A37" s="218" t="s">
        <v>353</v>
      </c>
      <c r="B37" s="216" t="n">
        <v>521</v>
      </c>
      <c r="C37" s="216" t="n">
        <v>274</v>
      </c>
      <c r="D37" s="216" t="n">
        <v>358</v>
      </c>
      <c r="E37" s="211" t="n">
        <v>687.140115163148</v>
      </c>
      <c r="F37" s="216" t="n">
        <v>2</v>
      </c>
      <c r="G37" s="216" t="n">
        <v>587</v>
      </c>
      <c r="H37" s="216" t="n">
        <v>272</v>
      </c>
      <c r="I37" s="217" t="n">
        <v>5</v>
      </c>
      <c r="J37" s="206" t="n">
        <v>9.59692898272553</v>
      </c>
      <c r="K37" s="213"/>
      <c r="L37" s="214"/>
    </row>
    <row r="38" customFormat="false" ht="12" hidden="false" customHeight="true" outlineLevel="0" collapsed="false">
      <c r="A38" s="215" t="s">
        <v>354</v>
      </c>
      <c r="B38" s="216" t="n">
        <v>415</v>
      </c>
      <c r="C38" s="216" t="n">
        <v>219</v>
      </c>
      <c r="D38" s="216" t="n">
        <v>174</v>
      </c>
      <c r="E38" s="211" t="n">
        <v>419.277108433735</v>
      </c>
      <c r="F38" s="216" t="n">
        <v>2</v>
      </c>
      <c r="G38" s="216" t="n">
        <v>594</v>
      </c>
      <c r="H38" s="216" t="n">
        <v>280</v>
      </c>
      <c r="I38" s="217" t="n">
        <v>2</v>
      </c>
      <c r="J38" s="206" t="n">
        <v>4.81927710843374</v>
      </c>
      <c r="K38" s="213"/>
      <c r="L38" s="214"/>
    </row>
    <row r="39" customFormat="false" ht="4.15" hidden="false" customHeight="true" outlineLevel="0" collapsed="false">
      <c r="A39" s="215"/>
      <c r="B39" s="216"/>
      <c r="C39" s="216"/>
      <c r="D39" s="216"/>
      <c r="E39" s="211"/>
      <c r="F39" s="216"/>
      <c r="G39" s="216"/>
      <c r="H39" s="216"/>
      <c r="I39" s="217"/>
      <c r="J39" s="211" t="e">
        <f aca="false"/>
        <v>#DIV/0!</v>
      </c>
      <c r="K39" s="213"/>
      <c r="L39" s="214"/>
    </row>
    <row r="40" customFormat="false" ht="12" hidden="false" customHeight="true" outlineLevel="0" collapsed="false">
      <c r="A40" s="220" t="s">
        <v>426</v>
      </c>
      <c r="B40" s="216" t="n">
        <v>6785</v>
      </c>
      <c r="C40" s="216" t="n">
        <v>3501</v>
      </c>
      <c r="D40" s="216" t="n">
        <v>3261</v>
      </c>
      <c r="E40" s="211" t="n">
        <v>480.619012527635</v>
      </c>
      <c r="F40" s="216" t="n">
        <v>26</v>
      </c>
      <c r="G40" s="216" t="n">
        <v>7376</v>
      </c>
      <c r="H40" s="216" t="n">
        <v>3361</v>
      </c>
      <c r="I40" s="217" t="n">
        <v>28</v>
      </c>
      <c r="J40" s="211" t="n">
        <v>4.24965</v>
      </c>
      <c r="K40" s="213"/>
      <c r="L40" s="212"/>
    </row>
    <row r="41" customFormat="false" ht="4.15" hidden="false" customHeight="true" outlineLevel="0" collapsed="false">
      <c r="A41" s="221"/>
      <c r="B41" s="222"/>
      <c r="C41" s="222"/>
      <c r="D41" s="222"/>
      <c r="E41" s="222"/>
      <c r="F41" s="222"/>
      <c r="G41" s="222"/>
      <c r="H41" s="222"/>
      <c r="I41" s="222"/>
      <c r="J41" s="222"/>
      <c r="K41" s="213"/>
      <c r="L41" s="214"/>
    </row>
    <row r="42" customFormat="false" ht="12" hidden="false" customHeight="true" outlineLevel="0" collapsed="false">
      <c r="A42" s="221"/>
      <c r="B42" s="223" t="s">
        <v>344</v>
      </c>
      <c r="C42" s="223"/>
      <c r="D42" s="223"/>
      <c r="E42" s="223"/>
      <c r="F42" s="223"/>
      <c r="G42" s="223"/>
      <c r="H42" s="223"/>
      <c r="I42" s="223"/>
      <c r="J42" s="223"/>
      <c r="K42" s="146"/>
      <c r="L42" s="204"/>
    </row>
    <row r="43" customFormat="false" ht="4.15" hidden="false" customHeight="true" outlineLevel="0" collapsed="false">
      <c r="A43" s="221"/>
      <c r="B43" s="223"/>
      <c r="C43" s="224"/>
      <c r="D43" s="224"/>
      <c r="E43" s="224"/>
      <c r="F43" s="224"/>
      <c r="G43" s="224"/>
      <c r="H43" s="224"/>
      <c r="I43" s="224"/>
      <c r="J43" s="224"/>
      <c r="K43" s="146"/>
      <c r="L43" s="204"/>
    </row>
    <row r="44" customFormat="false" ht="12" hidden="false" customHeight="true" outlineLevel="0" collapsed="false">
      <c r="A44" s="215" t="s">
        <v>338</v>
      </c>
      <c r="B44" s="216" t="n">
        <v>212</v>
      </c>
      <c r="C44" s="216" t="n">
        <v>116</v>
      </c>
      <c r="D44" s="216" t="n">
        <v>58</v>
      </c>
      <c r="E44" s="211" t="n">
        <v>273.584905660377</v>
      </c>
      <c r="F44" s="216" t="n">
        <v>2</v>
      </c>
      <c r="G44" s="216" t="n">
        <v>55</v>
      </c>
      <c r="H44" s="216" t="n">
        <v>39</v>
      </c>
      <c r="I44" s="217" t="n">
        <v>1</v>
      </c>
      <c r="J44" s="206" t="n">
        <v>4.71698113207547</v>
      </c>
      <c r="K44" s="213"/>
      <c r="L44" s="225"/>
    </row>
    <row r="45" customFormat="false" ht="12" hidden="false" customHeight="true" outlineLevel="0" collapsed="false">
      <c r="A45" s="218" t="s">
        <v>340</v>
      </c>
      <c r="B45" s="216" t="n">
        <v>113</v>
      </c>
      <c r="C45" s="216" t="n">
        <v>55</v>
      </c>
      <c r="D45" s="216" t="n">
        <v>38</v>
      </c>
      <c r="E45" s="211" t="n">
        <v>336.283185840708</v>
      </c>
      <c r="F45" s="216" t="n">
        <v>0</v>
      </c>
      <c r="G45" s="216" t="n">
        <v>32</v>
      </c>
      <c r="H45" s="216" t="n">
        <v>19</v>
      </c>
      <c r="I45" s="217" t="n">
        <v>0</v>
      </c>
      <c r="J45" s="206" t="n">
        <v>0</v>
      </c>
      <c r="K45" s="213"/>
      <c r="L45" s="225"/>
    </row>
    <row r="46" customFormat="false" ht="12" hidden="false" customHeight="true" outlineLevel="0" collapsed="false">
      <c r="A46" s="215" t="s">
        <v>342</v>
      </c>
      <c r="B46" s="216" t="n">
        <v>32</v>
      </c>
      <c r="C46" s="216" t="n">
        <v>18</v>
      </c>
      <c r="D46" s="216" t="n">
        <v>14</v>
      </c>
      <c r="E46" s="211" t="n">
        <v>437.5</v>
      </c>
      <c r="F46" s="216" t="n">
        <v>0</v>
      </c>
      <c r="G46" s="216" t="n">
        <v>4</v>
      </c>
      <c r="H46" s="216" t="n">
        <v>4</v>
      </c>
      <c r="I46" s="217" t="n">
        <v>0</v>
      </c>
      <c r="J46" s="206" t="n">
        <v>0</v>
      </c>
      <c r="K46" s="213"/>
      <c r="L46" s="225"/>
    </row>
    <row r="47" customFormat="false" ht="12" hidden="false" customHeight="true" outlineLevel="0" collapsed="false">
      <c r="A47" s="219" t="s">
        <v>343</v>
      </c>
      <c r="B47" s="216" t="n">
        <v>55</v>
      </c>
      <c r="C47" s="216" t="n">
        <v>27</v>
      </c>
      <c r="D47" s="216" t="n">
        <v>22</v>
      </c>
      <c r="E47" s="211" t="n">
        <v>400</v>
      </c>
      <c r="F47" s="216" t="n">
        <v>0</v>
      </c>
      <c r="G47" s="216" t="n">
        <v>30</v>
      </c>
      <c r="H47" s="216" t="n">
        <v>16</v>
      </c>
      <c r="I47" s="217" t="n">
        <v>0</v>
      </c>
      <c r="J47" s="206" t="n">
        <v>0</v>
      </c>
      <c r="K47" s="213"/>
      <c r="L47" s="225"/>
    </row>
    <row r="48" customFormat="false" ht="12" hidden="false" customHeight="true" outlineLevel="0" collapsed="false">
      <c r="A48" s="215" t="s">
        <v>345</v>
      </c>
      <c r="B48" s="216" t="n">
        <v>40</v>
      </c>
      <c r="C48" s="216" t="n">
        <v>21</v>
      </c>
      <c r="D48" s="216" t="n">
        <v>12</v>
      </c>
      <c r="E48" s="211" t="n">
        <v>300</v>
      </c>
      <c r="F48" s="216" t="n">
        <v>0</v>
      </c>
      <c r="G48" s="216" t="n">
        <v>16</v>
      </c>
      <c r="H48" s="216" t="n">
        <v>11</v>
      </c>
      <c r="I48" s="217" t="n">
        <v>0</v>
      </c>
      <c r="J48" s="206" t="n">
        <v>0</v>
      </c>
      <c r="K48" s="213"/>
      <c r="L48" s="225"/>
    </row>
    <row r="49" customFormat="false" ht="12" hidden="false" customHeight="true" outlineLevel="0" collapsed="false">
      <c r="A49" s="215" t="s">
        <v>347</v>
      </c>
      <c r="B49" s="216" t="n">
        <v>26</v>
      </c>
      <c r="C49" s="216" t="n">
        <v>11</v>
      </c>
      <c r="D49" s="216" t="n">
        <v>6</v>
      </c>
      <c r="E49" s="211" t="n">
        <v>230.769230769231</v>
      </c>
      <c r="F49" s="216" t="n">
        <v>1</v>
      </c>
      <c r="G49" s="216" t="n">
        <v>14</v>
      </c>
      <c r="H49" s="216" t="n">
        <v>6</v>
      </c>
      <c r="I49" s="217" t="n">
        <v>0</v>
      </c>
      <c r="J49" s="206" t="n">
        <v>0</v>
      </c>
      <c r="K49" s="213"/>
      <c r="L49" s="225"/>
    </row>
    <row r="50" customFormat="false" ht="12" hidden="false" customHeight="true" outlineLevel="0" collapsed="false">
      <c r="A50" s="218" t="s">
        <v>349</v>
      </c>
      <c r="B50" s="216" t="n">
        <v>52</v>
      </c>
      <c r="C50" s="216" t="n">
        <v>29</v>
      </c>
      <c r="D50" s="216" t="n">
        <v>17</v>
      </c>
      <c r="E50" s="211" t="n">
        <v>326.923076923077</v>
      </c>
      <c r="F50" s="216" t="n">
        <v>0</v>
      </c>
      <c r="G50" s="216" t="n">
        <v>29</v>
      </c>
      <c r="H50" s="216" t="n">
        <v>19</v>
      </c>
      <c r="I50" s="217" t="n">
        <v>0</v>
      </c>
      <c r="J50" s="206" t="n">
        <v>0</v>
      </c>
      <c r="K50" s="213"/>
      <c r="L50" s="225"/>
    </row>
    <row r="51" customFormat="false" ht="12" hidden="false" customHeight="true" outlineLevel="0" collapsed="false">
      <c r="A51" s="215" t="s">
        <v>350</v>
      </c>
      <c r="B51" s="216" t="n">
        <v>119</v>
      </c>
      <c r="C51" s="216" t="n">
        <v>54</v>
      </c>
      <c r="D51" s="216" t="n">
        <v>51</v>
      </c>
      <c r="E51" s="211" t="n">
        <v>428.571428571429</v>
      </c>
      <c r="F51" s="216" t="n">
        <v>1</v>
      </c>
      <c r="G51" s="216" t="n">
        <v>40</v>
      </c>
      <c r="H51" s="216" t="n">
        <v>29</v>
      </c>
      <c r="I51" s="217" t="n">
        <v>3</v>
      </c>
      <c r="J51" s="206" t="n">
        <v>25.2100840336134</v>
      </c>
      <c r="K51" s="213"/>
      <c r="L51" s="225"/>
    </row>
    <row r="52" customFormat="false" ht="12" hidden="false" customHeight="true" outlineLevel="0" collapsed="false">
      <c r="A52" s="215" t="s">
        <v>351</v>
      </c>
      <c r="B52" s="216" t="n">
        <v>5</v>
      </c>
      <c r="C52" s="216" t="n">
        <v>4</v>
      </c>
      <c r="D52" s="216" t="n">
        <v>3</v>
      </c>
      <c r="E52" s="211" t="n">
        <v>600</v>
      </c>
      <c r="F52" s="216" t="n">
        <v>0</v>
      </c>
      <c r="G52" s="216" t="n">
        <v>1</v>
      </c>
      <c r="H52" s="216" t="n">
        <v>1</v>
      </c>
      <c r="I52" s="217" t="n">
        <v>0</v>
      </c>
      <c r="J52" s="206" t="n">
        <v>0</v>
      </c>
      <c r="K52" s="213"/>
      <c r="L52" s="225"/>
    </row>
    <row r="53" customFormat="false" ht="12" hidden="false" customHeight="true" outlineLevel="0" collapsed="false">
      <c r="A53" s="218" t="s">
        <v>352</v>
      </c>
      <c r="B53" s="216" t="n">
        <v>6</v>
      </c>
      <c r="C53" s="216" t="n">
        <v>3</v>
      </c>
      <c r="D53" s="216" t="n">
        <v>4</v>
      </c>
      <c r="E53" s="211" t="n">
        <v>666.666666666667</v>
      </c>
      <c r="F53" s="216" t="n">
        <v>0</v>
      </c>
      <c r="G53" s="216" t="n">
        <v>3</v>
      </c>
      <c r="H53" s="216" t="n">
        <v>1</v>
      </c>
      <c r="I53" s="217" t="n">
        <v>0</v>
      </c>
      <c r="J53" s="206" t="n">
        <v>0</v>
      </c>
      <c r="K53" s="213"/>
      <c r="L53" s="225"/>
    </row>
    <row r="54" customFormat="false" ht="12" hidden="false" customHeight="true" outlineLevel="0" collapsed="false">
      <c r="A54" s="218" t="s">
        <v>353</v>
      </c>
      <c r="B54" s="216" t="n">
        <v>33</v>
      </c>
      <c r="C54" s="216" t="n">
        <v>19</v>
      </c>
      <c r="D54" s="216" t="n">
        <v>11</v>
      </c>
      <c r="E54" s="211" t="n">
        <v>333.333333333333</v>
      </c>
      <c r="F54" s="216" t="n">
        <v>0</v>
      </c>
      <c r="G54" s="216" t="n">
        <v>5</v>
      </c>
      <c r="H54" s="216" t="n">
        <v>4</v>
      </c>
      <c r="I54" s="217" t="n">
        <v>0</v>
      </c>
      <c r="J54" s="206" t="n">
        <v>0</v>
      </c>
      <c r="K54" s="213"/>
      <c r="L54" s="225"/>
    </row>
    <row r="55" customFormat="false" ht="12" hidden="false" customHeight="true" outlineLevel="0" collapsed="false">
      <c r="A55" s="215" t="s">
        <v>354</v>
      </c>
      <c r="B55" s="216" t="n">
        <v>50</v>
      </c>
      <c r="C55" s="216" t="n">
        <v>26</v>
      </c>
      <c r="D55" s="216" t="n">
        <v>18</v>
      </c>
      <c r="E55" s="211" t="n">
        <v>360</v>
      </c>
      <c r="F55" s="216" t="n">
        <v>0</v>
      </c>
      <c r="G55" s="216" t="n">
        <v>4</v>
      </c>
      <c r="H55" s="216" t="n">
        <v>2</v>
      </c>
      <c r="I55" s="217" t="n">
        <v>0</v>
      </c>
      <c r="J55" s="206" t="n">
        <v>0</v>
      </c>
      <c r="K55" s="213"/>
      <c r="L55" s="225"/>
    </row>
    <row r="56" customFormat="false" ht="4.15" hidden="false" customHeight="true" outlineLevel="0" collapsed="false">
      <c r="A56" s="215"/>
      <c r="B56" s="216"/>
      <c r="C56" s="216"/>
      <c r="D56" s="216"/>
      <c r="E56" s="211"/>
      <c r="F56" s="216"/>
      <c r="G56" s="216"/>
      <c r="H56" s="216"/>
      <c r="I56" s="217"/>
      <c r="J56" s="211" t="e">
        <f aca="false"/>
        <v>#DIV/0!</v>
      </c>
      <c r="K56" s="213"/>
      <c r="L56" s="214"/>
    </row>
    <row r="57" customFormat="false" ht="12" hidden="false" customHeight="true" outlineLevel="0" collapsed="false">
      <c r="A57" s="220" t="s">
        <v>426</v>
      </c>
      <c r="B57" s="216" t="n">
        <v>743</v>
      </c>
      <c r="C57" s="216" t="n">
        <v>383</v>
      </c>
      <c r="D57" s="216" t="n">
        <v>254</v>
      </c>
      <c r="E57" s="211" t="n">
        <v>341.85733512786</v>
      </c>
      <c r="F57" s="216" t="n">
        <v>4</v>
      </c>
      <c r="G57" s="216" t="n">
        <v>233</v>
      </c>
      <c r="H57" s="216" t="n">
        <v>151</v>
      </c>
      <c r="I57" s="217" t="n">
        <v>4</v>
      </c>
      <c r="J57" s="211" t="n">
        <v>11.35113</v>
      </c>
      <c r="K57" s="213"/>
      <c r="L57" s="212"/>
    </row>
    <row r="58" customFormat="false" ht="4.15" hidden="false" customHeight="true" outlineLevel="0" collapsed="false">
      <c r="A58" s="221"/>
      <c r="B58" s="222"/>
      <c r="C58" s="222"/>
      <c r="D58" s="226"/>
      <c r="E58" s="222"/>
      <c r="F58" s="226"/>
      <c r="G58" s="222"/>
      <c r="H58" s="222"/>
      <c r="I58" s="226"/>
      <c r="J58" s="222"/>
      <c r="K58" s="213"/>
      <c r="L58" s="214"/>
    </row>
    <row r="59" customFormat="false" ht="12.6" hidden="false" customHeight="true" outlineLevel="0" collapsed="false">
      <c r="A59" s="227" t="s">
        <v>417</v>
      </c>
      <c r="B59" s="227"/>
      <c r="C59" s="216"/>
      <c r="D59" s="227"/>
      <c r="E59" s="227"/>
      <c r="F59" s="227"/>
      <c r="G59" s="227"/>
      <c r="H59" s="227"/>
      <c r="I59" s="227"/>
      <c r="J59" s="227"/>
    </row>
    <row r="60" customFormat="false" ht="36" hidden="false" customHeight="true" outlineLevel="0" collapsed="false">
      <c r="A60" s="228" t="s">
        <v>443</v>
      </c>
      <c r="B60" s="228"/>
      <c r="C60" s="228"/>
      <c r="D60" s="228"/>
      <c r="E60" s="228"/>
      <c r="F60" s="228"/>
      <c r="G60" s="228"/>
      <c r="H60" s="228"/>
      <c r="I60" s="228"/>
      <c r="J60" s="228"/>
    </row>
    <row r="61" customFormat="false" ht="12.6" hidden="false" customHeight="true" outlineLevel="0" collapsed="false">
      <c r="A61" s="227"/>
      <c r="B61" s="227"/>
      <c r="C61" s="227"/>
      <c r="D61" s="227"/>
      <c r="E61" s="227"/>
      <c r="F61" s="227"/>
      <c r="G61" s="227"/>
      <c r="H61" s="227"/>
      <c r="I61" s="227"/>
      <c r="J61" s="227"/>
    </row>
    <row r="62" customFormat="false" ht="12.6" hidden="false" customHeight="true" outlineLevel="0" collapsed="false">
      <c r="A62" s="227"/>
      <c r="B62" s="227"/>
      <c r="C62" s="227"/>
      <c r="D62" s="227"/>
      <c r="E62" s="227"/>
      <c r="F62" s="227"/>
      <c r="G62" s="227"/>
      <c r="H62" s="227"/>
      <c r="I62" s="227"/>
      <c r="J62" s="227"/>
    </row>
    <row r="63" customFormat="false" ht="12.6" hidden="false" customHeight="true" outlineLevel="0" collapsed="false">
      <c r="A63" s="227"/>
      <c r="B63" s="227"/>
      <c r="C63" s="227"/>
      <c r="D63" s="227"/>
      <c r="E63" s="227"/>
      <c r="F63" s="227"/>
      <c r="G63" s="227"/>
      <c r="H63" s="227"/>
      <c r="I63" s="227"/>
      <c r="J63" s="227"/>
    </row>
    <row r="64" customFormat="false" ht="12.6" hidden="false" customHeight="true" outlineLevel="0" collapsed="false">
      <c r="A64" s="227"/>
      <c r="B64" s="227"/>
      <c r="C64" s="227"/>
      <c r="D64" s="227"/>
      <c r="E64" s="227"/>
      <c r="F64" s="227"/>
      <c r="G64" s="227"/>
      <c r="H64" s="227"/>
      <c r="I64" s="227"/>
      <c r="J64" s="227"/>
    </row>
    <row r="65" customFormat="false" ht="12.6" hidden="false" customHeight="true" outlineLevel="0" collapsed="false">
      <c r="A65" s="227"/>
      <c r="B65" s="227"/>
      <c r="C65" s="227"/>
      <c r="D65" s="227"/>
      <c r="E65" s="227"/>
      <c r="F65" s="227"/>
      <c r="G65" s="227"/>
      <c r="H65" s="227"/>
      <c r="I65" s="227"/>
      <c r="J65" s="227"/>
    </row>
    <row r="66" customFormat="false" ht="12.6" hidden="false" customHeight="true" outlineLevel="0" collapsed="false">
      <c r="A66" s="227"/>
      <c r="B66" s="227"/>
      <c r="C66" s="227"/>
      <c r="D66" s="227"/>
      <c r="E66" s="227"/>
      <c r="F66" s="227"/>
      <c r="G66" s="227"/>
      <c r="H66" s="227"/>
      <c r="I66" s="227"/>
      <c r="J66" s="227"/>
    </row>
    <row r="67" customFormat="false" ht="12.75" hidden="false" customHeight="false" outlineLevel="0" collapsed="false">
      <c r="A67" s="227"/>
      <c r="B67" s="227"/>
      <c r="C67" s="227"/>
      <c r="D67" s="227"/>
      <c r="E67" s="227"/>
      <c r="F67" s="227"/>
      <c r="G67" s="227"/>
      <c r="H67" s="227"/>
      <c r="I67" s="227"/>
      <c r="J67" s="227"/>
    </row>
    <row r="68" customFormat="false" ht="12.75" hidden="false" customHeight="false" outlineLevel="0" collapsed="false">
      <c r="A68" s="227"/>
      <c r="B68" s="227"/>
      <c r="C68" s="227"/>
      <c r="D68" s="227"/>
      <c r="E68" s="227"/>
      <c r="F68" s="227"/>
      <c r="G68" s="227"/>
      <c r="H68" s="227"/>
      <c r="I68" s="227"/>
      <c r="J68" s="227"/>
    </row>
    <row r="69" customFormat="false" ht="12.75" hidden="false" customHeight="false" outlineLevel="0" collapsed="false">
      <c r="A69" s="227"/>
      <c r="B69" s="227"/>
      <c r="C69" s="227"/>
      <c r="D69" s="227"/>
      <c r="E69" s="227"/>
      <c r="F69" s="227"/>
      <c r="G69" s="227"/>
      <c r="H69" s="227"/>
      <c r="I69" s="227"/>
      <c r="J69" s="227"/>
    </row>
    <row r="70" customFormat="false" ht="12.75" hidden="false" customHeight="false" outlineLevel="0" collapsed="false">
      <c r="A70" s="227"/>
      <c r="B70" s="227"/>
      <c r="C70" s="227"/>
      <c r="D70" s="227"/>
      <c r="E70" s="227"/>
      <c r="F70" s="227"/>
      <c r="G70" s="227"/>
      <c r="H70" s="227"/>
      <c r="I70" s="227"/>
      <c r="J70" s="227"/>
    </row>
    <row r="71" customFormat="false" ht="12.75" hidden="false" customHeight="false" outlineLevel="0" collapsed="false">
      <c r="A71" s="227"/>
      <c r="B71" s="227"/>
      <c r="C71" s="227"/>
      <c r="D71" s="227"/>
      <c r="E71" s="227"/>
      <c r="F71" s="227"/>
      <c r="G71" s="227"/>
      <c r="H71" s="227"/>
      <c r="I71" s="227"/>
      <c r="J71" s="227"/>
    </row>
    <row r="72" customFormat="false" ht="12.75" hidden="false" customHeight="false" outlineLevel="0" collapsed="false">
      <c r="A72" s="227"/>
      <c r="B72" s="227"/>
      <c r="C72" s="227"/>
      <c r="D72" s="227"/>
      <c r="E72" s="227"/>
      <c r="F72" s="227"/>
      <c r="G72" s="227"/>
      <c r="H72" s="227"/>
      <c r="I72" s="227"/>
      <c r="J72" s="227"/>
    </row>
    <row r="73" customFormat="false" ht="12.75" hidden="false" customHeight="false" outlineLevel="0" collapsed="false">
      <c r="A73" s="227"/>
      <c r="B73" s="227"/>
      <c r="C73" s="227"/>
      <c r="D73" s="227"/>
      <c r="E73" s="227"/>
      <c r="F73" s="227"/>
      <c r="G73" s="227"/>
      <c r="H73" s="227"/>
      <c r="I73" s="227"/>
      <c r="J73" s="227"/>
    </row>
    <row r="74" customFormat="false" ht="12.75" hidden="false" customHeight="false" outlineLevel="0" collapsed="false">
      <c r="A74" s="227"/>
      <c r="B74" s="227"/>
      <c r="C74" s="227"/>
      <c r="D74" s="227"/>
      <c r="E74" s="227"/>
      <c r="F74" s="227"/>
      <c r="G74" s="227"/>
      <c r="H74" s="227"/>
      <c r="I74" s="227"/>
      <c r="J74" s="227"/>
    </row>
    <row r="75" customFormat="false" ht="12.75" hidden="false" customHeight="false" outlineLevel="0" collapsed="false">
      <c r="A75" s="227"/>
      <c r="B75" s="227"/>
      <c r="C75" s="227"/>
      <c r="D75" s="227"/>
      <c r="E75" s="227"/>
      <c r="F75" s="227"/>
      <c r="G75" s="227"/>
      <c r="H75" s="227"/>
      <c r="I75" s="227"/>
      <c r="J75" s="227"/>
    </row>
    <row r="76" customFormat="false" ht="12.75" hidden="false" customHeight="false" outlineLevel="0" collapsed="false">
      <c r="A76" s="227"/>
      <c r="B76" s="227"/>
      <c r="C76" s="227"/>
      <c r="D76" s="227"/>
      <c r="E76" s="227"/>
      <c r="F76" s="227"/>
      <c r="G76" s="227"/>
      <c r="H76" s="227"/>
      <c r="I76" s="227"/>
      <c r="J76" s="227"/>
    </row>
    <row r="77" customFormat="false" ht="12.75" hidden="false" customHeight="false" outlineLevel="0" collapsed="false">
      <c r="A77" s="227"/>
      <c r="B77" s="227"/>
      <c r="C77" s="227"/>
      <c r="D77" s="227"/>
      <c r="E77" s="227"/>
      <c r="F77" s="227"/>
      <c r="G77" s="227"/>
      <c r="H77" s="227"/>
      <c r="I77" s="227"/>
      <c r="J77" s="227"/>
    </row>
    <row r="78" customFormat="false" ht="12.75" hidden="false" customHeight="false" outlineLevel="0" collapsed="false">
      <c r="A78" s="227"/>
      <c r="B78" s="227"/>
      <c r="C78" s="227"/>
      <c r="D78" s="227"/>
      <c r="E78" s="227"/>
      <c r="F78" s="227"/>
      <c r="G78" s="227"/>
      <c r="H78" s="227"/>
      <c r="I78" s="227"/>
      <c r="J78" s="227"/>
    </row>
    <row r="79" customFormat="false" ht="12.75" hidden="false" customHeight="false" outlineLevel="0" collapsed="false">
      <c r="A79" s="227"/>
      <c r="B79" s="227"/>
      <c r="C79" s="227"/>
      <c r="D79" s="227"/>
      <c r="E79" s="227"/>
      <c r="F79" s="227"/>
      <c r="G79" s="227"/>
      <c r="H79" s="227"/>
      <c r="I79" s="227"/>
      <c r="J79" s="227"/>
    </row>
    <row r="80" customFormat="false" ht="12.75" hidden="false" customHeight="false" outlineLevel="0" collapsed="false">
      <c r="A80" s="227"/>
      <c r="B80" s="227"/>
      <c r="C80" s="227"/>
      <c r="D80" s="227"/>
      <c r="E80" s="227"/>
      <c r="F80" s="227"/>
      <c r="G80" s="227"/>
      <c r="H80" s="227"/>
      <c r="I80" s="227"/>
      <c r="J80" s="227"/>
    </row>
    <row r="81" customFormat="false" ht="12.75" hidden="false" customHeight="false" outlineLevel="0" collapsed="false">
      <c r="A81" s="227"/>
      <c r="B81" s="227"/>
      <c r="C81" s="227"/>
      <c r="D81" s="227"/>
      <c r="E81" s="227"/>
      <c r="F81" s="227"/>
      <c r="G81" s="227"/>
      <c r="H81" s="227"/>
      <c r="I81" s="227"/>
      <c r="J81" s="227"/>
    </row>
    <row r="82" customFormat="false" ht="12.75" hidden="false" customHeight="false" outlineLevel="0" collapsed="false">
      <c r="A82" s="227"/>
      <c r="B82" s="227"/>
      <c r="C82" s="227"/>
      <c r="D82" s="227"/>
      <c r="E82" s="227"/>
      <c r="F82" s="227"/>
      <c r="G82" s="227"/>
      <c r="H82" s="227"/>
      <c r="I82" s="227"/>
      <c r="J82" s="227"/>
    </row>
  </sheetData>
  <mergeCells count="13">
    <mergeCell ref="A1:J1"/>
    <mergeCell ref="A3:A6"/>
    <mergeCell ref="B3:E3"/>
    <mergeCell ref="F3:F5"/>
    <mergeCell ref="G3:J3"/>
    <mergeCell ref="B4:C4"/>
    <mergeCell ref="D4:E4"/>
    <mergeCell ref="G4:H4"/>
    <mergeCell ref="I4:J4"/>
    <mergeCell ref="B8:J8"/>
    <mergeCell ref="B25:J25"/>
    <mergeCell ref="B42:J42"/>
    <mergeCell ref="A60:J60"/>
  </mergeCell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Amt für Statistik Berlin-Brandenburg&amp;R&amp;8Statistischer Bericht A I 1,2/A II 1 - vj 02/07  &amp;9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5625" defaultRowHeight="8.25" zeroHeight="false" outlineLevelRow="0" outlineLevelCol="0"/>
  <cols>
    <col collapsed="false" customWidth="true" hidden="false" outlineLevel="0" max="1" min="1" style="229" width="19.7"/>
    <col collapsed="false" customWidth="true" hidden="false" outlineLevel="0" max="13" min="2" style="229" width="6.7"/>
    <col collapsed="false" customWidth="false" hidden="false" outlineLevel="0" max="14" min="14" style="229" width="11.56"/>
    <col collapsed="false" customWidth="true" hidden="false" outlineLevel="0" max="15" min="15" style="229" width="14.85"/>
    <col collapsed="false" customWidth="false" hidden="false" outlineLevel="0" max="257" min="16" style="229" width="11.56"/>
  </cols>
  <sheetData>
    <row r="1" customFormat="false" ht="27" hidden="false" customHeight="true" outlineLevel="0" collapsed="false">
      <c r="A1" s="187" t="s">
        <v>444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</row>
    <row r="2" customFormat="false" ht="4.9" hidden="false" customHeight="true" outlineLevel="0" collapsed="false">
      <c r="A2" s="230"/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</row>
    <row r="3" customFormat="false" ht="12" hidden="false" customHeight="true" outlineLevel="0" collapsed="false">
      <c r="A3" s="134" t="s">
        <v>336</v>
      </c>
      <c r="B3" s="142" t="s">
        <v>445</v>
      </c>
      <c r="C3" s="142"/>
      <c r="D3" s="142"/>
      <c r="E3" s="142"/>
      <c r="F3" s="142"/>
      <c r="G3" s="142"/>
      <c r="H3" s="84" t="s">
        <v>446</v>
      </c>
      <c r="I3" s="84"/>
      <c r="J3" s="84"/>
      <c r="K3" s="84"/>
      <c r="L3" s="84"/>
      <c r="M3" s="84"/>
    </row>
    <row r="4" customFormat="false" ht="36" hidden="false" customHeight="true" outlineLevel="0" collapsed="false">
      <c r="A4" s="134"/>
      <c r="B4" s="142" t="s">
        <v>447</v>
      </c>
      <c r="C4" s="142"/>
      <c r="D4" s="194" t="s">
        <v>448</v>
      </c>
      <c r="E4" s="194"/>
      <c r="F4" s="194" t="s">
        <v>449</v>
      </c>
      <c r="G4" s="194"/>
      <c r="H4" s="142" t="s">
        <v>447</v>
      </c>
      <c r="I4" s="142"/>
      <c r="J4" s="194" t="s">
        <v>448</v>
      </c>
      <c r="K4" s="194"/>
      <c r="L4" s="85" t="s">
        <v>449</v>
      </c>
      <c r="M4" s="85"/>
    </row>
    <row r="5" customFormat="false" ht="12" hidden="false" customHeight="true" outlineLevel="0" collapsed="false">
      <c r="A5" s="134"/>
      <c r="B5" s="142" t="s">
        <v>439</v>
      </c>
      <c r="C5" s="142" t="s">
        <v>440</v>
      </c>
      <c r="D5" s="142" t="s">
        <v>439</v>
      </c>
      <c r="E5" s="142" t="s">
        <v>440</v>
      </c>
      <c r="F5" s="142" t="s">
        <v>439</v>
      </c>
      <c r="G5" s="142" t="s">
        <v>440</v>
      </c>
      <c r="H5" s="142" t="s">
        <v>439</v>
      </c>
      <c r="I5" s="142" t="s">
        <v>440</v>
      </c>
      <c r="J5" s="142" t="s">
        <v>439</v>
      </c>
      <c r="K5" s="142" t="s">
        <v>440</v>
      </c>
      <c r="L5" s="142" t="s">
        <v>439</v>
      </c>
      <c r="M5" s="84" t="s">
        <v>440</v>
      </c>
    </row>
    <row r="6" customFormat="false" ht="12" hidden="false" customHeight="true" outlineLevel="0" collapsed="false">
      <c r="A6" s="134"/>
      <c r="B6" s="142" t="n">
        <v>1</v>
      </c>
      <c r="C6" s="142" t="n">
        <v>2</v>
      </c>
      <c r="D6" s="142" t="n">
        <v>3</v>
      </c>
      <c r="E6" s="142" t="n">
        <v>4</v>
      </c>
      <c r="F6" s="142" t="n">
        <v>5</v>
      </c>
      <c r="G6" s="142" t="n">
        <v>6</v>
      </c>
      <c r="H6" s="142" t="n">
        <v>7</v>
      </c>
      <c r="I6" s="142" t="n">
        <v>8</v>
      </c>
      <c r="J6" s="142" t="n">
        <v>9</v>
      </c>
      <c r="K6" s="142" t="n">
        <v>10</v>
      </c>
      <c r="L6" s="142" t="n">
        <v>11</v>
      </c>
      <c r="M6" s="84" t="n">
        <v>12</v>
      </c>
    </row>
    <row r="7" customFormat="false" ht="4.9" hidden="false" customHeight="true" outlineLevel="0" collapsed="false">
      <c r="A7" s="232"/>
      <c r="B7" s="233" t="s">
        <v>450</v>
      </c>
      <c r="C7" s="233"/>
      <c r="D7" s="233"/>
      <c r="E7" s="233"/>
      <c r="F7" s="233"/>
      <c r="G7" s="233"/>
      <c r="H7" s="233"/>
      <c r="I7" s="233"/>
      <c r="J7" s="233"/>
      <c r="K7" s="233"/>
      <c r="L7" s="233"/>
      <c r="M7" s="233"/>
    </row>
    <row r="8" customFormat="false" ht="12" hidden="false" customHeight="true" outlineLevel="0" collapsed="false">
      <c r="A8" s="234"/>
      <c r="B8" s="235" t="s">
        <v>425</v>
      </c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</row>
    <row r="9" customFormat="false" ht="4.15" hidden="false" customHeight="true" outlineLevel="0" collapsed="false">
      <c r="A9" s="234"/>
      <c r="B9" s="235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</row>
    <row r="10" customFormat="false" ht="12" hidden="false" customHeight="true" outlineLevel="0" collapsed="false">
      <c r="A10" s="99" t="s">
        <v>338</v>
      </c>
      <c r="B10" s="237" t="n">
        <v>8891</v>
      </c>
      <c r="C10" s="237" t="n">
        <v>5029</v>
      </c>
      <c r="D10" s="237" t="n">
        <v>9231</v>
      </c>
      <c r="E10" s="237" t="n">
        <v>5150</v>
      </c>
      <c r="F10" s="155" t="n">
        <v>-340</v>
      </c>
      <c r="G10" s="155" t="n">
        <v>-121</v>
      </c>
      <c r="H10" s="237" t="n">
        <v>4485</v>
      </c>
      <c r="I10" s="237" t="n">
        <v>2552</v>
      </c>
      <c r="J10" s="237" t="n">
        <v>4265</v>
      </c>
      <c r="K10" s="237" t="n">
        <v>2444</v>
      </c>
      <c r="L10" s="155" t="n">
        <v>220</v>
      </c>
      <c r="M10" s="155" t="n">
        <v>108</v>
      </c>
      <c r="N10" s="238"/>
      <c r="O10" s="238"/>
    </row>
    <row r="11" customFormat="false" ht="12" hidden="false" customHeight="true" outlineLevel="0" collapsed="false">
      <c r="A11" s="210" t="s">
        <v>340</v>
      </c>
      <c r="B11" s="237" t="n">
        <v>7033</v>
      </c>
      <c r="C11" s="237" t="n">
        <v>3736</v>
      </c>
      <c r="D11" s="237" t="n">
        <v>6792</v>
      </c>
      <c r="E11" s="237" t="n">
        <v>3623</v>
      </c>
      <c r="F11" s="155" t="n">
        <v>241</v>
      </c>
      <c r="G11" s="155" t="n">
        <v>113</v>
      </c>
      <c r="H11" s="237" t="n">
        <v>3321</v>
      </c>
      <c r="I11" s="237" t="n">
        <v>1761</v>
      </c>
      <c r="J11" s="237" t="n">
        <v>2391</v>
      </c>
      <c r="K11" s="237" t="n">
        <v>1296</v>
      </c>
      <c r="L11" s="155" t="n">
        <v>930</v>
      </c>
      <c r="M11" s="155" t="n">
        <v>465</v>
      </c>
      <c r="N11" s="238"/>
      <c r="O11" s="238"/>
    </row>
    <row r="12" customFormat="false" ht="12" hidden="false" customHeight="true" outlineLevel="0" collapsed="false">
      <c r="A12" s="99" t="s">
        <v>342</v>
      </c>
      <c r="B12" s="237" t="n">
        <v>6873</v>
      </c>
      <c r="C12" s="237" t="n">
        <v>3480</v>
      </c>
      <c r="D12" s="237" t="n">
        <v>6218</v>
      </c>
      <c r="E12" s="237" t="n">
        <v>3254</v>
      </c>
      <c r="F12" s="155" t="n">
        <v>655</v>
      </c>
      <c r="G12" s="155" t="n">
        <v>226</v>
      </c>
      <c r="H12" s="237" t="n">
        <v>3232</v>
      </c>
      <c r="I12" s="237" t="n">
        <v>1648</v>
      </c>
      <c r="J12" s="237" t="n">
        <v>2835</v>
      </c>
      <c r="K12" s="237" t="n">
        <v>1434</v>
      </c>
      <c r="L12" s="155" t="n">
        <v>397</v>
      </c>
      <c r="M12" s="155" t="n">
        <v>214</v>
      </c>
      <c r="N12" s="238"/>
      <c r="O12" s="238"/>
    </row>
    <row r="13" customFormat="false" ht="12" hidden="false" customHeight="true" outlineLevel="0" collapsed="false">
      <c r="A13" s="210" t="s">
        <v>343</v>
      </c>
      <c r="B13" s="237" t="n">
        <v>6101</v>
      </c>
      <c r="C13" s="237" t="n">
        <v>3110</v>
      </c>
      <c r="D13" s="237" t="n">
        <v>5989</v>
      </c>
      <c r="E13" s="237" t="n">
        <v>3103</v>
      </c>
      <c r="F13" s="155" t="n">
        <v>112</v>
      </c>
      <c r="G13" s="155" t="n">
        <v>7</v>
      </c>
      <c r="H13" s="237" t="n">
        <v>2664</v>
      </c>
      <c r="I13" s="237" t="n">
        <v>1351</v>
      </c>
      <c r="J13" s="237" t="n">
        <v>2488</v>
      </c>
      <c r="K13" s="237" t="n">
        <v>1306</v>
      </c>
      <c r="L13" s="155" t="n">
        <v>176</v>
      </c>
      <c r="M13" s="155" t="n">
        <v>45</v>
      </c>
      <c r="N13" s="238"/>
      <c r="O13" s="238"/>
    </row>
    <row r="14" customFormat="false" ht="12" hidden="false" customHeight="true" outlineLevel="0" collapsed="false">
      <c r="A14" s="99" t="s">
        <v>345</v>
      </c>
      <c r="B14" s="237" t="n">
        <v>2985</v>
      </c>
      <c r="C14" s="237" t="n">
        <v>1545</v>
      </c>
      <c r="D14" s="237" t="n">
        <v>2906</v>
      </c>
      <c r="E14" s="237" t="n">
        <v>1582</v>
      </c>
      <c r="F14" s="155" t="n">
        <v>79</v>
      </c>
      <c r="G14" s="155" t="n">
        <v>-37</v>
      </c>
      <c r="H14" s="237" t="n">
        <v>1409</v>
      </c>
      <c r="I14" s="237" t="n">
        <v>731</v>
      </c>
      <c r="J14" s="237" t="n">
        <v>1482</v>
      </c>
      <c r="K14" s="237" t="n">
        <v>812</v>
      </c>
      <c r="L14" s="155" t="n">
        <v>-73</v>
      </c>
      <c r="M14" s="155" t="n">
        <v>-81</v>
      </c>
      <c r="N14" s="238"/>
      <c r="O14" s="238"/>
    </row>
    <row r="15" customFormat="false" ht="12" hidden="false" customHeight="true" outlineLevel="0" collapsed="false">
      <c r="A15" s="99" t="s">
        <v>347</v>
      </c>
      <c r="B15" s="237" t="n">
        <v>4726</v>
      </c>
      <c r="C15" s="237" t="n">
        <v>2344</v>
      </c>
      <c r="D15" s="237" t="n">
        <v>4270</v>
      </c>
      <c r="E15" s="237" t="n">
        <v>2158</v>
      </c>
      <c r="F15" s="155" t="n">
        <v>456</v>
      </c>
      <c r="G15" s="155" t="n">
        <v>186</v>
      </c>
      <c r="H15" s="237" t="n">
        <v>1812</v>
      </c>
      <c r="I15" s="237" t="n">
        <v>910</v>
      </c>
      <c r="J15" s="237" t="n">
        <v>1876</v>
      </c>
      <c r="K15" s="237" t="n">
        <v>941</v>
      </c>
      <c r="L15" s="155" t="n">
        <v>-64</v>
      </c>
      <c r="M15" s="155" t="n">
        <v>-31</v>
      </c>
      <c r="N15" s="238"/>
      <c r="O15" s="238"/>
    </row>
    <row r="16" customFormat="false" ht="12" hidden="false" customHeight="true" outlineLevel="0" collapsed="false">
      <c r="A16" s="210" t="s">
        <v>349</v>
      </c>
      <c r="B16" s="237" t="n">
        <v>5907</v>
      </c>
      <c r="C16" s="237" t="n">
        <v>3057</v>
      </c>
      <c r="D16" s="237" t="n">
        <v>6036</v>
      </c>
      <c r="E16" s="237" t="n">
        <v>3111</v>
      </c>
      <c r="F16" s="155" t="n">
        <v>-129</v>
      </c>
      <c r="G16" s="155" t="n">
        <v>-54</v>
      </c>
      <c r="H16" s="237" t="n">
        <v>2096</v>
      </c>
      <c r="I16" s="237" t="n">
        <v>1082</v>
      </c>
      <c r="J16" s="237" t="n">
        <v>2112</v>
      </c>
      <c r="K16" s="237" t="n">
        <v>1114</v>
      </c>
      <c r="L16" s="155" t="n">
        <v>-16</v>
      </c>
      <c r="M16" s="155" t="n">
        <v>-32</v>
      </c>
      <c r="N16" s="238"/>
      <c r="O16" s="238"/>
    </row>
    <row r="17" customFormat="false" ht="12" hidden="false" customHeight="true" outlineLevel="0" collapsed="false">
      <c r="A17" s="99" t="s">
        <v>350</v>
      </c>
      <c r="B17" s="237" t="n">
        <v>5699</v>
      </c>
      <c r="C17" s="237" t="n">
        <v>3110</v>
      </c>
      <c r="D17" s="237" t="n">
        <v>5562</v>
      </c>
      <c r="E17" s="237" t="n">
        <v>2944</v>
      </c>
      <c r="F17" s="155" t="n">
        <v>137</v>
      </c>
      <c r="G17" s="155" t="n">
        <v>166</v>
      </c>
      <c r="H17" s="237" t="n">
        <v>2221</v>
      </c>
      <c r="I17" s="237" t="n">
        <v>1241</v>
      </c>
      <c r="J17" s="237" t="n">
        <v>2079</v>
      </c>
      <c r="K17" s="237" t="n">
        <v>1114</v>
      </c>
      <c r="L17" s="155" t="n">
        <v>142</v>
      </c>
      <c r="M17" s="155" t="n">
        <v>127</v>
      </c>
      <c r="N17" s="238"/>
      <c r="O17" s="238"/>
    </row>
    <row r="18" customFormat="false" ht="12" hidden="false" customHeight="true" outlineLevel="0" collapsed="false">
      <c r="A18" s="99" t="s">
        <v>351</v>
      </c>
      <c r="B18" s="237" t="n">
        <v>3287</v>
      </c>
      <c r="C18" s="237" t="n">
        <v>1684</v>
      </c>
      <c r="D18" s="237" t="n">
        <v>3030</v>
      </c>
      <c r="E18" s="237" t="n">
        <v>1594</v>
      </c>
      <c r="F18" s="155" t="n">
        <v>257</v>
      </c>
      <c r="G18" s="155" t="n">
        <v>90</v>
      </c>
      <c r="H18" s="237" t="n">
        <v>1329</v>
      </c>
      <c r="I18" s="237" t="n">
        <v>684</v>
      </c>
      <c r="J18" s="237" t="n">
        <v>1423</v>
      </c>
      <c r="K18" s="237" t="n">
        <v>743</v>
      </c>
      <c r="L18" s="155" t="n">
        <v>-94</v>
      </c>
      <c r="M18" s="155" t="n">
        <v>-59</v>
      </c>
      <c r="N18" s="238"/>
      <c r="O18" s="238"/>
    </row>
    <row r="19" customFormat="false" ht="12" hidden="false" customHeight="true" outlineLevel="0" collapsed="false">
      <c r="A19" s="210" t="s">
        <v>352</v>
      </c>
      <c r="B19" s="237" t="n">
        <v>2957</v>
      </c>
      <c r="C19" s="237" t="n">
        <v>1564</v>
      </c>
      <c r="D19" s="237" t="n">
        <v>3100</v>
      </c>
      <c r="E19" s="237" t="n">
        <v>1600</v>
      </c>
      <c r="F19" s="155" t="n">
        <v>-143</v>
      </c>
      <c r="G19" s="155" t="n">
        <v>-36</v>
      </c>
      <c r="H19" s="237" t="n">
        <v>1271</v>
      </c>
      <c r="I19" s="237" t="n">
        <v>659</v>
      </c>
      <c r="J19" s="237" t="n">
        <v>1371</v>
      </c>
      <c r="K19" s="237" t="n">
        <v>707</v>
      </c>
      <c r="L19" s="155" t="n">
        <v>-100</v>
      </c>
      <c r="M19" s="155" t="n">
        <v>-48</v>
      </c>
      <c r="N19" s="238"/>
      <c r="O19" s="238"/>
    </row>
    <row r="20" customFormat="false" ht="12" hidden="false" customHeight="true" outlineLevel="0" collapsed="false">
      <c r="A20" s="210" t="s">
        <v>353</v>
      </c>
      <c r="B20" s="237" t="n">
        <v>4481</v>
      </c>
      <c r="C20" s="237" t="n">
        <v>2442</v>
      </c>
      <c r="D20" s="237" t="n">
        <v>4916</v>
      </c>
      <c r="E20" s="237" t="n">
        <v>2786</v>
      </c>
      <c r="F20" s="155" t="n">
        <v>-435</v>
      </c>
      <c r="G20" s="155" t="n">
        <v>-344</v>
      </c>
      <c r="H20" s="237" t="n">
        <v>1826</v>
      </c>
      <c r="I20" s="237" t="n">
        <v>1016</v>
      </c>
      <c r="J20" s="237" t="n">
        <v>2276</v>
      </c>
      <c r="K20" s="237" t="n">
        <v>1413</v>
      </c>
      <c r="L20" s="155" t="n">
        <v>-450</v>
      </c>
      <c r="M20" s="155" t="n">
        <v>-397</v>
      </c>
      <c r="N20" s="238"/>
      <c r="O20" s="238"/>
    </row>
    <row r="21" customFormat="false" ht="12" hidden="false" customHeight="true" outlineLevel="0" collapsed="false">
      <c r="A21" s="99" t="s">
        <v>354</v>
      </c>
      <c r="B21" s="237" t="n">
        <v>3379</v>
      </c>
      <c r="C21" s="237" t="n">
        <v>1782</v>
      </c>
      <c r="D21" s="237" t="n">
        <v>3572</v>
      </c>
      <c r="E21" s="237" t="n">
        <v>1893</v>
      </c>
      <c r="F21" s="155" t="n">
        <v>-193</v>
      </c>
      <c r="G21" s="155" t="n">
        <v>-111</v>
      </c>
      <c r="H21" s="237" t="n">
        <v>1182</v>
      </c>
      <c r="I21" s="237" t="n">
        <v>630</v>
      </c>
      <c r="J21" s="237" t="n">
        <v>1553</v>
      </c>
      <c r="K21" s="237" t="n">
        <v>856</v>
      </c>
      <c r="L21" s="155" t="n">
        <v>-371</v>
      </c>
      <c r="M21" s="155" t="n">
        <v>-226</v>
      </c>
      <c r="N21" s="238"/>
      <c r="O21" s="238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</row>
    <row r="22" customFormat="false" ht="4.15" hidden="false" customHeight="true" outlineLevel="0" collapsed="false">
      <c r="A22" s="147"/>
      <c r="B22" s="237"/>
      <c r="C22" s="237"/>
      <c r="D22" s="237"/>
      <c r="E22" s="237"/>
      <c r="F22" s="155"/>
      <c r="G22" s="155"/>
      <c r="H22" s="237"/>
      <c r="I22" s="237"/>
      <c r="J22" s="237"/>
      <c r="K22" s="237"/>
      <c r="L22" s="155"/>
      <c r="M22" s="155"/>
      <c r="N22" s="238"/>
      <c r="O22" s="238"/>
    </row>
    <row r="23" customFormat="false" ht="12" hidden="false" customHeight="true" outlineLevel="0" collapsed="false">
      <c r="A23" s="156" t="s">
        <v>426</v>
      </c>
      <c r="B23" s="237" t="n">
        <v>62319</v>
      </c>
      <c r="C23" s="237" t="n">
        <v>32883</v>
      </c>
      <c r="D23" s="237" t="n">
        <v>61622</v>
      </c>
      <c r="E23" s="237" t="n">
        <v>32798</v>
      </c>
      <c r="F23" s="155" t="n">
        <v>697</v>
      </c>
      <c r="G23" s="155" t="n">
        <v>85</v>
      </c>
      <c r="H23" s="237" t="n">
        <v>26848</v>
      </c>
      <c r="I23" s="237" t="n">
        <v>14265</v>
      </c>
      <c r="J23" s="237" t="n">
        <v>26151</v>
      </c>
      <c r="K23" s="237" t="n">
        <v>14180</v>
      </c>
      <c r="L23" s="155" t="n">
        <v>697</v>
      </c>
      <c r="M23" s="155" t="n">
        <v>85</v>
      </c>
      <c r="N23" s="238"/>
      <c r="O23" s="238"/>
      <c r="P23" s="238"/>
      <c r="Q23" s="238"/>
      <c r="R23" s="238"/>
      <c r="S23" s="238"/>
      <c r="T23" s="238"/>
      <c r="U23" s="238"/>
    </row>
    <row r="24" customFormat="false" ht="4.15" hidden="false" customHeight="true" outlineLevel="0" collapsed="false">
      <c r="B24" s="240"/>
      <c r="C24" s="240"/>
      <c r="D24" s="240"/>
      <c r="E24" s="240"/>
      <c r="F24" s="240"/>
      <c r="G24" s="240"/>
      <c r="H24" s="240"/>
      <c r="I24" s="240"/>
      <c r="J24" s="240"/>
      <c r="K24" s="240"/>
      <c r="L24" s="240"/>
      <c r="M24" s="240"/>
    </row>
    <row r="25" customFormat="false" ht="12" hidden="false" customHeight="true" outlineLevel="0" collapsed="false">
      <c r="B25" s="89" t="s">
        <v>331</v>
      </c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</row>
    <row r="26" customFormat="false" ht="4.15" hidden="false" customHeight="true" outlineLevel="0" collapsed="false">
      <c r="B26" s="241"/>
      <c r="C26" s="241"/>
      <c r="D26" s="241"/>
      <c r="E26" s="241"/>
      <c r="F26" s="241"/>
      <c r="G26" s="241"/>
      <c r="H26" s="241"/>
      <c r="I26" s="241"/>
      <c r="J26" s="241"/>
      <c r="K26" s="241"/>
      <c r="L26" s="241"/>
      <c r="M26" s="241"/>
    </row>
    <row r="27" customFormat="false" ht="12" hidden="false" customHeight="true" outlineLevel="0" collapsed="false">
      <c r="A27" s="99" t="s">
        <v>338</v>
      </c>
      <c r="B27" s="237" t="n">
        <v>5108</v>
      </c>
      <c r="C27" s="237" t="n">
        <v>2765</v>
      </c>
      <c r="D27" s="237" t="n">
        <v>5434</v>
      </c>
      <c r="E27" s="237" t="n">
        <v>2923</v>
      </c>
      <c r="F27" s="155" t="n">
        <v>-326</v>
      </c>
      <c r="G27" s="155" t="n">
        <v>-158</v>
      </c>
      <c r="H27" s="237" t="n">
        <v>2134</v>
      </c>
      <c r="I27" s="237" t="n">
        <v>1121</v>
      </c>
      <c r="J27" s="237" t="n">
        <v>1836</v>
      </c>
      <c r="K27" s="237" t="n">
        <v>984</v>
      </c>
      <c r="L27" s="155" t="n">
        <v>298</v>
      </c>
      <c r="M27" s="155" t="n">
        <v>137</v>
      </c>
    </row>
    <row r="28" customFormat="false" ht="12" hidden="false" customHeight="true" outlineLevel="0" collapsed="false">
      <c r="A28" s="210" t="s">
        <v>340</v>
      </c>
      <c r="B28" s="237" t="n">
        <v>4842</v>
      </c>
      <c r="C28" s="237" t="n">
        <v>2505</v>
      </c>
      <c r="D28" s="237" t="n">
        <v>4954</v>
      </c>
      <c r="E28" s="237" t="n">
        <v>2565</v>
      </c>
      <c r="F28" s="155" t="n">
        <v>-112</v>
      </c>
      <c r="G28" s="155" t="n">
        <v>-60</v>
      </c>
      <c r="H28" s="237" t="n">
        <v>2065</v>
      </c>
      <c r="I28" s="237" t="n">
        <v>1055</v>
      </c>
      <c r="J28" s="237" t="n">
        <v>1554</v>
      </c>
      <c r="K28" s="237" t="n">
        <v>791</v>
      </c>
      <c r="L28" s="155" t="n">
        <v>511</v>
      </c>
      <c r="M28" s="155" t="n">
        <v>264</v>
      </c>
    </row>
    <row r="29" customFormat="false" ht="12" hidden="false" customHeight="true" outlineLevel="0" collapsed="false">
      <c r="A29" s="99" t="s">
        <v>342</v>
      </c>
      <c r="B29" s="237" t="n">
        <v>5603</v>
      </c>
      <c r="C29" s="237" t="n">
        <v>2794</v>
      </c>
      <c r="D29" s="237" t="n">
        <v>5169</v>
      </c>
      <c r="E29" s="237" t="n">
        <v>2691</v>
      </c>
      <c r="F29" s="155" t="n">
        <v>434</v>
      </c>
      <c r="G29" s="155" t="n">
        <v>103</v>
      </c>
      <c r="H29" s="237" t="n">
        <v>2383</v>
      </c>
      <c r="I29" s="237" t="n">
        <v>1192</v>
      </c>
      <c r="J29" s="237" t="n">
        <v>2326</v>
      </c>
      <c r="K29" s="237" t="n">
        <v>1174</v>
      </c>
      <c r="L29" s="155" t="n">
        <v>57</v>
      </c>
      <c r="M29" s="155" t="n">
        <v>18</v>
      </c>
    </row>
    <row r="30" customFormat="false" ht="12" hidden="false" customHeight="true" outlineLevel="0" collapsed="false">
      <c r="A30" s="210" t="s">
        <v>343</v>
      </c>
      <c r="B30" s="237" t="n">
        <v>4127</v>
      </c>
      <c r="C30" s="237" t="n">
        <v>2062</v>
      </c>
      <c r="D30" s="237" t="n">
        <v>4204</v>
      </c>
      <c r="E30" s="237" t="n">
        <v>2132</v>
      </c>
      <c r="F30" s="155" t="n">
        <v>-77</v>
      </c>
      <c r="G30" s="155" t="n">
        <v>-70</v>
      </c>
      <c r="H30" s="237" t="n">
        <v>1475</v>
      </c>
      <c r="I30" s="237" t="n">
        <v>734</v>
      </c>
      <c r="J30" s="237" t="n">
        <v>1517</v>
      </c>
      <c r="K30" s="237" t="n">
        <v>770</v>
      </c>
      <c r="L30" s="155" t="n">
        <v>-42</v>
      </c>
      <c r="M30" s="155" t="n">
        <v>-36</v>
      </c>
    </row>
    <row r="31" customFormat="false" ht="12" hidden="false" customHeight="true" outlineLevel="0" collapsed="false">
      <c r="A31" s="99" t="s">
        <v>345</v>
      </c>
      <c r="B31" s="237" t="n">
        <v>2210</v>
      </c>
      <c r="C31" s="237" t="n">
        <v>1110</v>
      </c>
      <c r="D31" s="237" t="n">
        <v>2048</v>
      </c>
      <c r="E31" s="237" t="n">
        <v>1043</v>
      </c>
      <c r="F31" s="155" t="n">
        <v>162</v>
      </c>
      <c r="G31" s="155" t="n">
        <v>67</v>
      </c>
      <c r="H31" s="237" t="n">
        <v>930</v>
      </c>
      <c r="I31" s="237" t="n">
        <v>456</v>
      </c>
      <c r="J31" s="237" t="n">
        <v>1018</v>
      </c>
      <c r="K31" s="237" t="n">
        <v>506</v>
      </c>
      <c r="L31" s="155" t="n">
        <v>-88</v>
      </c>
      <c r="M31" s="155" t="n">
        <v>-50</v>
      </c>
    </row>
    <row r="32" customFormat="false" ht="12" hidden="false" customHeight="true" outlineLevel="0" collapsed="false">
      <c r="A32" s="99" t="s">
        <v>347</v>
      </c>
      <c r="B32" s="237" t="n">
        <v>3566</v>
      </c>
      <c r="C32" s="237" t="n">
        <v>1779</v>
      </c>
      <c r="D32" s="237" t="n">
        <v>3406</v>
      </c>
      <c r="E32" s="237" t="n">
        <v>1701</v>
      </c>
      <c r="F32" s="155" t="n">
        <v>160</v>
      </c>
      <c r="G32" s="155" t="n">
        <v>78</v>
      </c>
      <c r="H32" s="237" t="n">
        <v>1129</v>
      </c>
      <c r="I32" s="237" t="n">
        <v>569</v>
      </c>
      <c r="J32" s="237" t="n">
        <v>1424</v>
      </c>
      <c r="K32" s="237" t="n">
        <v>706</v>
      </c>
      <c r="L32" s="155" t="n">
        <v>-295</v>
      </c>
      <c r="M32" s="155" t="n">
        <v>-137</v>
      </c>
    </row>
    <row r="33" customFormat="false" ht="12" hidden="false" customHeight="true" outlineLevel="0" collapsed="false">
      <c r="A33" s="210" t="s">
        <v>349</v>
      </c>
      <c r="B33" s="237" t="n">
        <v>4297</v>
      </c>
      <c r="C33" s="237" t="n">
        <v>2198</v>
      </c>
      <c r="D33" s="237" t="n">
        <v>4508</v>
      </c>
      <c r="E33" s="237" t="n">
        <v>2270</v>
      </c>
      <c r="F33" s="155" t="n">
        <v>-211</v>
      </c>
      <c r="G33" s="155" t="n">
        <v>-72</v>
      </c>
      <c r="H33" s="237" t="n">
        <v>1312</v>
      </c>
      <c r="I33" s="237" t="n">
        <v>672</v>
      </c>
      <c r="J33" s="237" t="n">
        <v>1449</v>
      </c>
      <c r="K33" s="237" t="n">
        <v>731</v>
      </c>
      <c r="L33" s="155" t="n">
        <v>-137</v>
      </c>
      <c r="M33" s="155" t="n">
        <v>-59</v>
      </c>
    </row>
    <row r="34" customFormat="false" ht="12" hidden="false" customHeight="true" outlineLevel="0" collapsed="false">
      <c r="A34" s="99" t="s">
        <v>350</v>
      </c>
      <c r="B34" s="237" t="n">
        <v>3544</v>
      </c>
      <c r="C34" s="237" t="n">
        <v>1812</v>
      </c>
      <c r="D34" s="237" t="n">
        <v>3751</v>
      </c>
      <c r="E34" s="237" t="n">
        <v>1895</v>
      </c>
      <c r="F34" s="155" t="n">
        <v>-207</v>
      </c>
      <c r="G34" s="155" t="n">
        <v>-83</v>
      </c>
      <c r="H34" s="237" t="n">
        <v>1088</v>
      </c>
      <c r="I34" s="237" t="n">
        <v>546</v>
      </c>
      <c r="J34" s="237" t="n">
        <v>1204</v>
      </c>
      <c r="K34" s="237" t="n">
        <v>598</v>
      </c>
      <c r="L34" s="155" t="n">
        <v>-116</v>
      </c>
      <c r="M34" s="155" t="n">
        <v>-52</v>
      </c>
    </row>
    <row r="35" customFormat="false" ht="12" hidden="false" customHeight="true" outlineLevel="0" collapsed="false">
      <c r="A35" s="99" t="s">
        <v>351</v>
      </c>
      <c r="B35" s="237" t="n">
        <v>2816</v>
      </c>
      <c r="C35" s="237" t="n">
        <v>1381</v>
      </c>
      <c r="D35" s="237" t="n">
        <v>2583</v>
      </c>
      <c r="E35" s="237" t="n">
        <v>1299</v>
      </c>
      <c r="F35" s="155" t="n">
        <v>233</v>
      </c>
      <c r="G35" s="155" t="n">
        <v>82</v>
      </c>
      <c r="H35" s="237" t="n">
        <v>1070</v>
      </c>
      <c r="I35" s="237" t="n">
        <v>512</v>
      </c>
      <c r="J35" s="237" t="n">
        <v>1192</v>
      </c>
      <c r="K35" s="237" t="n">
        <v>581</v>
      </c>
      <c r="L35" s="155" t="n">
        <v>-122</v>
      </c>
      <c r="M35" s="155" t="n">
        <v>-69</v>
      </c>
    </row>
    <row r="36" customFormat="false" ht="12" hidden="false" customHeight="true" outlineLevel="0" collapsed="false">
      <c r="A36" s="210" t="s">
        <v>352</v>
      </c>
      <c r="B36" s="237" t="n">
        <v>2627</v>
      </c>
      <c r="C36" s="237" t="n">
        <v>1371</v>
      </c>
      <c r="D36" s="237" t="n">
        <v>2825</v>
      </c>
      <c r="E36" s="237" t="n">
        <v>1433</v>
      </c>
      <c r="F36" s="155" t="n">
        <v>-198</v>
      </c>
      <c r="G36" s="155" t="n">
        <v>-62</v>
      </c>
      <c r="H36" s="237" t="n">
        <v>1066</v>
      </c>
      <c r="I36" s="237" t="n">
        <v>533</v>
      </c>
      <c r="J36" s="237" t="n">
        <v>1247</v>
      </c>
      <c r="K36" s="237" t="n">
        <v>629</v>
      </c>
      <c r="L36" s="155" t="n">
        <v>-181</v>
      </c>
      <c r="M36" s="155" t="n">
        <v>-96</v>
      </c>
    </row>
    <row r="37" customFormat="false" ht="12" hidden="false" customHeight="true" outlineLevel="0" collapsed="false">
      <c r="A37" s="210" t="s">
        <v>353</v>
      </c>
      <c r="B37" s="237" t="n">
        <v>3380</v>
      </c>
      <c r="C37" s="237" t="n">
        <v>1762</v>
      </c>
      <c r="D37" s="237" t="n">
        <v>3550</v>
      </c>
      <c r="E37" s="237" t="n">
        <v>1784</v>
      </c>
      <c r="F37" s="155" t="n">
        <v>-170</v>
      </c>
      <c r="G37" s="155" t="n">
        <v>-22</v>
      </c>
      <c r="H37" s="237" t="n">
        <v>1127</v>
      </c>
      <c r="I37" s="237" t="n">
        <v>570</v>
      </c>
      <c r="J37" s="237" t="n">
        <v>1266</v>
      </c>
      <c r="K37" s="237" t="n">
        <v>632</v>
      </c>
      <c r="L37" s="155" t="n">
        <v>-139</v>
      </c>
      <c r="M37" s="155" t="n">
        <v>-62</v>
      </c>
    </row>
    <row r="38" customFormat="false" ht="12" hidden="false" customHeight="true" outlineLevel="0" collapsed="false">
      <c r="A38" s="99" t="s">
        <v>354</v>
      </c>
      <c r="B38" s="237" t="n">
        <v>2589</v>
      </c>
      <c r="C38" s="237" t="n">
        <v>1330</v>
      </c>
      <c r="D38" s="237" t="n">
        <v>2759</v>
      </c>
      <c r="E38" s="237" t="n">
        <v>1382</v>
      </c>
      <c r="F38" s="155" t="n">
        <v>-170</v>
      </c>
      <c r="G38" s="155" t="n">
        <v>-52</v>
      </c>
      <c r="H38" s="237" t="n">
        <v>860</v>
      </c>
      <c r="I38" s="237" t="n">
        <v>440</v>
      </c>
      <c r="J38" s="237" t="n">
        <v>1088</v>
      </c>
      <c r="K38" s="237" t="n">
        <v>547</v>
      </c>
      <c r="L38" s="155" t="n">
        <v>-228</v>
      </c>
      <c r="M38" s="155" t="n">
        <v>-107</v>
      </c>
    </row>
    <row r="39" customFormat="false" ht="4.9" hidden="false" customHeight="true" outlineLevel="0" collapsed="false">
      <c r="A39" s="147"/>
      <c r="B39" s="237"/>
      <c r="C39" s="237"/>
      <c r="D39" s="237"/>
      <c r="E39" s="237"/>
      <c r="F39" s="155"/>
      <c r="G39" s="155"/>
      <c r="H39" s="237"/>
      <c r="I39" s="237"/>
      <c r="J39" s="237"/>
      <c r="K39" s="237"/>
      <c r="L39" s="155"/>
      <c r="M39" s="155"/>
    </row>
    <row r="40" customFormat="false" ht="12" hidden="false" customHeight="true" outlineLevel="0" collapsed="false">
      <c r="A40" s="156" t="s">
        <v>426</v>
      </c>
      <c r="B40" s="237" t="n">
        <v>44709</v>
      </c>
      <c r="C40" s="237" t="n">
        <v>22869</v>
      </c>
      <c r="D40" s="237" t="n">
        <v>45191</v>
      </c>
      <c r="E40" s="237" t="n">
        <v>23118</v>
      </c>
      <c r="F40" s="155" t="n">
        <v>-482</v>
      </c>
      <c r="G40" s="155" t="n">
        <v>-249</v>
      </c>
      <c r="H40" s="237" t="n">
        <v>16639</v>
      </c>
      <c r="I40" s="237" t="n">
        <v>8400</v>
      </c>
      <c r="J40" s="237" t="n">
        <v>17121</v>
      </c>
      <c r="K40" s="237" t="n">
        <v>8649</v>
      </c>
      <c r="L40" s="155" t="n">
        <v>-482</v>
      </c>
      <c r="M40" s="155" t="n">
        <v>-249</v>
      </c>
    </row>
    <row r="41" customFormat="false" ht="4.15" hidden="false" customHeight="true" outlineLevel="0" collapsed="false"/>
    <row r="42" customFormat="false" ht="12" hidden="false" customHeight="true" outlineLevel="0" collapsed="false">
      <c r="B42" s="89" t="s">
        <v>344</v>
      </c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</row>
    <row r="43" customFormat="false" ht="4.15" hidden="false" customHeight="true" outlineLevel="0" collapsed="false">
      <c r="B43" s="241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</row>
    <row r="44" customFormat="false" ht="12" hidden="false" customHeight="true" outlineLevel="0" collapsed="false">
      <c r="A44" s="99" t="s">
        <v>338</v>
      </c>
      <c r="B44" s="237" t="n">
        <v>3783</v>
      </c>
      <c r="C44" s="237" t="n">
        <v>2264</v>
      </c>
      <c r="D44" s="237" t="n">
        <v>3797</v>
      </c>
      <c r="E44" s="237" t="n">
        <v>2227</v>
      </c>
      <c r="F44" s="155" t="n">
        <v>-14</v>
      </c>
      <c r="G44" s="155" t="n">
        <v>37</v>
      </c>
      <c r="H44" s="237" t="n">
        <v>2351</v>
      </c>
      <c r="I44" s="237" t="n">
        <v>1431</v>
      </c>
      <c r="J44" s="237" t="n">
        <v>2429</v>
      </c>
      <c r="K44" s="237" t="n">
        <v>1460</v>
      </c>
      <c r="L44" s="155" t="n">
        <v>-78</v>
      </c>
      <c r="M44" s="155" t="n">
        <v>-29</v>
      </c>
    </row>
    <row r="45" customFormat="false" ht="12" hidden="false" customHeight="true" outlineLevel="0" collapsed="false">
      <c r="A45" s="210" t="s">
        <v>340</v>
      </c>
      <c r="B45" s="237" t="n">
        <v>2191</v>
      </c>
      <c r="C45" s="237" t="n">
        <v>1231</v>
      </c>
      <c r="D45" s="237" t="n">
        <v>1838</v>
      </c>
      <c r="E45" s="237" t="n">
        <v>1058</v>
      </c>
      <c r="F45" s="155" t="n">
        <v>353</v>
      </c>
      <c r="G45" s="155" t="n">
        <v>173</v>
      </c>
      <c r="H45" s="237" t="n">
        <v>1256</v>
      </c>
      <c r="I45" s="237" t="n">
        <v>706</v>
      </c>
      <c r="J45" s="237" t="n">
        <v>837</v>
      </c>
      <c r="K45" s="237" t="n">
        <v>505</v>
      </c>
      <c r="L45" s="155" t="n">
        <v>419</v>
      </c>
      <c r="M45" s="155" t="n">
        <v>201</v>
      </c>
    </row>
    <row r="46" customFormat="false" ht="12" hidden="false" customHeight="true" outlineLevel="0" collapsed="false">
      <c r="A46" s="99" t="s">
        <v>342</v>
      </c>
      <c r="B46" s="237" t="n">
        <v>1270</v>
      </c>
      <c r="C46" s="237" t="n">
        <v>686</v>
      </c>
      <c r="D46" s="237" t="n">
        <v>1049</v>
      </c>
      <c r="E46" s="237" t="n">
        <v>563</v>
      </c>
      <c r="F46" s="155" t="n">
        <v>221</v>
      </c>
      <c r="G46" s="155" t="n">
        <v>123</v>
      </c>
      <c r="H46" s="237" t="n">
        <v>849</v>
      </c>
      <c r="I46" s="237" t="n">
        <v>456</v>
      </c>
      <c r="J46" s="237" t="n">
        <v>509</v>
      </c>
      <c r="K46" s="237" t="n">
        <v>260</v>
      </c>
      <c r="L46" s="155" t="n">
        <v>340</v>
      </c>
      <c r="M46" s="155" t="n">
        <v>196</v>
      </c>
    </row>
    <row r="47" customFormat="false" ht="12" hidden="false" customHeight="true" outlineLevel="0" collapsed="false">
      <c r="A47" s="210" t="s">
        <v>343</v>
      </c>
      <c r="B47" s="237" t="n">
        <v>1974</v>
      </c>
      <c r="C47" s="237" t="n">
        <v>1048</v>
      </c>
      <c r="D47" s="237" t="n">
        <v>1785</v>
      </c>
      <c r="E47" s="237" t="n">
        <v>971</v>
      </c>
      <c r="F47" s="155" t="n">
        <v>189</v>
      </c>
      <c r="G47" s="155" t="n">
        <v>77</v>
      </c>
      <c r="H47" s="237" t="n">
        <v>1189</v>
      </c>
      <c r="I47" s="237" t="n">
        <v>617</v>
      </c>
      <c r="J47" s="237" t="n">
        <v>971</v>
      </c>
      <c r="K47" s="237" t="n">
        <v>536</v>
      </c>
      <c r="L47" s="155" t="n">
        <v>218</v>
      </c>
      <c r="M47" s="155" t="n">
        <v>81</v>
      </c>
    </row>
    <row r="48" customFormat="false" ht="12" hidden="false" customHeight="true" outlineLevel="0" collapsed="false">
      <c r="A48" s="99" t="s">
        <v>345</v>
      </c>
      <c r="B48" s="237" t="n">
        <v>775</v>
      </c>
      <c r="C48" s="237" t="n">
        <v>435</v>
      </c>
      <c r="D48" s="237" t="n">
        <v>858</v>
      </c>
      <c r="E48" s="237" t="n">
        <v>539</v>
      </c>
      <c r="F48" s="155" t="n">
        <v>-83</v>
      </c>
      <c r="G48" s="155" t="n">
        <v>-104</v>
      </c>
      <c r="H48" s="237" t="n">
        <v>479</v>
      </c>
      <c r="I48" s="237" t="n">
        <v>275</v>
      </c>
      <c r="J48" s="237" t="n">
        <v>464</v>
      </c>
      <c r="K48" s="237" t="n">
        <v>306</v>
      </c>
      <c r="L48" s="155" t="n">
        <v>15</v>
      </c>
      <c r="M48" s="155" t="n">
        <v>-31</v>
      </c>
    </row>
    <row r="49" customFormat="false" ht="12" hidden="false" customHeight="true" outlineLevel="0" collapsed="false">
      <c r="A49" s="99" t="s">
        <v>347</v>
      </c>
      <c r="B49" s="237" t="n">
        <v>1160</v>
      </c>
      <c r="C49" s="237" t="n">
        <v>565</v>
      </c>
      <c r="D49" s="237" t="n">
        <v>864</v>
      </c>
      <c r="E49" s="237" t="n">
        <v>457</v>
      </c>
      <c r="F49" s="155" t="n">
        <v>296</v>
      </c>
      <c r="G49" s="155" t="n">
        <v>108</v>
      </c>
      <c r="H49" s="237" t="n">
        <v>683</v>
      </c>
      <c r="I49" s="237" t="n">
        <v>341</v>
      </c>
      <c r="J49" s="237" t="n">
        <v>452</v>
      </c>
      <c r="K49" s="237" t="n">
        <v>235</v>
      </c>
      <c r="L49" s="155" t="n">
        <v>231</v>
      </c>
      <c r="M49" s="155" t="n">
        <v>106</v>
      </c>
    </row>
    <row r="50" customFormat="false" ht="12" hidden="false" customHeight="true" outlineLevel="0" collapsed="false">
      <c r="A50" s="210" t="s">
        <v>349</v>
      </c>
      <c r="B50" s="237" t="n">
        <v>1610</v>
      </c>
      <c r="C50" s="237" t="n">
        <v>859</v>
      </c>
      <c r="D50" s="237" t="n">
        <v>1528</v>
      </c>
      <c r="E50" s="237" t="n">
        <v>841</v>
      </c>
      <c r="F50" s="155" t="n">
        <v>82</v>
      </c>
      <c r="G50" s="155" t="n">
        <v>18</v>
      </c>
      <c r="H50" s="237" t="n">
        <v>784</v>
      </c>
      <c r="I50" s="237" t="n">
        <v>410</v>
      </c>
      <c r="J50" s="237" t="n">
        <v>663</v>
      </c>
      <c r="K50" s="237" t="n">
        <v>383</v>
      </c>
      <c r="L50" s="155" t="n">
        <v>121</v>
      </c>
      <c r="M50" s="155" t="n">
        <v>27</v>
      </c>
    </row>
    <row r="51" customFormat="false" ht="12" hidden="false" customHeight="true" outlineLevel="0" collapsed="false">
      <c r="A51" s="99" t="s">
        <v>350</v>
      </c>
      <c r="B51" s="237" t="n">
        <v>2155</v>
      </c>
      <c r="C51" s="237" t="n">
        <v>1298</v>
      </c>
      <c r="D51" s="237" t="n">
        <v>1811</v>
      </c>
      <c r="E51" s="237" t="n">
        <v>1049</v>
      </c>
      <c r="F51" s="155" t="n">
        <v>344</v>
      </c>
      <c r="G51" s="155" t="n">
        <v>249</v>
      </c>
      <c r="H51" s="237" t="n">
        <v>1133</v>
      </c>
      <c r="I51" s="237" t="n">
        <v>695</v>
      </c>
      <c r="J51" s="237" t="n">
        <v>875</v>
      </c>
      <c r="K51" s="237" t="n">
        <v>516</v>
      </c>
      <c r="L51" s="155" t="n">
        <v>258</v>
      </c>
      <c r="M51" s="155" t="n">
        <v>179</v>
      </c>
    </row>
    <row r="52" customFormat="false" ht="12" hidden="false" customHeight="true" outlineLevel="0" collapsed="false">
      <c r="A52" s="99" t="s">
        <v>351</v>
      </c>
      <c r="B52" s="237" t="n">
        <v>471</v>
      </c>
      <c r="C52" s="237" t="n">
        <v>303</v>
      </c>
      <c r="D52" s="237" t="n">
        <v>447</v>
      </c>
      <c r="E52" s="237" t="n">
        <v>295</v>
      </c>
      <c r="F52" s="155" t="n">
        <v>24</v>
      </c>
      <c r="G52" s="155" t="n">
        <v>8</v>
      </c>
      <c r="H52" s="237" t="n">
        <v>259</v>
      </c>
      <c r="I52" s="237" t="n">
        <v>172</v>
      </c>
      <c r="J52" s="237" t="n">
        <v>231</v>
      </c>
      <c r="K52" s="237" t="n">
        <v>162</v>
      </c>
      <c r="L52" s="155" t="n">
        <v>28</v>
      </c>
      <c r="M52" s="155" t="n">
        <v>10</v>
      </c>
    </row>
    <row r="53" customFormat="false" ht="12" hidden="false" customHeight="true" outlineLevel="0" collapsed="false">
      <c r="A53" s="210" t="s">
        <v>352</v>
      </c>
      <c r="B53" s="237" t="n">
        <v>330</v>
      </c>
      <c r="C53" s="237" t="n">
        <v>193</v>
      </c>
      <c r="D53" s="237" t="n">
        <v>275</v>
      </c>
      <c r="E53" s="237" t="n">
        <v>167</v>
      </c>
      <c r="F53" s="155" t="n">
        <v>55</v>
      </c>
      <c r="G53" s="155" t="n">
        <v>26</v>
      </c>
      <c r="H53" s="237" t="n">
        <v>205</v>
      </c>
      <c r="I53" s="237" t="n">
        <v>126</v>
      </c>
      <c r="J53" s="237" t="n">
        <v>124</v>
      </c>
      <c r="K53" s="237" t="n">
        <v>78</v>
      </c>
      <c r="L53" s="155" t="n">
        <v>81</v>
      </c>
      <c r="M53" s="155" t="n">
        <v>48</v>
      </c>
    </row>
    <row r="54" customFormat="false" ht="12" hidden="false" customHeight="true" outlineLevel="0" collapsed="false">
      <c r="A54" s="210" t="s">
        <v>353</v>
      </c>
      <c r="B54" s="237" t="n">
        <v>1101</v>
      </c>
      <c r="C54" s="237" t="n">
        <v>680</v>
      </c>
      <c r="D54" s="237" t="n">
        <v>1366</v>
      </c>
      <c r="E54" s="237" t="n">
        <v>1002</v>
      </c>
      <c r="F54" s="155" t="n">
        <v>-265</v>
      </c>
      <c r="G54" s="155" t="n">
        <v>-322</v>
      </c>
      <c r="H54" s="237" t="n">
        <v>699</v>
      </c>
      <c r="I54" s="237" t="n">
        <v>446</v>
      </c>
      <c r="J54" s="237" t="n">
        <v>1010</v>
      </c>
      <c r="K54" s="237" t="n">
        <v>781</v>
      </c>
      <c r="L54" s="155" t="n">
        <v>-311</v>
      </c>
      <c r="M54" s="155" t="n">
        <v>-335</v>
      </c>
    </row>
    <row r="55" customFormat="false" ht="12" hidden="false" customHeight="true" outlineLevel="0" collapsed="false">
      <c r="A55" s="99" t="s">
        <v>354</v>
      </c>
      <c r="B55" s="237" t="n">
        <v>790</v>
      </c>
      <c r="C55" s="237" t="n">
        <v>452</v>
      </c>
      <c r="D55" s="237" t="n">
        <v>813</v>
      </c>
      <c r="E55" s="237" t="n">
        <v>511</v>
      </c>
      <c r="F55" s="155" t="n">
        <v>-23</v>
      </c>
      <c r="G55" s="155" t="n">
        <v>-59</v>
      </c>
      <c r="H55" s="237" t="n">
        <v>322</v>
      </c>
      <c r="I55" s="237" t="n">
        <v>190</v>
      </c>
      <c r="J55" s="237" t="n">
        <v>465</v>
      </c>
      <c r="K55" s="237" t="n">
        <v>309</v>
      </c>
      <c r="L55" s="155" t="n">
        <v>-143</v>
      </c>
      <c r="M55" s="155" t="n">
        <v>-119</v>
      </c>
    </row>
    <row r="56" customFormat="false" ht="4.15" hidden="false" customHeight="true" outlineLevel="0" collapsed="false">
      <c r="A56" s="147"/>
      <c r="B56" s="237"/>
      <c r="C56" s="237"/>
      <c r="D56" s="237"/>
      <c r="E56" s="237"/>
      <c r="F56" s="155"/>
      <c r="G56" s="155"/>
      <c r="H56" s="237"/>
      <c r="I56" s="237"/>
      <c r="J56" s="237"/>
      <c r="K56" s="237"/>
      <c r="L56" s="155"/>
      <c r="M56" s="155"/>
    </row>
    <row r="57" customFormat="false" ht="12" hidden="false" customHeight="true" outlineLevel="0" collapsed="false">
      <c r="A57" s="156" t="s">
        <v>426</v>
      </c>
      <c r="B57" s="237" t="n">
        <v>17610</v>
      </c>
      <c r="C57" s="237" t="n">
        <v>10014</v>
      </c>
      <c r="D57" s="237" t="n">
        <v>16431</v>
      </c>
      <c r="E57" s="237" t="n">
        <v>9680</v>
      </c>
      <c r="F57" s="155" t="n">
        <v>1179</v>
      </c>
      <c r="G57" s="155" t="n">
        <v>334</v>
      </c>
      <c r="H57" s="237" t="n">
        <v>10209</v>
      </c>
      <c r="I57" s="237" t="n">
        <v>5865</v>
      </c>
      <c r="J57" s="237" t="n">
        <v>9030</v>
      </c>
      <c r="K57" s="237" t="n">
        <v>5531</v>
      </c>
      <c r="L57" s="155" t="n">
        <v>1179</v>
      </c>
      <c r="M57" s="155" t="n">
        <v>334</v>
      </c>
    </row>
    <row r="58" customFormat="false" ht="4.15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>
      <c r="B67" s="182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3">
    <mergeCell ref="A1:M1"/>
    <mergeCell ref="A3:A6"/>
    <mergeCell ref="B3:G3"/>
    <mergeCell ref="H3:M3"/>
    <mergeCell ref="B4:C4"/>
    <mergeCell ref="D4:E4"/>
    <mergeCell ref="F4:G4"/>
    <mergeCell ref="H4:I4"/>
    <mergeCell ref="J4:K4"/>
    <mergeCell ref="L4:M4"/>
    <mergeCell ref="B8:M8"/>
    <mergeCell ref="B25:M25"/>
    <mergeCell ref="B42:M42"/>
  </mergeCell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2    &amp;8Statistischer Bericht A I 1,2/ A II 1 - vj 02/07&amp;R&amp;8Amt für Statistik Berlin-Brandenburg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9.28"/>
    <col collapsed="false" customWidth="true" hidden="false" outlineLevel="0" max="4" min="3" style="14" width="2.99"/>
    <col collapsed="false" customWidth="true" hidden="false" outlineLevel="0" max="5" min="5" style="14" width="25.7"/>
    <col collapsed="false" customWidth="true" hidden="false" outlineLevel="0" max="6" min="6" style="14" width="8.56"/>
    <col collapsed="false" customWidth="true" hidden="false" outlineLevel="0" max="7" min="7" style="14" width="2.42"/>
    <col collapsed="false" customWidth="true" hidden="false" outlineLevel="0" max="8" min="8" style="14" width="26.13"/>
    <col collapsed="false" customWidth="false" hidden="false" outlineLevel="0" max="257" min="9" style="14" width="11.56"/>
  </cols>
  <sheetData>
    <row r="1" customFormat="false" ht="20.25" hidden="false" customHeight="true" outlineLevel="0" collapsed="false">
      <c r="A1" s="15" t="s">
        <v>9</v>
      </c>
      <c r="B1" s="16"/>
      <c r="C1" s="17"/>
      <c r="D1" s="15" t="s">
        <v>10</v>
      </c>
    </row>
    <row r="2" customFormat="false" ht="20.25" hidden="false" customHeight="false" outlineLevel="0" collapsed="false">
      <c r="A2" s="15" t="s">
        <v>11</v>
      </c>
      <c r="B2" s="18"/>
      <c r="D2" s="15" t="s">
        <v>12</v>
      </c>
    </row>
    <row r="3" customFormat="false" ht="11.25" hidden="false" customHeight="false" outlineLevel="0" collapsed="false">
      <c r="A3" s="19"/>
      <c r="B3" s="20"/>
      <c r="E3" s="21"/>
    </row>
    <row r="4" customFormat="false" ht="11.25" hidden="false" customHeight="false" outlineLevel="0" collapsed="false">
      <c r="A4" s="19"/>
      <c r="B4" s="19"/>
    </row>
    <row r="5" customFormat="false" ht="12" hidden="false" customHeight="true" outlineLevel="0" collapsed="false">
      <c r="A5" s="19"/>
      <c r="B5" s="22" t="s">
        <v>13</v>
      </c>
      <c r="D5" s="23" t="s">
        <v>14</v>
      </c>
    </row>
    <row r="6" customFormat="false" ht="12" hidden="false" customHeight="true" outlineLevel="0" collapsed="false">
      <c r="A6" s="19"/>
      <c r="B6" s="22" t="s">
        <v>15</v>
      </c>
      <c r="E6" s="24" t="s">
        <v>16</v>
      </c>
    </row>
    <row r="7" customFormat="false" ht="12" hidden="false" customHeight="true" outlineLevel="0" collapsed="false">
      <c r="A7" s="19"/>
      <c r="B7" s="25" t="s">
        <v>17</v>
      </c>
      <c r="E7" s="22" t="s">
        <v>18</v>
      </c>
    </row>
    <row r="8" customFormat="false" ht="12" hidden="false" customHeight="true" outlineLevel="0" collapsed="false">
      <c r="A8" s="19"/>
      <c r="B8" s="22" t="s">
        <v>19</v>
      </c>
      <c r="E8" s="22" t="s">
        <v>20</v>
      </c>
    </row>
    <row r="9" customFormat="false" ht="12" hidden="false" customHeight="true" outlineLevel="0" collapsed="false">
      <c r="A9" s="19"/>
      <c r="B9" s="22" t="s">
        <v>21</v>
      </c>
      <c r="E9" s="22" t="s">
        <v>22</v>
      </c>
    </row>
    <row r="10" customFormat="false" ht="12" hidden="false" customHeight="true" outlineLevel="0" collapsed="false">
      <c r="A10" s="19"/>
      <c r="B10" s="22" t="s">
        <v>23</v>
      </c>
      <c r="E10" s="22" t="s">
        <v>24</v>
      </c>
    </row>
    <row r="11" customFormat="false" ht="12" hidden="false" customHeight="true" outlineLevel="0" collapsed="false">
      <c r="A11" s="19"/>
      <c r="B11" s="22" t="s">
        <v>25</v>
      </c>
      <c r="E11" s="22" t="s">
        <v>26</v>
      </c>
    </row>
    <row r="12" customFormat="false" ht="12" hidden="false" customHeight="true" outlineLevel="0" collapsed="false">
      <c r="A12" s="19"/>
      <c r="B12" s="22" t="s">
        <v>27</v>
      </c>
      <c r="E12" s="22" t="s">
        <v>28</v>
      </c>
    </row>
    <row r="13" customFormat="false" ht="12" hidden="false" customHeight="true" outlineLevel="0" collapsed="false">
      <c r="A13" s="19"/>
      <c r="B13" s="22" t="s">
        <v>29</v>
      </c>
      <c r="E13" s="26"/>
    </row>
    <row r="14" customFormat="false" ht="12" hidden="false" customHeight="true" outlineLevel="0" collapsed="false">
      <c r="A14" s="19"/>
      <c r="B14" s="22" t="s">
        <v>30</v>
      </c>
      <c r="E14" s="27" t="s">
        <v>31</v>
      </c>
    </row>
    <row r="15" customFormat="false" ht="12" hidden="false" customHeight="true" outlineLevel="0" collapsed="false">
      <c r="A15" s="19"/>
      <c r="B15" s="22" t="s">
        <v>32</v>
      </c>
      <c r="E15" s="22" t="s">
        <v>33</v>
      </c>
    </row>
    <row r="16" customFormat="false" ht="12" hidden="false" customHeight="true" outlineLevel="0" collapsed="false">
      <c r="A16" s="19"/>
      <c r="B16" s="22" t="s">
        <v>34</v>
      </c>
      <c r="E16" s="22" t="s">
        <v>35</v>
      </c>
    </row>
    <row r="17" customFormat="false" ht="12" hidden="false" customHeight="true" outlineLevel="0" collapsed="false">
      <c r="A17" s="19"/>
      <c r="B17" s="22" t="s">
        <v>36</v>
      </c>
      <c r="E17" s="22" t="s">
        <v>37</v>
      </c>
    </row>
    <row r="18" customFormat="false" ht="12" hidden="false" customHeight="true" outlineLevel="0" collapsed="false">
      <c r="A18" s="19"/>
      <c r="B18" s="22" t="s">
        <v>38</v>
      </c>
      <c r="E18" s="22" t="s">
        <v>39</v>
      </c>
    </row>
    <row r="19" customFormat="false" ht="12" hidden="false" customHeight="true" outlineLevel="0" collapsed="false">
      <c r="A19" s="19"/>
      <c r="B19" s="22" t="s">
        <v>40</v>
      </c>
      <c r="E19" s="22" t="s">
        <v>41</v>
      </c>
    </row>
    <row r="20" customFormat="false" ht="12" hidden="false" customHeight="true" outlineLevel="0" collapsed="false">
      <c r="A20" s="19"/>
      <c r="B20" s="22" t="s">
        <v>42</v>
      </c>
      <c r="E20" s="22" t="s">
        <v>43</v>
      </c>
    </row>
    <row r="21" customFormat="false" ht="12" hidden="false" customHeight="true" outlineLevel="0" collapsed="false">
      <c r="A21" s="19"/>
      <c r="B21" s="22" t="s">
        <v>44</v>
      </c>
      <c r="E21" s="22" t="s">
        <v>37</v>
      </c>
    </row>
    <row r="22" customFormat="false" ht="12" hidden="false" customHeight="true" outlineLevel="0" collapsed="false">
      <c r="A22" s="19"/>
      <c r="B22" s="22" t="s">
        <v>45</v>
      </c>
      <c r="E22" s="22" t="s">
        <v>46</v>
      </c>
    </row>
    <row r="23" customFormat="false" ht="12" hidden="false" customHeight="true" outlineLevel="0" collapsed="false">
      <c r="A23" s="19"/>
      <c r="B23" s="22" t="s">
        <v>47</v>
      </c>
    </row>
    <row r="24" customFormat="false" ht="12" hidden="false" customHeight="true" outlineLevel="0" collapsed="false">
      <c r="A24" s="19"/>
      <c r="B24" s="22" t="s">
        <v>48</v>
      </c>
      <c r="E24" s="27" t="s">
        <v>49</v>
      </c>
    </row>
    <row r="25" customFormat="false" ht="12" hidden="false" customHeight="true" outlineLevel="0" collapsed="false">
      <c r="A25" s="19"/>
      <c r="B25" s="22" t="s">
        <v>50</v>
      </c>
      <c r="E25" s="22" t="s">
        <v>51</v>
      </c>
    </row>
    <row r="26" customFormat="false" ht="12" hidden="false" customHeight="true" outlineLevel="0" collapsed="false">
      <c r="A26" s="19"/>
      <c r="B26" s="22" t="s">
        <v>52</v>
      </c>
      <c r="E26" s="22" t="s">
        <v>53</v>
      </c>
    </row>
    <row r="27" customFormat="false" ht="12" hidden="false" customHeight="true" outlineLevel="0" collapsed="false">
      <c r="A27" s="19"/>
      <c r="B27" s="22" t="s">
        <v>54</v>
      </c>
      <c r="E27" s="25" t="s">
        <v>55</v>
      </c>
    </row>
    <row r="28" customFormat="false" ht="12" hidden="false" customHeight="true" outlineLevel="0" collapsed="false">
      <c r="A28" s="19"/>
      <c r="B28" s="22" t="s">
        <v>56</v>
      </c>
      <c r="E28" s="22" t="s">
        <v>39</v>
      </c>
      <c r="G28" s="28"/>
      <c r="H28" s="29" t="s">
        <v>57</v>
      </c>
    </row>
    <row r="29" customFormat="false" ht="12" hidden="false" customHeight="true" outlineLevel="0" collapsed="false">
      <c r="A29" s="19"/>
      <c r="B29" s="26"/>
      <c r="E29" s="25" t="s">
        <v>41</v>
      </c>
      <c r="G29" s="28"/>
      <c r="H29" s="29" t="s">
        <v>58</v>
      </c>
    </row>
    <row r="30" customFormat="false" ht="12" hidden="false" customHeight="true" outlineLevel="0" collapsed="false">
      <c r="A30" s="23" t="s">
        <v>59</v>
      </c>
      <c r="B30" s="26"/>
      <c r="E30" s="25" t="s">
        <v>60</v>
      </c>
      <c r="G30" s="28"/>
      <c r="H30" s="28" t="s">
        <v>61</v>
      </c>
    </row>
    <row r="31" customFormat="false" ht="12" hidden="false" customHeight="true" outlineLevel="0" collapsed="false">
      <c r="A31" s="19"/>
      <c r="B31" s="22" t="s">
        <v>62</v>
      </c>
      <c r="E31" s="25" t="s">
        <v>55</v>
      </c>
      <c r="G31" s="28"/>
      <c r="H31" s="28" t="s">
        <v>63</v>
      </c>
    </row>
    <row r="32" customFormat="false" ht="12" hidden="false" customHeight="true" outlineLevel="0" collapsed="false">
      <c r="A32" s="19"/>
      <c r="B32" s="22" t="s">
        <v>64</v>
      </c>
      <c r="E32" s="22" t="s">
        <v>39</v>
      </c>
      <c r="G32" s="28"/>
      <c r="H32" s="28" t="s">
        <v>65</v>
      </c>
    </row>
    <row r="33" customFormat="false" ht="12" hidden="false" customHeight="true" outlineLevel="0" collapsed="false">
      <c r="A33" s="19"/>
      <c r="B33" s="22" t="s">
        <v>66</v>
      </c>
      <c r="G33" s="28"/>
      <c r="H33" s="28" t="s">
        <v>67</v>
      </c>
    </row>
    <row r="34" customFormat="false" ht="13.5" hidden="false" customHeight="true" outlineLevel="0" collapsed="false">
      <c r="A34" s="19"/>
      <c r="B34" s="22" t="s">
        <v>68</v>
      </c>
      <c r="D34" s="23" t="s">
        <v>69</v>
      </c>
      <c r="G34" s="28"/>
      <c r="H34" s="30" t="s">
        <v>16</v>
      </c>
    </row>
    <row r="35" customFormat="false" ht="12" hidden="false" customHeight="true" outlineLevel="0" collapsed="false">
      <c r="A35" s="19"/>
      <c r="B35" s="22" t="s">
        <v>70</v>
      </c>
      <c r="E35" s="24" t="s">
        <v>71</v>
      </c>
      <c r="G35" s="28"/>
      <c r="H35" s="30" t="s">
        <v>71</v>
      </c>
    </row>
    <row r="36" customFormat="false" ht="12" hidden="false" customHeight="true" outlineLevel="0" collapsed="false">
      <c r="A36" s="19"/>
      <c r="B36" s="22" t="s">
        <v>72</v>
      </c>
      <c r="E36" s="25" t="s">
        <v>73</v>
      </c>
      <c r="G36" s="28"/>
      <c r="H36" s="28" t="s">
        <v>74</v>
      </c>
    </row>
    <row r="37" customFormat="false" ht="12" hidden="false" customHeight="true" outlineLevel="0" collapsed="false">
      <c r="A37" s="19"/>
      <c r="B37" s="22" t="s">
        <v>75</v>
      </c>
      <c r="E37" s="25" t="s">
        <v>76</v>
      </c>
      <c r="G37" s="28"/>
      <c r="H37" s="29" t="s">
        <v>77</v>
      </c>
    </row>
    <row r="38" customFormat="false" ht="12" hidden="false" customHeight="true" outlineLevel="0" collapsed="false">
      <c r="A38" s="19"/>
      <c r="B38" s="22" t="s">
        <v>78</v>
      </c>
      <c r="E38" s="25" t="s">
        <v>79</v>
      </c>
      <c r="G38" s="28"/>
      <c r="H38" s="28" t="s">
        <v>80</v>
      </c>
    </row>
    <row r="39" customFormat="false" ht="12" hidden="false" customHeight="true" outlineLevel="0" collapsed="false">
      <c r="A39" s="19"/>
      <c r="B39" s="22" t="s">
        <v>81</v>
      </c>
      <c r="E39" s="25" t="s">
        <v>82</v>
      </c>
      <c r="G39" s="31"/>
      <c r="H39" s="31"/>
    </row>
    <row r="40" customFormat="false" ht="12" hidden="false" customHeight="true" outlineLevel="0" collapsed="false">
      <c r="A40" s="19"/>
      <c r="B40" s="22" t="s">
        <v>83</v>
      </c>
      <c r="E40" s="25" t="s">
        <v>84</v>
      </c>
      <c r="G40" s="32" t="s">
        <v>85</v>
      </c>
      <c r="H40" s="29" t="s">
        <v>58</v>
      </c>
    </row>
    <row r="41" customFormat="false" ht="12" hidden="false" customHeight="true" outlineLevel="0" collapsed="false">
      <c r="A41" s="19"/>
      <c r="B41" s="22" t="s">
        <v>86</v>
      </c>
      <c r="E41" s="25" t="s">
        <v>87</v>
      </c>
      <c r="G41" s="28"/>
      <c r="H41" s="33" t="s">
        <v>88</v>
      </c>
    </row>
    <row r="42" customFormat="false" ht="12" hidden="false" customHeight="true" outlineLevel="0" collapsed="false">
      <c r="A42" s="19"/>
      <c r="B42" s="26"/>
      <c r="G42" s="28"/>
      <c r="H42" s="33" t="s">
        <v>89</v>
      </c>
    </row>
    <row r="43" customFormat="false" ht="12" hidden="false" customHeight="true" outlineLevel="0" collapsed="false">
      <c r="A43" s="19"/>
      <c r="B43" s="26"/>
      <c r="D43" s="34" t="s">
        <v>90</v>
      </c>
      <c r="G43" s="28"/>
      <c r="H43" s="33" t="s">
        <v>91</v>
      </c>
    </row>
    <row r="44" customFormat="false" ht="12" hidden="false" customHeight="true" outlineLevel="0" collapsed="false">
      <c r="A44" s="19"/>
      <c r="B44" s="26"/>
      <c r="E44" s="25" t="s">
        <v>92</v>
      </c>
      <c r="G44" s="31"/>
      <c r="H44" s="31" t="s">
        <v>93</v>
      </c>
    </row>
    <row r="45" customFormat="false" ht="12" hidden="false" customHeight="true" outlineLevel="0" collapsed="false">
      <c r="A45" s="19"/>
      <c r="B45" s="26"/>
      <c r="E45" s="25" t="s">
        <v>94</v>
      </c>
      <c r="G45" s="28"/>
      <c r="H45" s="29" t="s">
        <v>95</v>
      </c>
    </row>
    <row r="46" customFormat="false" ht="12" hidden="false" customHeight="true" outlineLevel="0" collapsed="false">
      <c r="A46" s="19"/>
      <c r="B46" s="26"/>
      <c r="E46" s="35"/>
      <c r="G46" s="28"/>
      <c r="H46" s="29" t="s">
        <v>96</v>
      </c>
    </row>
    <row r="47" customFormat="false" ht="12" hidden="false" customHeight="true" outlineLevel="0" collapsed="false">
      <c r="A47" s="19"/>
      <c r="B47" s="26"/>
      <c r="D47" s="34" t="s">
        <v>97</v>
      </c>
      <c r="G47" s="28"/>
      <c r="H47" s="28" t="s">
        <v>98</v>
      </c>
    </row>
    <row r="48" s="37" customFormat="true" ht="12" hidden="false" customHeight="true" outlineLevel="0" collapsed="false">
      <c r="A48" s="36"/>
      <c r="B48" s="26"/>
      <c r="E48" s="25" t="s">
        <v>99</v>
      </c>
      <c r="F48" s="14"/>
      <c r="G48" s="28"/>
      <c r="H48" s="28" t="s">
        <v>100</v>
      </c>
    </row>
    <row r="49" s="37" customFormat="true" ht="12" hidden="false" customHeight="true" outlineLevel="0" collapsed="false">
      <c r="A49" s="36"/>
      <c r="B49" s="26"/>
      <c r="E49" s="25" t="s">
        <v>101</v>
      </c>
      <c r="F49" s="14"/>
    </row>
    <row r="50" s="37" customFormat="true" ht="12" hidden="false" customHeight="true" outlineLevel="0" collapsed="false">
      <c r="A50" s="36"/>
      <c r="B50" s="26"/>
      <c r="E50" s="25" t="s">
        <v>102</v>
      </c>
      <c r="F50" s="14"/>
      <c r="G50" s="28"/>
      <c r="H50" s="29" t="s">
        <v>103</v>
      </c>
    </row>
    <row r="51" s="37" customFormat="true" ht="12" hidden="false" customHeight="true" outlineLevel="0" collapsed="false">
      <c r="A51" s="36"/>
      <c r="B51" s="26"/>
      <c r="E51" s="25" t="s">
        <v>104</v>
      </c>
      <c r="F51" s="14"/>
      <c r="G51" s="38" t="s">
        <v>105</v>
      </c>
      <c r="H51" s="39" t="s">
        <v>106</v>
      </c>
    </row>
    <row r="52" s="37" customFormat="true" ht="12" hidden="false" customHeight="true" outlineLevel="0" collapsed="false">
      <c r="A52" s="36"/>
      <c r="B52" s="26"/>
      <c r="E52" s="25" t="s">
        <v>107</v>
      </c>
      <c r="F52" s="14"/>
      <c r="G52" s="38" t="s">
        <v>108</v>
      </c>
      <c r="H52" s="39" t="s">
        <v>109</v>
      </c>
    </row>
    <row r="53" s="37" customFormat="true" ht="12" hidden="false" customHeight="true" outlineLevel="0" collapsed="false">
      <c r="A53" s="36"/>
      <c r="B53" s="26"/>
      <c r="E53" s="25" t="s">
        <v>110</v>
      </c>
      <c r="F53" s="14"/>
      <c r="G53" s="38" t="s">
        <v>111</v>
      </c>
      <c r="H53" s="39" t="s">
        <v>112</v>
      </c>
    </row>
    <row r="54" s="37" customFormat="true" ht="12" hidden="false" customHeight="true" outlineLevel="0" collapsed="false">
      <c r="A54" s="36"/>
      <c r="B54" s="36"/>
      <c r="E54" s="25" t="s">
        <v>113</v>
      </c>
      <c r="F54" s="14"/>
      <c r="G54" s="38"/>
      <c r="H54" s="39" t="s">
        <v>114</v>
      </c>
    </row>
    <row r="55" s="37" customFormat="true" ht="12" hidden="false" customHeight="true" outlineLevel="0" collapsed="false">
      <c r="A55" s="36"/>
      <c r="B55" s="36"/>
      <c r="E55" s="25" t="s">
        <v>115</v>
      </c>
      <c r="G55" s="38" t="s">
        <v>116</v>
      </c>
      <c r="H55" s="39" t="s">
        <v>117</v>
      </c>
    </row>
    <row r="56" s="37" customFormat="true" ht="12" hidden="false" customHeight="true" outlineLevel="0" collapsed="false">
      <c r="A56" s="36"/>
      <c r="B56" s="36"/>
      <c r="E56" s="35" t="s">
        <v>118</v>
      </c>
      <c r="G56" s="38" t="s">
        <v>119</v>
      </c>
      <c r="H56" s="39" t="s">
        <v>120</v>
      </c>
    </row>
    <row r="57" s="37" customFormat="true" ht="12" hidden="false" customHeight="true" outlineLevel="0" collapsed="false">
      <c r="A57" s="36"/>
      <c r="B57" s="36"/>
      <c r="G57" s="38" t="s">
        <v>121</v>
      </c>
      <c r="H57" s="39" t="s">
        <v>122</v>
      </c>
    </row>
    <row r="58" s="37" customFormat="true" ht="12" hidden="false" customHeight="true" outlineLevel="0" collapsed="false">
      <c r="A58" s="36"/>
      <c r="B58" s="36"/>
      <c r="D58" s="23" t="s">
        <v>123</v>
      </c>
      <c r="G58" s="38"/>
      <c r="H58" s="39" t="s">
        <v>124</v>
      </c>
    </row>
    <row r="59" s="37" customFormat="true" ht="12" hidden="false" customHeight="true" outlineLevel="0" collapsed="false">
      <c r="E59" s="25" t="s">
        <v>125</v>
      </c>
      <c r="G59" s="38"/>
      <c r="H59" s="39" t="s">
        <v>126</v>
      </c>
    </row>
    <row r="60" s="40" customFormat="true" ht="12" hidden="false" customHeight="true" outlineLevel="0" collapsed="false">
      <c r="E60" s="25" t="s">
        <v>127</v>
      </c>
      <c r="G60" s="38" t="s">
        <v>128</v>
      </c>
      <c r="H60" s="39" t="s">
        <v>129</v>
      </c>
    </row>
    <row r="61" s="37" customFormat="true" ht="12" hidden="false" customHeight="true" outlineLevel="0" collapsed="false">
      <c r="E61" s="25" t="s">
        <v>130</v>
      </c>
      <c r="G61" s="38" t="s">
        <v>131</v>
      </c>
      <c r="H61" s="39" t="s">
        <v>132</v>
      </c>
    </row>
    <row r="62" s="37" customFormat="true" ht="12" hidden="false" customHeight="true" outlineLevel="0" collapsed="false">
      <c r="E62" s="24" t="s">
        <v>133</v>
      </c>
      <c r="G62" s="38" t="s">
        <v>134</v>
      </c>
      <c r="H62" s="39" t="s">
        <v>135</v>
      </c>
    </row>
    <row r="63" s="37" customFormat="true" ht="12" hidden="false" customHeight="true" outlineLevel="0" collapsed="false">
      <c r="E63" s="35"/>
      <c r="G63" s="38" t="s">
        <v>136</v>
      </c>
      <c r="H63" s="39" t="s">
        <v>137</v>
      </c>
    </row>
    <row r="64" s="37" customFormat="true" ht="12.75" hidden="false" customHeight="true" outlineLevel="0" collapsed="false">
      <c r="E64" s="35"/>
    </row>
    <row r="65" s="40" customFormat="true" ht="12.75" hidden="false" customHeight="true" outlineLevel="0" collapsed="false">
      <c r="E65" s="35"/>
    </row>
    <row r="66" s="37" customFormat="true" ht="12.75" hidden="false" customHeight="true" outlineLevel="0" collapsed="false">
      <c r="E66" s="35"/>
      <c r="F66" s="14"/>
    </row>
    <row r="67" s="37" customFormat="true" ht="12.75" hidden="false" customHeight="true" outlineLevel="0" collapsed="false">
      <c r="F67" s="14"/>
    </row>
    <row r="68" s="37" customFormat="true" ht="12.75" hidden="false" customHeight="true" outlineLevel="0" collapsed="false">
      <c r="F68" s="14"/>
    </row>
    <row r="69" s="37" customFormat="true" ht="12.75" hidden="false" customHeight="true" outlineLevel="0" collapsed="false"/>
    <row r="70" s="37" customFormat="true" ht="12.75" hidden="false" customHeight="true" outlineLevel="0" collapsed="false"/>
    <row r="71" s="37" customFormat="true" ht="12.75" hidden="false" customHeight="true" outlineLevel="0" collapsed="false"/>
    <row r="72" s="37" customFormat="true" ht="12.75" hidden="false" customHeight="true" outlineLevel="0" collapsed="false"/>
    <row r="73" s="37" customFormat="true" ht="12.75" hidden="false" customHeight="true" outlineLevel="0" collapsed="false"/>
    <row r="74" s="37" customFormat="true" ht="12.75" hidden="false" customHeight="true" outlineLevel="0" collapsed="false"/>
    <row r="75" s="37" customFormat="true" ht="12.75" hidden="false" customHeight="true" outlineLevel="0" collapsed="false"/>
    <row r="76" s="37" customFormat="true" ht="12.75" hidden="false" customHeight="true" outlineLevel="0" collapsed="false"/>
    <row r="77" s="37" customFormat="true" ht="12.75" hidden="false" customHeight="true" outlineLevel="0" collapsed="false"/>
    <row r="78" s="37" customFormat="true" ht="12.75" hidden="false" customHeight="true" outlineLevel="0" collapsed="false"/>
    <row r="79" s="37" customFormat="true" ht="12.75" hidden="false" customHeight="true" outlineLevel="0" collapsed="false"/>
    <row r="80" s="37" customFormat="true" ht="12.75" hidden="false" customHeight="true" outlineLevel="0" collapsed="false"/>
    <row r="81" s="37" customFormat="true" ht="12.75" hidden="false" customHeight="true" outlineLevel="0" collapsed="false"/>
    <row r="82" s="37" customFormat="true" ht="12.75" hidden="false" customHeight="true" outlineLevel="0" collapsed="false"/>
    <row r="83" s="37" customFormat="tru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</sheetData>
  <hyperlinks>
    <hyperlink ref="H34" r:id="rId1" display="info@statistik-bbb.de"/>
    <hyperlink ref="H35" r:id="rId2" display="www.statistik-berlin-brandenburg.de"/>
  </hyperlink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.7"/>
    <col collapsed="false" customWidth="true" hidden="false" outlineLevel="0" max="3" min="3" style="14" width="22.7"/>
    <col collapsed="false" customWidth="true" hidden="false" outlineLevel="0" max="4" min="4" style="14" width="1.85"/>
    <col collapsed="false" customWidth="true" hidden="false" outlineLevel="0" max="5" min="5" style="14" width="2.99"/>
    <col collapsed="false" customWidth="true" hidden="false" outlineLevel="0" max="6" min="6" style="14" width="16.28"/>
    <col collapsed="false" customWidth="true" hidden="false" outlineLevel="0" max="7" min="7" style="41" width="3.85"/>
    <col collapsed="false" customWidth="true" hidden="false" outlineLevel="0" max="8" min="8" style="25" width="39.99"/>
    <col collapsed="false" customWidth="true" hidden="false" outlineLevel="0" max="9" min="9" style="25" width="3.28"/>
    <col collapsed="false" customWidth="true" hidden="false" outlineLevel="0" max="10" min="10" style="14" width="26.13"/>
    <col collapsed="false" customWidth="false" hidden="false" outlineLevel="0" max="257" min="11" style="14" width="11.56"/>
  </cols>
  <sheetData>
    <row r="1" customFormat="false" ht="20.25" hidden="false" customHeight="true" outlineLevel="0" collapsed="false">
      <c r="A1" s="15" t="s">
        <v>138</v>
      </c>
      <c r="B1" s="15"/>
      <c r="C1" s="16"/>
      <c r="D1" s="17"/>
      <c r="E1" s="15"/>
      <c r="F1" s="15"/>
    </row>
    <row r="2" customFormat="false" ht="12.75" hidden="false" customHeight="true" outlineLevel="0" collapsed="false">
      <c r="A2" s="15"/>
      <c r="B2" s="15"/>
      <c r="C2" s="18"/>
      <c r="E2" s="15"/>
      <c r="F2" s="15"/>
    </row>
    <row r="3" customFormat="false" ht="12.75" hidden="false" customHeight="false" outlineLevel="0" collapsed="false">
      <c r="A3" s="19"/>
      <c r="B3" s="19"/>
      <c r="C3" s="20"/>
      <c r="G3" s="42"/>
      <c r="I3" s="14"/>
    </row>
    <row r="4" customFormat="false" ht="12.75" hidden="false" customHeight="false" outlineLevel="0" collapsed="false">
      <c r="A4" s="19"/>
      <c r="B4" s="19"/>
      <c r="C4" s="20"/>
      <c r="G4" s="42"/>
      <c r="I4" s="14"/>
    </row>
    <row r="5" customFormat="false" ht="12.75" hidden="false" customHeight="false" outlineLevel="0" collapsed="false">
      <c r="A5" s="19"/>
      <c r="B5" s="19"/>
      <c r="C5" s="20"/>
      <c r="G5" s="42"/>
      <c r="I5" s="43"/>
    </row>
    <row r="6" customFormat="false" ht="12.75" hidden="false" customHeight="false" outlineLevel="0" collapsed="false">
      <c r="A6" s="19"/>
      <c r="B6" s="19"/>
      <c r="C6" s="20"/>
      <c r="G6" s="42"/>
      <c r="I6" s="43" t="s">
        <v>139</v>
      </c>
    </row>
    <row r="7" customFormat="false" ht="12.75" hidden="false" customHeight="false" outlineLevel="0" collapsed="false">
      <c r="A7" s="19"/>
      <c r="B7" s="19"/>
      <c r="C7" s="19"/>
    </row>
    <row r="8" customFormat="false" ht="14.1" hidden="false" customHeight="true" outlineLevel="0" collapsed="false">
      <c r="B8" s="23" t="s">
        <v>140</v>
      </c>
      <c r="C8" s="23"/>
      <c r="E8" s="23" t="n">
        <v>4</v>
      </c>
      <c r="F8" s="44"/>
      <c r="G8" s="45" t="s">
        <v>141</v>
      </c>
    </row>
    <row r="9" customFormat="false" ht="14.1" hidden="false" customHeight="true" outlineLevel="0" collapsed="false">
      <c r="A9" s="19"/>
      <c r="B9" s="19"/>
      <c r="C9" s="26" t="s">
        <v>142</v>
      </c>
      <c r="E9" s="14" t="n">
        <v>4</v>
      </c>
      <c r="G9" s="46"/>
    </row>
    <row r="10" customFormat="false" ht="14.1" hidden="false" customHeight="true" outlineLevel="0" collapsed="false">
      <c r="A10" s="19"/>
      <c r="B10" s="19"/>
      <c r="C10" s="26" t="s">
        <v>143</v>
      </c>
      <c r="E10" s="14" t="n">
        <v>5</v>
      </c>
      <c r="G10" s="47" t="n">
        <v>1</v>
      </c>
      <c r="H10" s="48" t="s">
        <v>144</v>
      </c>
      <c r="I10" s="24"/>
    </row>
    <row r="11" customFormat="false" ht="14.1" hidden="false" customHeight="true" outlineLevel="0" collapsed="false">
      <c r="B11" s="23" t="s">
        <v>145</v>
      </c>
      <c r="C11" s="26"/>
      <c r="E11" s="23" t="n">
        <v>6</v>
      </c>
      <c r="F11" s="23"/>
      <c r="G11" s="49"/>
      <c r="H11" s="48" t="s">
        <v>146</v>
      </c>
      <c r="I11" s="49" t="n">
        <v>8</v>
      </c>
    </row>
    <row r="12" customFormat="false" ht="14.1" hidden="false" customHeight="true" outlineLevel="0" collapsed="false">
      <c r="B12" s="23" t="s">
        <v>147</v>
      </c>
      <c r="C12" s="26"/>
      <c r="E12" s="23" t="n">
        <v>7</v>
      </c>
      <c r="F12" s="23"/>
      <c r="G12" s="50" t="n">
        <v>2</v>
      </c>
      <c r="H12" s="24" t="s">
        <v>148</v>
      </c>
      <c r="I12" s="24"/>
    </row>
    <row r="13" customFormat="false" ht="14.1" hidden="false" customHeight="true" outlineLevel="0" collapsed="false">
      <c r="A13" s="19"/>
      <c r="B13" s="19"/>
      <c r="C13" s="26"/>
      <c r="G13" s="50"/>
      <c r="H13" s="24" t="s">
        <v>149</v>
      </c>
      <c r="I13" s="51" t="n">
        <v>9</v>
      </c>
    </row>
    <row r="14" customFormat="false" ht="14.1" hidden="false" customHeight="true" outlineLevel="0" collapsed="false">
      <c r="A14" s="19"/>
      <c r="B14" s="19"/>
      <c r="C14" s="26"/>
      <c r="G14" s="50" t="n">
        <v>3</v>
      </c>
      <c r="H14" s="24" t="s">
        <v>150</v>
      </c>
      <c r="I14" s="24"/>
    </row>
    <row r="15" customFormat="false" ht="14.1" hidden="false" customHeight="true" outlineLevel="0" collapsed="false">
      <c r="A15" s="19"/>
      <c r="B15" s="19"/>
      <c r="C15" s="26"/>
      <c r="G15" s="50"/>
      <c r="H15" s="24" t="s">
        <v>151</v>
      </c>
      <c r="I15" s="51" t="n">
        <v>10</v>
      </c>
    </row>
    <row r="16" customFormat="false" ht="14.1" hidden="false" customHeight="true" outlineLevel="0" collapsed="false">
      <c r="A16" s="19"/>
      <c r="B16" s="19"/>
      <c r="C16" s="26"/>
      <c r="G16" s="50" t="n">
        <v>4</v>
      </c>
      <c r="H16" s="24" t="s">
        <v>152</v>
      </c>
      <c r="I16" s="24"/>
    </row>
    <row r="17" customFormat="false" ht="14.1" hidden="false" customHeight="true" outlineLevel="0" collapsed="false">
      <c r="A17" s="19"/>
      <c r="B17" s="19"/>
      <c r="C17" s="26"/>
      <c r="G17" s="50"/>
      <c r="H17" s="24" t="s">
        <v>153</v>
      </c>
      <c r="I17" s="51" t="n">
        <v>11</v>
      </c>
    </row>
    <row r="18" customFormat="false" ht="14.1" hidden="false" customHeight="true" outlineLevel="0" collapsed="false">
      <c r="A18" s="19"/>
      <c r="B18" s="19"/>
      <c r="C18" s="26"/>
      <c r="G18" s="50" t="n">
        <v>5</v>
      </c>
      <c r="H18" s="24" t="s">
        <v>154</v>
      </c>
      <c r="I18" s="24"/>
    </row>
    <row r="19" customFormat="false" ht="14.1" hidden="false" customHeight="true" outlineLevel="0" collapsed="false">
      <c r="A19" s="19"/>
      <c r="B19" s="19"/>
      <c r="C19" s="26"/>
      <c r="G19" s="24"/>
      <c r="H19" s="24" t="s">
        <v>155</v>
      </c>
      <c r="I19" s="51" t="n">
        <v>12</v>
      </c>
    </row>
    <row r="20" customFormat="false" ht="12.75" hidden="false" customHeight="true" outlineLevel="0" collapsed="false">
      <c r="A20" s="19"/>
      <c r="B20" s="19"/>
      <c r="C20" s="26"/>
      <c r="G20" s="52"/>
    </row>
    <row r="21" customFormat="false" ht="12.75" hidden="false" customHeight="true" outlineLevel="0" collapsed="false">
      <c r="A21" s="19"/>
      <c r="B21" s="19"/>
      <c r="C21" s="26"/>
      <c r="G21" s="52"/>
    </row>
    <row r="22" customFormat="false" ht="12.75" hidden="false" customHeight="true" outlineLevel="0" collapsed="false">
      <c r="A22" s="19"/>
      <c r="B22" s="19"/>
      <c r="C22" s="26"/>
      <c r="G22" s="52"/>
    </row>
    <row r="23" customFormat="false" ht="12.75" hidden="false" customHeight="true" outlineLevel="0" collapsed="false">
      <c r="A23" s="19"/>
      <c r="B23" s="19"/>
      <c r="C23" s="26"/>
      <c r="G23" s="52"/>
    </row>
    <row r="24" customFormat="false" ht="12.75" hidden="false" customHeight="true" outlineLevel="0" collapsed="false">
      <c r="A24" s="19"/>
      <c r="B24" s="19"/>
      <c r="C24" s="26"/>
      <c r="G24" s="52"/>
    </row>
    <row r="25" customFormat="false" ht="12.75" hidden="false" customHeight="true" outlineLevel="0" collapsed="false">
      <c r="A25" s="19"/>
      <c r="B25" s="19"/>
      <c r="C25" s="26"/>
      <c r="G25" s="52"/>
    </row>
    <row r="26" customFormat="false" ht="12.75" hidden="false" customHeight="true" outlineLevel="0" collapsed="false">
      <c r="A26" s="19"/>
      <c r="B26" s="19"/>
      <c r="C26" s="26"/>
    </row>
    <row r="27" customFormat="false" ht="12.75" hidden="false" customHeight="true" outlineLevel="0" collapsed="false">
      <c r="A27" s="19"/>
      <c r="B27" s="19"/>
      <c r="C27" s="26"/>
      <c r="G27" s="53"/>
    </row>
    <row r="28" customFormat="false" ht="12.75" hidden="false" customHeight="true" outlineLevel="0" collapsed="false">
      <c r="A28" s="19"/>
      <c r="B28" s="19"/>
      <c r="C28" s="26"/>
      <c r="G28" s="52"/>
    </row>
    <row r="29" customFormat="false" ht="12.75" hidden="false" customHeight="true" outlineLevel="0" collapsed="false">
      <c r="A29" s="19"/>
      <c r="B29" s="19"/>
      <c r="C29" s="26"/>
      <c r="G29" s="52"/>
    </row>
    <row r="30" customFormat="false" ht="12.75" hidden="false" customHeight="true" outlineLevel="0" collapsed="false">
      <c r="A30" s="19"/>
      <c r="B30" s="19"/>
      <c r="C30" s="26"/>
    </row>
    <row r="31" customFormat="false" ht="12.75" hidden="false" customHeight="true" outlineLevel="0" collapsed="false">
      <c r="A31" s="19"/>
      <c r="B31" s="19"/>
      <c r="C31" s="26"/>
      <c r="G31" s="52"/>
      <c r="J31" s="29"/>
    </row>
    <row r="32" customFormat="false" ht="12.75" hidden="false" customHeight="true" outlineLevel="0" collapsed="false">
      <c r="A32" s="19"/>
      <c r="B32" s="19"/>
      <c r="C32" s="26"/>
      <c r="J32" s="29"/>
    </row>
    <row r="33" customFormat="false" ht="12.75" hidden="false" customHeight="true" outlineLevel="0" collapsed="false">
      <c r="A33" s="23"/>
      <c r="B33" s="23"/>
      <c r="C33" s="26"/>
      <c r="J33" s="28"/>
    </row>
    <row r="34" customFormat="false" ht="12.75" hidden="false" customHeight="true" outlineLevel="0" collapsed="false">
      <c r="A34" s="19"/>
      <c r="B34" s="19"/>
      <c r="C34" s="26"/>
      <c r="J34" s="28"/>
    </row>
    <row r="35" customFormat="false" ht="12.75" hidden="false" customHeight="true" outlineLevel="0" collapsed="false">
      <c r="A35" s="19"/>
      <c r="B35" s="19"/>
      <c r="C35" s="26"/>
      <c r="G35" s="52"/>
      <c r="J35" s="28"/>
    </row>
    <row r="36" customFormat="false" ht="12.75" hidden="false" customHeight="true" outlineLevel="0" collapsed="false">
      <c r="A36" s="19"/>
      <c r="B36" s="19"/>
      <c r="C36" s="26"/>
      <c r="J36" s="28"/>
    </row>
    <row r="37" customFormat="false" ht="12.75" hidden="false" customHeight="true" outlineLevel="0" collapsed="false">
      <c r="A37" s="19"/>
      <c r="B37" s="19"/>
      <c r="C37" s="26"/>
      <c r="E37" s="23"/>
      <c r="F37" s="23"/>
      <c r="J37" s="30"/>
    </row>
    <row r="38" customFormat="false" ht="12.75" hidden="false" customHeight="true" outlineLevel="0" collapsed="false">
      <c r="A38" s="19"/>
      <c r="B38" s="19"/>
      <c r="C38" s="26"/>
      <c r="G38" s="54"/>
      <c r="J38" s="30"/>
    </row>
    <row r="39" customFormat="false" ht="12.75" hidden="false" customHeight="true" outlineLevel="0" collapsed="false">
      <c r="A39" s="19"/>
      <c r="B39" s="19"/>
      <c r="C39" s="26"/>
      <c r="J39" s="28"/>
    </row>
    <row r="40" customFormat="false" ht="12.75" hidden="false" customHeight="true" outlineLevel="0" collapsed="false">
      <c r="A40" s="19"/>
      <c r="B40" s="19"/>
      <c r="C40" s="26"/>
      <c r="J40" s="29"/>
    </row>
    <row r="41" customFormat="false" ht="12.75" hidden="false" customHeight="true" outlineLevel="0" collapsed="false">
      <c r="A41" s="19"/>
      <c r="B41" s="19"/>
      <c r="C41" s="26"/>
      <c r="J41" s="28"/>
    </row>
    <row r="42" customFormat="false" ht="12.75" hidden="false" customHeight="true" outlineLevel="0" collapsed="false">
      <c r="A42" s="19"/>
      <c r="B42" s="19"/>
      <c r="C42" s="26"/>
      <c r="J42" s="31"/>
    </row>
    <row r="43" customFormat="false" ht="12.75" hidden="false" customHeight="true" outlineLevel="0" collapsed="false">
      <c r="A43" s="19"/>
      <c r="B43" s="19"/>
      <c r="C43" s="26"/>
      <c r="I43" s="55"/>
      <c r="J43" s="29"/>
    </row>
    <row r="44" customFormat="false" ht="12.75" hidden="false" customHeight="true" outlineLevel="0" collapsed="false">
      <c r="A44" s="19"/>
      <c r="B44" s="19"/>
      <c r="C44" s="26"/>
      <c r="J44" s="33"/>
    </row>
    <row r="45" customFormat="false" ht="12.75" hidden="false" customHeight="true" outlineLevel="0" collapsed="false">
      <c r="A45" s="19"/>
      <c r="B45" s="19"/>
      <c r="C45" s="26"/>
      <c r="J45" s="33"/>
    </row>
    <row r="46" customFormat="false" ht="12.75" hidden="false" customHeight="true" outlineLevel="0" collapsed="false">
      <c r="A46" s="19"/>
      <c r="B46" s="19"/>
      <c r="C46" s="26"/>
      <c r="G46" s="56"/>
      <c r="J46" s="33"/>
    </row>
    <row r="47" customFormat="false" ht="12.75" hidden="false" customHeight="true" outlineLevel="0" collapsed="false">
      <c r="A47" s="19"/>
      <c r="B47" s="19"/>
      <c r="C47" s="26"/>
      <c r="J47" s="31"/>
    </row>
    <row r="48" customFormat="false" ht="12.75" hidden="false" customHeight="true" outlineLevel="0" collapsed="false">
      <c r="A48" s="19"/>
      <c r="B48" s="19"/>
      <c r="C48" s="26"/>
      <c r="J48" s="28"/>
    </row>
    <row r="49" customFormat="false" ht="12.75" hidden="false" customHeight="true" outlineLevel="0" collapsed="false">
      <c r="A49" s="19"/>
      <c r="B49" s="19"/>
      <c r="C49" s="26"/>
      <c r="J49" s="28"/>
    </row>
    <row r="50" customFormat="false" ht="12.75" hidden="false" customHeight="true" outlineLevel="0" collapsed="false">
      <c r="A50" s="19"/>
      <c r="B50" s="19"/>
      <c r="C50" s="26"/>
      <c r="G50" s="56"/>
      <c r="J50" s="28"/>
    </row>
    <row r="51" s="37" customFormat="true" ht="12.75" hidden="false" customHeight="true" outlineLevel="0" collapsed="false">
      <c r="A51" s="36"/>
      <c r="B51" s="36"/>
      <c r="C51" s="26"/>
      <c r="G51" s="41"/>
      <c r="H51" s="25"/>
      <c r="I51" s="25"/>
      <c r="J51" s="28"/>
    </row>
    <row r="52" s="37" customFormat="true" ht="12.75" hidden="false" customHeight="true" outlineLevel="0" collapsed="false">
      <c r="A52" s="36"/>
      <c r="B52" s="36"/>
      <c r="C52" s="26"/>
      <c r="G52" s="41"/>
      <c r="H52" s="25"/>
      <c r="I52" s="25"/>
      <c r="J52" s="29"/>
    </row>
    <row r="53" s="37" customFormat="true" ht="12.75" hidden="false" customHeight="true" outlineLevel="0" collapsed="false">
      <c r="A53" s="36"/>
      <c r="B53" s="36"/>
      <c r="C53" s="26"/>
      <c r="G53" s="41"/>
      <c r="H53" s="25"/>
      <c r="I53" s="57"/>
      <c r="J53" s="39"/>
    </row>
    <row r="54" s="37" customFormat="true" ht="12.75" hidden="false" customHeight="true" outlineLevel="0" collapsed="false">
      <c r="A54" s="36"/>
      <c r="B54" s="36"/>
      <c r="C54" s="26"/>
      <c r="G54" s="41"/>
      <c r="H54" s="25"/>
      <c r="I54" s="57"/>
      <c r="J54" s="39"/>
    </row>
    <row r="55" s="37" customFormat="true" ht="12.75" hidden="false" customHeight="true" outlineLevel="0" collapsed="false">
      <c r="A55" s="36"/>
      <c r="B55" s="36"/>
      <c r="C55" s="26"/>
      <c r="G55" s="41"/>
      <c r="H55" s="25"/>
      <c r="I55" s="57"/>
      <c r="J55" s="39"/>
    </row>
    <row r="56" s="37" customFormat="true" ht="12.75" hidden="false" customHeight="true" outlineLevel="0" collapsed="false">
      <c r="A56" s="36"/>
      <c r="B56" s="36"/>
      <c r="C56" s="26"/>
      <c r="G56" s="41"/>
      <c r="H56" s="25"/>
      <c r="I56" s="57"/>
      <c r="J56" s="39"/>
    </row>
    <row r="57" s="37" customFormat="true" ht="12.75" hidden="false" customHeight="true" outlineLevel="0" collapsed="false">
      <c r="A57" s="36"/>
      <c r="B57" s="36"/>
      <c r="C57" s="36"/>
      <c r="G57" s="41"/>
      <c r="H57" s="25"/>
      <c r="I57" s="57"/>
      <c r="J57" s="39"/>
    </row>
    <row r="58" s="37" customFormat="true" ht="12.75" hidden="false" customHeight="true" outlineLevel="0" collapsed="false">
      <c r="A58" s="36"/>
      <c r="B58" s="36"/>
      <c r="C58" s="36"/>
      <c r="G58" s="41"/>
      <c r="H58" s="25"/>
      <c r="I58" s="57"/>
      <c r="J58" s="39"/>
    </row>
    <row r="59" s="37" customFormat="true" ht="12.75" hidden="false" customHeight="true" outlineLevel="0" collapsed="false">
      <c r="A59" s="36"/>
      <c r="B59" s="36"/>
      <c r="C59" s="36"/>
      <c r="G59" s="41"/>
      <c r="H59" s="25"/>
      <c r="I59" s="57"/>
      <c r="J59" s="39"/>
    </row>
    <row r="60" s="37" customFormat="true" ht="12.75" hidden="false" customHeight="true" outlineLevel="0" collapsed="false">
      <c r="A60" s="36"/>
      <c r="B60" s="36"/>
      <c r="C60" s="36"/>
      <c r="G60" s="41"/>
      <c r="H60" s="25"/>
      <c r="I60" s="57"/>
      <c r="J60" s="39"/>
    </row>
    <row r="61" s="37" customFormat="true" ht="12.75" hidden="false" customHeight="true" outlineLevel="0" collapsed="false">
      <c r="A61" s="36"/>
      <c r="B61" s="36"/>
      <c r="C61" s="36"/>
      <c r="G61" s="58"/>
      <c r="H61" s="25"/>
      <c r="I61" s="57"/>
      <c r="J61" s="39"/>
    </row>
    <row r="62" s="40" customFormat="true" ht="12.75" hidden="false" customHeight="true" outlineLevel="0" collapsed="false">
      <c r="G62" s="41"/>
      <c r="H62" s="25"/>
      <c r="I62" s="57"/>
      <c r="J62" s="39"/>
    </row>
    <row r="63" s="37" customFormat="true" ht="12.75" hidden="false" customHeight="true" outlineLevel="0" collapsed="false">
      <c r="G63" s="41"/>
      <c r="H63" s="25"/>
      <c r="I63" s="57"/>
      <c r="J63" s="39"/>
    </row>
    <row r="64" s="37" customFormat="true" ht="12.75" hidden="false" customHeight="true" outlineLevel="0" collapsed="false">
      <c r="G64" s="54"/>
      <c r="H64" s="25"/>
      <c r="I64" s="57"/>
      <c r="J64" s="39"/>
    </row>
    <row r="65" s="37" customFormat="true" ht="12.75" hidden="false" customHeight="true" outlineLevel="0" collapsed="false">
      <c r="G65" s="41"/>
      <c r="H65" s="25"/>
      <c r="I65" s="25"/>
    </row>
    <row r="66" s="37" customFormat="true" ht="12.75" hidden="false" customHeight="true" outlineLevel="0" collapsed="false">
      <c r="G66" s="41"/>
      <c r="H66" s="25"/>
      <c r="I66" s="25"/>
    </row>
    <row r="67" s="40" customFormat="true" ht="12.75" hidden="false" customHeight="true" outlineLevel="0" collapsed="false">
      <c r="G67" s="41"/>
      <c r="H67" s="25"/>
      <c r="I67" s="25"/>
    </row>
    <row r="68" s="37" customFormat="true" ht="12.75" hidden="false" customHeight="true" outlineLevel="0" collapsed="false">
      <c r="G68" s="41"/>
      <c r="H68" s="25"/>
      <c r="I68" s="25"/>
    </row>
    <row r="69" s="37" customFormat="true" ht="12.75" hidden="false" customHeight="true" outlineLevel="0" collapsed="false">
      <c r="G69" s="41"/>
      <c r="H69" s="25"/>
      <c r="I69" s="25"/>
    </row>
    <row r="70" s="37" customFormat="true" ht="12.75" hidden="false" customHeight="true" outlineLevel="0" collapsed="false">
      <c r="G70" s="41"/>
      <c r="H70" s="25"/>
      <c r="I70" s="25"/>
    </row>
    <row r="71" s="37" customFormat="true" ht="12.75" hidden="false" customHeight="true" outlineLevel="0" collapsed="false">
      <c r="G71" s="41"/>
      <c r="H71" s="25"/>
      <c r="I71" s="25"/>
    </row>
    <row r="72" s="37" customFormat="true" ht="12.75" hidden="false" customHeight="true" outlineLevel="0" collapsed="false">
      <c r="G72" s="41"/>
      <c r="H72" s="25"/>
      <c r="I72" s="25"/>
    </row>
    <row r="73" s="37" customFormat="true" ht="12.75" hidden="false" customHeight="true" outlineLevel="0" collapsed="false">
      <c r="G73" s="41"/>
      <c r="H73" s="25"/>
      <c r="I73" s="25"/>
    </row>
    <row r="74" s="37" customFormat="true" ht="12.75" hidden="false" customHeight="true" outlineLevel="0" collapsed="false">
      <c r="G74" s="41"/>
      <c r="H74" s="25"/>
      <c r="I74" s="25"/>
    </row>
    <row r="75" s="37" customFormat="true" ht="12.75" hidden="false" customHeight="true" outlineLevel="0" collapsed="false">
      <c r="G75" s="41"/>
      <c r="H75" s="25"/>
      <c r="I75" s="25"/>
    </row>
    <row r="76" s="37" customFormat="true" ht="12.75" hidden="false" customHeight="true" outlineLevel="0" collapsed="false">
      <c r="G76" s="41"/>
      <c r="H76" s="25"/>
      <c r="I76" s="25"/>
    </row>
    <row r="77" s="37" customFormat="true" ht="12.75" hidden="false" customHeight="true" outlineLevel="0" collapsed="false">
      <c r="G77" s="41"/>
      <c r="H77" s="25"/>
      <c r="I77" s="25"/>
    </row>
    <row r="78" s="37" customFormat="true" ht="12.75" hidden="false" customHeight="true" outlineLevel="0" collapsed="false">
      <c r="G78" s="41"/>
      <c r="H78" s="25"/>
      <c r="I78" s="25"/>
    </row>
    <row r="79" s="37" customFormat="true" ht="12.75" hidden="false" customHeight="true" outlineLevel="0" collapsed="false">
      <c r="G79" s="41"/>
      <c r="H79" s="25"/>
      <c r="I79" s="25"/>
    </row>
    <row r="80" s="37" customFormat="true" ht="12.75" hidden="false" customHeight="true" outlineLevel="0" collapsed="false">
      <c r="G80" s="41"/>
      <c r="H80" s="25"/>
      <c r="I80" s="25"/>
    </row>
    <row r="81" s="37" customFormat="true" ht="12.75" hidden="false" customHeight="true" outlineLevel="0" collapsed="false">
      <c r="G81" s="41"/>
      <c r="H81" s="25"/>
      <c r="I81" s="25"/>
    </row>
    <row r="82" s="37" customFormat="true" ht="12.75" hidden="false" customHeight="true" outlineLevel="0" collapsed="false">
      <c r="G82" s="41"/>
      <c r="H82" s="25"/>
      <c r="I82" s="25"/>
    </row>
    <row r="83" s="37" customFormat="true" ht="12.75" hidden="false" customHeight="true" outlineLevel="0" collapsed="false">
      <c r="G83" s="41"/>
      <c r="H83" s="25"/>
      <c r="I83" s="25"/>
    </row>
    <row r="84" s="37" customFormat="true" ht="12.75" hidden="false" customHeight="true" outlineLevel="0" collapsed="false">
      <c r="G84" s="41"/>
      <c r="H84" s="25"/>
      <c r="I84" s="25"/>
    </row>
    <row r="85" s="37" customFormat="true" ht="12.75" hidden="false" customHeight="true" outlineLevel="0" collapsed="false">
      <c r="G85" s="41"/>
      <c r="H85" s="25"/>
      <c r="I85" s="25"/>
    </row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</sheetData>
  <hyperlinks>
    <hyperlink ref="B8" r:id="rId1" location="Erläuterung1!A1:E62" display="Erläuterungen"/>
    <hyperlink ref="E8" r:id="rId2" location="Erläuterung1!A1" display="file:///C:/Dokumente%20und%20Einstellungen/ebert.AFS/Lokale%20Einstellungen/Temporary%20Internet%20Files/OLK442/Excel_0107.xls#Erläuterung1!A1"/>
    <hyperlink ref="G10" r:id="rId3" display="file:///C:/Dokumente%20und%20Einstellungen/ebert.AFS/Lokale%20Einstellungen/Temporary%20Internet%20Files/OLK442/Excel_0107.xls"/>
    <hyperlink ref="H10" r:id="rId4" display="Bevölkerungsentwicklung und -stand in Berlin"/>
    <hyperlink ref="H11" r:id="rId5" display="1. Vierteljahr 1998 bis 2. Vierteljahr 2007…………………………………"/>
    <hyperlink ref="I11" r:id="rId6" location="'1Bev_Quart'!A1" display="file:///C:/Dokumente%20und%20Einstellungen/ebert.AFS/Lokale%20Einstellungen/Temporary%20Internet%20Files/OLK442/Excel_0107.xls#'1Bev_Quart'!A1"/>
    <hyperlink ref="I13" location="2Bev.-entw!A1" display="#2Bev.-entw.A1"/>
    <hyperlink ref="I15" location="3Bevölk!A1" display="#3Bevölk.A1"/>
    <hyperlink ref="I17" location="4NBB!A1" display="#4NBB.A1"/>
    <hyperlink ref="I19" location="5Wand!A1" display="#5Wand.A1"/>
  </hyperlink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3.5" zeroHeight="false" outlineLevelRow="0" outlineLevelCol="0"/>
  <cols>
    <col collapsed="false" customWidth="true" hidden="false" outlineLevel="0" max="1" min="1" style="14" width="1.99"/>
    <col collapsed="false" customWidth="true" hidden="false" outlineLevel="0" max="2" min="2" style="14" width="43.56"/>
    <col collapsed="false" customWidth="true" hidden="false" outlineLevel="0" max="3" min="3" style="14" width="4.99"/>
    <col collapsed="false" customWidth="true" hidden="false" outlineLevel="0" max="4" min="4" style="25" width="4.56"/>
    <col collapsed="false" customWidth="true" hidden="false" outlineLevel="0" max="5" min="5" style="35" width="43.56"/>
    <col collapsed="false" customWidth="false" hidden="false" outlineLevel="0" max="257" min="6" style="14" width="11.56"/>
  </cols>
  <sheetData>
    <row r="1" customFormat="false" ht="20.25" hidden="false" customHeight="true" outlineLevel="0" collapsed="false">
      <c r="A1" s="15" t="s">
        <v>140</v>
      </c>
      <c r="B1" s="16"/>
      <c r="C1" s="17"/>
    </row>
    <row r="2" customFormat="false" ht="12.75" hidden="false" customHeight="true" outlineLevel="0" collapsed="false">
      <c r="A2" s="15"/>
      <c r="B2" s="18"/>
    </row>
    <row r="3" customFormat="false" ht="13.5" hidden="false" customHeight="false" outlineLevel="0" collapsed="false">
      <c r="A3" s="19"/>
      <c r="B3" s="20"/>
    </row>
    <row r="4" customFormat="false" ht="13.5" hidden="false" customHeight="false" outlineLevel="0" collapsed="false">
      <c r="A4" s="19"/>
      <c r="B4" s="20"/>
    </row>
    <row r="5" customFormat="false" ht="13.5" hidden="false" customHeight="false" outlineLevel="0" collapsed="false">
      <c r="A5" s="19"/>
      <c r="B5" s="20"/>
    </row>
    <row r="6" customFormat="false" ht="13.5" hidden="false" customHeight="false" outlineLevel="0" collapsed="false">
      <c r="A6" s="19"/>
      <c r="B6" s="20"/>
    </row>
    <row r="7" customFormat="false" ht="14.1" hidden="false" customHeight="true" outlineLevel="0" collapsed="false">
      <c r="A7" s="19"/>
      <c r="B7" s="23" t="s">
        <v>142</v>
      </c>
      <c r="D7" s="59" t="s">
        <v>156</v>
      </c>
    </row>
    <row r="8" customFormat="false" ht="14.1" hidden="false" customHeight="true" outlineLevel="0" collapsed="false">
      <c r="D8" s="35" t="s">
        <v>157</v>
      </c>
      <c r="E8" s="35" t="s">
        <v>158</v>
      </c>
    </row>
    <row r="9" customFormat="false" ht="14.1" hidden="false" customHeight="true" outlineLevel="0" collapsed="false">
      <c r="A9" s="19"/>
      <c r="B9" s="59" t="s">
        <v>159</v>
      </c>
      <c r="E9" s="35" t="s">
        <v>160</v>
      </c>
    </row>
    <row r="10" customFormat="false" ht="14.1" hidden="false" customHeight="true" outlineLevel="0" collapsed="false">
      <c r="A10" s="19"/>
      <c r="B10" s="26" t="s">
        <v>161</v>
      </c>
      <c r="E10" s="35" t="s">
        <v>162</v>
      </c>
    </row>
    <row r="11" customFormat="false" ht="14.1" hidden="false" customHeight="true" outlineLevel="0" collapsed="false">
      <c r="B11" s="26" t="s">
        <v>163</v>
      </c>
      <c r="E11" s="35" t="s">
        <v>164</v>
      </c>
    </row>
    <row r="12" customFormat="false" ht="14.1" hidden="false" customHeight="true" outlineLevel="0" collapsed="false">
      <c r="B12" s="26" t="s">
        <v>165</v>
      </c>
      <c r="E12" s="35" t="s">
        <v>166</v>
      </c>
    </row>
    <row r="13" customFormat="false" ht="14.1" hidden="false" customHeight="true" outlineLevel="0" collapsed="false">
      <c r="A13" s="19"/>
      <c r="B13" s="26" t="s">
        <v>167</v>
      </c>
      <c r="D13" s="35" t="s">
        <v>157</v>
      </c>
      <c r="E13" s="35" t="s">
        <v>168</v>
      </c>
    </row>
    <row r="14" customFormat="false" ht="14.1" hidden="false" customHeight="true" outlineLevel="0" collapsed="false">
      <c r="A14" s="19"/>
      <c r="B14" s="26" t="s">
        <v>169</v>
      </c>
      <c r="E14" s="35" t="s">
        <v>170</v>
      </c>
    </row>
    <row r="15" customFormat="false" ht="14.1" hidden="false" customHeight="true" outlineLevel="0" collapsed="false">
      <c r="A15" s="19"/>
      <c r="B15" s="26" t="s">
        <v>171</v>
      </c>
      <c r="E15" s="35" t="s">
        <v>164</v>
      </c>
    </row>
    <row r="16" customFormat="false" ht="14.1" hidden="false" customHeight="true" outlineLevel="0" collapsed="false">
      <c r="A16" s="19"/>
      <c r="B16" s="26" t="s">
        <v>172</v>
      </c>
      <c r="E16" s="35" t="s">
        <v>166</v>
      </c>
    </row>
    <row r="17" customFormat="false" ht="14.1" hidden="false" customHeight="true" outlineLevel="0" collapsed="false">
      <c r="A17" s="19"/>
      <c r="B17" s="26" t="s">
        <v>173</v>
      </c>
      <c r="D17" s="35" t="s">
        <v>157</v>
      </c>
      <c r="E17" s="35" t="s">
        <v>174</v>
      </c>
    </row>
    <row r="18" customFormat="false" ht="14.1" hidden="false" customHeight="true" outlineLevel="0" collapsed="false">
      <c r="A18" s="19"/>
      <c r="B18" s="26" t="s">
        <v>175</v>
      </c>
      <c r="E18" s="35" t="s">
        <v>176</v>
      </c>
    </row>
    <row r="19" customFormat="false" ht="14.1" hidden="false" customHeight="true" outlineLevel="0" collapsed="false">
      <c r="A19" s="19"/>
      <c r="B19" s="26" t="s">
        <v>177</v>
      </c>
      <c r="E19" s="35" t="s">
        <v>178</v>
      </c>
    </row>
    <row r="20" customFormat="false" ht="14.1" hidden="false" customHeight="true" outlineLevel="0" collapsed="false">
      <c r="A20" s="19"/>
      <c r="B20" s="26" t="s">
        <v>179</v>
      </c>
      <c r="E20" s="35" t="s">
        <v>180</v>
      </c>
    </row>
    <row r="21" customFormat="false" ht="14.1" hidden="false" customHeight="true" outlineLevel="0" collapsed="false">
      <c r="A21" s="19"/>
      <c r="B21" s="26"/>
    </row>
    <row r="22" customFormat="false" ht="14.1" hidden="false" customHeight="true" outlineLevel="0" collapsed="false">
      <c r="A22" s="19"/>
      <c r="B22" s="60" t="s">
        <v>181</v>
      </c>
      <c r="D22" s="59" t="s">
        <v>182</v>
      </c>
    </row>
    <row r="23" customFormat="false" ht="14.1" hidden="false" customHeight="true" outlineLevel="0" collapsed="false">
      <c r="A23" s="19"/>
      <c r="B23" s="26" t="s">
        <v>183</v>
      </c>
      <c r="D23" s="35" t="s">
        <v>184</v>
      </c>
    </row>
    <row r="24" customFormat="false" ht="14.1" hidden="false" customHeight="true" outlineLevel="0" collapsed="false">
      <c r="A24" s="19"/>
      <c r="B24" s="26" t="s">
        <v>185</v>
      </c>
      <c r="D24" s="35" t="s">
        <v>186</v>
      </c>
    </row>
    <row r="25" customFormat="false" ht="14.1" hidden="false" customHeight="true" outlineLevel="0" collapsed="false">
      <c r="A25" s="19"/>
      <c r="B25" s="26" t="s">
        <v>187</v>
      </c>
      <c r="D25" s="35" t="s">
        <v>188</v>
      </c>
    </row>
    <row r="26" customFormat="false" ht="14.1" hidden="false" customHeight="true" outlineLevel="0" collapsed="false">
      <c r="A26" s="19"/>
      <c r="B26" s="26" t="s">
        <v>189</v>
      </c>
      <c r="D26" s="35" t="s">
        <v>190</v>
      </c>
    </row>
    <row r="27" customFormat="false" ht="14.1" hidden="false" customHeight="true" outlineLevel="0" collapsed="false">
      <c r="A27" s="19"/>
      <c r="B27" s="26" t="s">
        <v>191</v>
      </c>
      <c r="D27" s="35" t="s">
        <v>192</v>
      </c>
    </row>
    <row r="28" customFormat="false" ht="14.1" hidden="false" customHeight="true" outlineLevel="0" collapsed="false">
      <c r="A28" s="19"/>
      <c r="B28" s="26" t="s">
        <v>193</v>
      </c>
      <c r="D28" s="35" t="s">
        <v>194</v>
      </c>
    </row>
    <row r="29" customFormat="false" ht="14.1" hidden="false" customHeight="true" outlineLevel="0" collapsed="false">
      <c r="A29" s="19"/>
      <c r="B29" s="26" t="s">
        <v>195</v>
      </c>
      <c r="D29" s="35" t="s">
        <v>196</v>
      </c>
    </row>
    <row r="30" customFormat="false" ht="14.1" hidden="false" customHeight="true" outlineLevel="0" collapsed="false">
      <c r="A30" s="19"/>
      <c r="B30" s="26" t="s">
        <v>197</v>
      </c>
      <c r="D30" s="35" t="s">
        <v>198</v>
      </c>
    </row>
    <row r="31" customFormat="false" ht="14.1" hidden="false" customHeight="true" outlineLevel="0" collapsed="false">
      <c r="A31" s="19"/>
      <c r="B31" s="26" t="s">
        <v>199</v>
      </c>
      <c r="D31" s="35" t="s">
        <v>200</v>
      </c>
      <c r="E31" s="59"/>
    </row>
    <row r="32" customFormat="false" ht="14.1" hidden="false" customHeight="true" outlineLevel="0" collapsed="false">
      <c r="A32" s="19"/>
      <c r="B32" s="26" t="s">
        <v>201</v>
      </c>
      <c r="D32" s="35" t="s">
        <v>202</v>
      </c>
      <c r="E32" s="59"/>
    </row>
    <row r="33" customFormat="false" ht="14.1" hidden="false" customHeight="true" outlineLevel="0" collapsed="false">
      <c r="A33" s="23"/>
      <c r="B33" s="26" t="s">
        <v>203</v>
      </c>
      <c r="D33" s="35" t="s">
        <v>204</v>
      </c>
    </row>
    <row r="34" customFormat="false" ht="14.1" hidden="false" customHeight="true" outlineLevel="0" collapsed="false">
      <c r="A34" s="19"/>
      <c r="B34" s="26" t="s">
        <v>205</v>
      </c>
      <c r="D34" s="35" t="s">
        <v>206</v>
      </c>
    </row>
    <row r="35" customFormat="false" ht="14.1" hidden="false" customHeight="true" outlineLevel="0" collapsed="false">
      <c r="A35" s="19"/>
      <c r="B35" s="26"/>
      <c r="D35" s="35" t="s">
        <v>207</v>
      </c>
    </row>
    <row r="36" customFormat="false" ht="14.1" hidden="false" customHeight="true" outlineLevel="0" collapsed="false">
      <c r="A36" s="19"/>
      <c r="B36" s="60" t="s">
        <v>208</v>
      </c>
      <c r="D36" s="35" t="s">
        <v>209</v>
      </c>
    </row>
    <row r="37" customFormat="false" ht="14.1" hidden="false" customHeight="true" outlineLevel="0" collapsed="false">
      <c r="A37" s="19"/>
      <c r="B37" s="26" t="s">
        <v>210</v>
      </c>
      <c r="D37" s="35" t="s">
        <v>211</v>
      </c>
      <c r="E37" s="61"/>
    </row>
    <row r="38" customFormat="false" ht="14.1" hidden="false" customHeight="true" outlineLevel="0" collapsed="false">
      <c r="A38" s="19"/>
      <c r="B38" s="26" t="s">
        <v>212</v>
      </c>
      <c r="D38" s="35" t="s">
        <v>213</v>
      </c>
      <c r="E38" s="61"/>
    </row>
    <row r="39" customFormat="false" ht="14.1" hidden="false" customHeight="true" outlineLevel="0" collapsed="false">
      <c r="A39" s="19"/>
      <c r="B39" s="26" t="s">
        <v>214</v>
      </c>
      <c r="D39" s="35" t="s">
        <v>215</v>
      </c>
    </row>
    <row r="40" customFormat="false" ht="14.1" hidden="false" customHeight="true" outlineLevel="0" collapsed="false">
      <c r="A40" s="19"/>
      <c r="B40" s="26" t="s">
        <v>216</v>
      </c>
      <c r="D40" s="35" t="s">
        <v>217</v>
      </c>
      <c r="E40" s="59"/>
    </row>
    <row r="41" customFormat="false" ht="14.1" hidden="false" customHeight="true" outlineLevel="0" collapsed="false">
      <c r="A41" s="19"/>
      <c r="B41" s="26"/>
      <c r="D41" s="35" t="s">
        <v>218</v>
      </c>
    </row>
    <row r="42" customFormat="false" ht="14.1" hidden="false" customHeight="true" outlineLevel="0" collapsed="false">
      <c r="A42" s="19"/>
      <c r="B42" s="60" t="s">
        <v>219</v>
      </c>
      <c r="D42" s="35" t="s">
        <v>220</v>
      </c>
    </row>
    <row r="43" customFormat="false" ht="14.1" hidden="false" customHeight="true" outlineLevel="0" collapsed="false">
      <c r="A43" s="19"/>
      <c r="B43" s="26" t="s">
        <v>221</v>
      </c>
      <c r="D43" s="35" t="s">
        <v>222</v>
      </c>
      <c r="E43" s="59"/>
    </row>
    <row r="44" customFormat="false" ht="14.1" hidden="false" customHeight="true" outlineLevel="0" collapsed="false">
      <c r="A44" s="19"/>
      <c r="B44" s="26" t="s">
        <v>223</v>
      </c>
      <c r="D44" s="35" t="s">
        <v>224</v>
      </c>
      <c r="E44" s="62"/>
    </row>
    <row r="45" customFormat="false" ht="14.1" hidden="false" customHeight="true" outlineLevel="0" collapsed="false">
      <c r="A45" s="19"/>
      <c r="B45" s="26" t="s">
        <v>225</v>
      </c>
      <c r="D45" s="35" t="s">
        <v>226</v>
      </c>
      <c r="E45" s="62"/>
    </row>
    <row r="46" customFormat="false" ht="14.1" hidden="false" customHeight="true" outlineLevel="0" collapsed="false">
      <c r="A46" s="19"/>
      <c r="B46" s="26" t="s">
        <v>227</v>
      </c>
      <c r="D46" s="35" t="s">
        <v>228</v>
      </c>
      <c r="E46" s="62"/>
    </row>
    <row r="47" customFormat="false" ht="14.1" hidden="false" customHeight="true" outlineLevel="0" collapsed="false">
      <c r="A47" s="19"/>
      <c r="B47" s="26" t="s">
        <v>229</v>
      </c>
      <c r="D47" s="35" t="s">
        <v>230</v>
      </c>
    </row>
    <row r="48" customFormat="false" ht="14.1" hidden="false" customHeight="true" outlineLevel="0" collapsed="false">
      <c r="A48" s="19"/>
      <c r="B48" s="26" t="s">
        <v>231</v>
      </c>
      <c r="D48" s="35" t="s">
        <v>232</v>
      </c>
    </row>
    <row r="49" customFormat="false" ht="14.1" hidden="false" customHeight="true" outlineLevel="0" collapsed="false">
      <c r="A49" s="19"/>
      <c r="B49" s="26" t="s">
        <v>233</v>
      </c>
      <c r="D49" s="35" t="s">
        <v>234</v>
      </c>
    </row>
    <row r="50" customFormat="false" ht="14.1" hidden="false" customHeight="true" outlineLevel="0" collapsed="false">
      <c r="A50" s="19"/>
      <c r="B50" s="26" t="s">
        <v>235</v>
      </c>
      <c r="D50" s="35" t="s">
        <v>236</v>
      </c>
    </row>
    <row r="51" s="37" customFormat="true" ht="14.1" hidden="false" customHeight="true" outlineLevel="0" collapsed="false">
      <c r="A51" s="36"/>
      <c r="B51" s="26"/>
      <c r="D51" s="35" t="s">
        <v>237</v>
      </c>
      <c r="E51" s="35"/>
    </row>
    <row r="52" s="37" customFormat="true" ht="14.1" hidden="false" customHeight="true" outlineLevel="0" collapsed="false">
      <c r="A52" s="36"/>
      <c r="B52" s="26"/>
      <c r="D52" s="35" t="s">
        <v>238</v>
      </c>
      <c r="E52" s="59"/>
    </row>
    <row r="53" s="37" customFormat="true" ht="14.1" hidden="false" customHeight="true" outlineLevel="0" collapsed="false">
      <c r="A53" s="36"/>
      <c r="B53" s="26"/>
      <c r="D53" s="35" t="s">
        <v>239</v>
      </c>
      <c r="E53" s="63"/>
    </row>
    <row r="54" s="37" customFormat="true" ht="14.1" hidden="false" customHeight="true" outlineLevel="0" collapsed="false">
      <c r="A54" s="36"/>
      <c r="B54" s="26"/>
      <c r="D54" s="35" t="s">
        <v>240</v>
      </c>
      <c r="E54" s="63"/>
    </row>
    <row r="55" s="37" customFormat="true" ht="12.75" hidden="false" customHeight="true" outlineLevel="0" collapsed="false">
      <c r="A55" s="36"/>
      <c r="B55" s="26"/>
      <c r="D55" s="35"/>
      <c r="E55" s="63"/>
    </row>
    <row r="56" s="37" customFormat="true" ht="12.75" hidden="false" customHeight="true" outlineLevel="0" collapsed="false">
      <c r="A56" s="36"/>
      <c r="B56" s="26"/>
      <c r="D56" s="60"/>
      <c r="E56" s="63"/>
    </row>
    <row r="57" s="37" customFormat="true" ht="12.75" hidden="false" customHeight="true" outlineLevel="0" collapsed="false">
      <c r="D57" s="35"/>
      <c r="E57" s="63"/>
    </row>
    <row r="58" s="37" customFormat="true" ht="12.75" hidden="false" customHeight="true" outlineLevel="0" collapsed="false">
      <c r="D58" s="35"/>
      <c r="E58" s="35"/>
    </row>
    <row r="59" s="37" customFormat="true" ht="12.75" hidden="false" customHeight="true" outlineLevel="0" collapsed="false">
      <c r="D59" s="35"/>
      <c r="E59" s="35"/>
    </row>
    <row r="60" s="40" customFormat="true" ht="12.75" hidden="false" customHeight="true" outlineLevel="0" collapsed="false">
      <c r="D60" s="35"/>
      <c r="E60" s="35"/>
    </row>
    <row r="61" s="37" customFormat="true" ht="12.75" hidden="false" customHeight="true" outlineLevel="0" collapsed="false">
      <c r="D61" s="25"/>
      <c r="E61" s="35"/>
    </row>
    <row r="62" s="37" customFormat="true" ht="12.75" hidden="false" customHeight="true" outlineLevel="0" collapsed="false">
      <c r="D62" s="25"/>
      <c r="E62" s="35"/>
    </row>
    <row r="63" s="37" customFormat="true" ht="12.75" hidden="false" customHeight="true" outlineLevel="0" collapsed="false">
      <c r="D63" s="25"/>
      <c r="E63" s="35"/>
    </row>
    <row r="64" s="37" customFormat="true" ht="12.75" hidden="false" customHeight="true" outlineLevel="0" collapsed="false">
      <c r="D64" s="25"/>
      <c r="E64" s="35"/>
    </row>
    <row r="65" s="37" customFormat="true" ht="12.75" hidden="false" customHeight="true" outlineLevel="0" collapsed="false">
      <c r="D65" s="25"/>
      <c r="E65" s="35"/>
    </row>
    <row r="66" s="37" customFormat="true" ht="12.75" hidden="false" customHeight="true" outlineLevel="0" collapsed="false">
      <c r="D66" s="25"/>
      <c r="E66" s="35"/>
    </row>
    <row r="67" s="37" customFormat="true" ht="12.75" hidden="false" customHeight="true" outlineLevel="0" collapsed="false">
      <c r="D67" s="25"/>
      <c r="E67" s="35"/>
    </row>
    <row r="68" s="37" customFormat="true" ht="12.75" hidden="false" customHeight="true" outlineLevel="0" collapsed="false">
      <c r="D68" s="25"/>
      <c r="E68" s="35"/>
    </row>
    <row r="69" s="37" customFormat="true" ht="12.75" hidden="false" customHeight="true" outlineLevel="0" collapsed="false">
      <c r="D69" s="25"/>
      <c r="E69" s="35"/>
    </row>
    <row r="70" s="37" customFormat="true" ht="12.75" hidden="false" customHeight="true" outlineLevel="0" collapsed="false">
      <c r="D70" s="25"/>
      <c r="E70" s="35"/>
    </row>
    <row r="71" s="37" customFormat="true" ht="12.75" hidden="false" customHeight="true" outlineLevel="0" collapsed="false">
      <c r="D71" s="25"/>
      <c r="E71" s="35"/>
    </row>
    <row r="72" s="37" customFormat="true" ht="12.75" hidden="false" customHeight="true" outlineLevel="0" collapsed="false">
      <c r="D72" s="25"/>
      <c r="E72" s="35"/>
    </row>
    <row r="73" s="37" customFormat="true" ht="12.75" hidden="false" customHeight="true" outlineLevel="0" collapsed="false">
      <c r="D73" s="25"/>
      <c r="E73" s="35"/>
    </row>
    <row r="74" s="37" customFormat="true" ht="12.75" hidden="false" customHeight="true" outlineLevel="0" collapsed="false">
      <c r="D74" s="25"/>
      <c r="E74" s="35"/>
    </row>
    <row r="75" s="37" customFormat="true" ht="12.75" hidden="false" customHeight="true" outlineLevel="0" collapsed="false">
      <c r="D75" s="25"/>
      <c r="E75" s="35"/>
    </row>
    <row r="76" s="37" customFormat="true" ht="12.75" hidden="false" customHeight="true" outlineLevel="0" collapsed="false">
      <c r="D76" s="25"/>
      <c r="E76" s="35"/>
    </row>
    <row r="77" s="37" customFormat="true" ht="12.75" hidden="false" customHeight="true" outlineLevel="0" collapsed="false">
      <c r="D77" s="25"/>
      <c r="E77" s="35"/>
    </row>
    <row r="78" s="37" customFormat="true" ht="12.75" hidden="false" customHeight="true" outlineLevel="0" collapsed="false">
      <c r="D78" s="25"/>
      <c r="E78" s="35"/>
    </row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   &amp;8  Statistischer Bericht A I 1,2/A II 1 - vj 02/07&amp;R&amp;8Amt für Statistik Berlin-Brandenburg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99"/>
    <col collapsed="false" customWidth="true" hidden="false" outlineLevel="0" max="2" min="2" style="14" width="44.7"/>
    <col collapsed="false" customWidth="true" hidden="false" outlineLevel="0" max="3" min="3" style="14" width="4.99"/>
    <col collapsed="false" customWidth="true" hidden="false" outlineLevel="0" max="4" min="4" style="14" width="41.99"/>
    <col collapsed="false" customWidth="true" hidden="false" outlineLevel="0" max="5" min="5" style="14" width="26.13"/>
    <col collapsed="false" customWidth="false" hidden="false" outlineLevel="0" max="257" min="6" style="14" width="11.56"/>
  </cols>
  <sheetData>
    <row r="1" customFormat="false" ht="20.25" hidden="false" customHeight="true" outlineLevel="0" collapsed="false">
      <c r="A1" s="15"/>
      <c r="B1" s="16"/>
      <c r="C1" s="17"/>
      <c r="D1" s="17"/>
    </row>
    <row r="2" customFormat="false" ht="12.75" hidden="false" customHeight="true" outlineLevel="0" collapsed="false">
      <c r="A2" s="15"/>
      <c r="B2" s="18"/>
    </row>
    <row r="3" customFormat="false" ht="11.25" hidden="false" customHeight="false" outlineLevel="0" collapsed="false">
      <c r="A3" s="19"/>
      <c r="B3" s="20"/>
    </row>
    <row r="4" customFormat="false" ht="11.25" hidden="false" customHeight="false" outlineLevel="0" collapsed="false">
      <c r="A4" s="19"/>
      <c r="B4" s="20"/>
    </row>
    <row r="5" customFormat="false" ht="11.25" hidden="false" customHeight="false" outlineLevel="0" collapsed="false">
      <c r="A5" s="19"/>
      <c r="B5" s="20"/>
    </row>
    <row r="6" customFormat="false" ht="11.25" hidden="false" customHeight="false" outlineLevel="0" collapsed="false">
      <c r="A6" s="19"/>
      <c r="B6" s="20"/>
    </row>
    <row r="7" customFormat="false" ht="13.5" hidden="false" customHeight="false" outlineLevel="0" collapsed="false">
      <c r="A7" s="64" t="s">
        <v>241</v>
      </c>
      <c r="B7" s="65"/>
      <c r="C7" s="35"/>
      <c r="D7" s="64" t="s">
        <v>242</v>
      </c>
    </row>
    <row r="8" customFormat="false" ht="12.75" hidden="false" customHeight="true" outlineLevel="0" collapsed="false">
      <c r="A8" s="35" t="s">
        <v>243</v>
      </c>
      <c r="B8" s="66"/>
      <c r="C8" s="35"/>
      <c r="D8" s="35" t="s">
        <v>244</v>
      </c>
    </row>
    <row r="9" customFormat="false" ht="12.75" hidden="false" customHeight="true" outlineLevel="0" collapsed="false">
      <c r="A9" s="65" t="s">
        <v>245</v>
      </c>
      <c r="B9" s="35"/>
      <c r="C9" s="35"/>
      <c r="D9" s="35" t="s">
        <v>246</v>
      </c>
    </row>
    <row r="10" customFormat="false" ht="12.75" hidden="false" customHeight="true" outlineLevel="0" collapsed="false">
      <c r="A10" s="65" t="s">
        <v>247</v>
      </c>
      <c r="B10" s="26"/>
      <c r="C10" s="35"/>
      <c r="D10" s="35" t="s">
        <v>248</v>
      </c>
    </row>
    <row r="11" customFormat="false" ht="12.75" hidden="false" customHeight="true" outlineLevel="0" collapsed="false">
      <c r="A11" s="35" t="s">
        <v>249</v>
      </c>
      <c r="B11" s="26"/>
      <c r="C11" s="35"/>
      <c r="D11" s="35" t="s">
        <v>250</v>
      </c>
    </row>
    <row r="12" customFormat="false" ht="12.75" hidden="false" customHeight="true" outlineLevel="0" collapsed="false">
      <c r="A12" s="35" t="s">
        <v>251</v>
      </c>
      <c r="B12" s="26"/>
      <c r="C12" s="35"/>
      <c r="D12" s="35" t="s">
        <v>252</v>
      </c>
    </row>
    <row r="13" customFormat="false" ht="12.75" hidden="false" customHeight="true" outlineLevel="0" collapsed="false">
      <c r="A13" s="65" t="s">
        <v>253</v>
      </c>
      <c r="B13" s="26"/>
      <c r="C13" s="35"/>
      <c r="D13" s="35" t="s">
        <v>254</v>
      </c>
    </row>
    <row r="14" customFormat="false" ht="12.75" hidden="false" customHeight="true" outlineLevel="0" collapsed="false">
      <c r="A14" s="65" t="s">
        <v>255</v>
      </c>
      <c r="B14" s="26"/>
      <c r="C14" s="35"/>
      <c r="D14" s="35"/>
    </row>
    <row r="15" customFormat="false" ht="12.75" hidden="false" customHeight="true" outlineLevel="0" collapsed="false">
      <c r="A15" s="65" t="s">
        <v>256</v>
      </c>
      <c r="B15" s="26"/>
      <c r="C15" s="35"/>
      <c r="D15" s="64" t="s">
        <v>257</v>
      </c>
    </row>
    <row r="16" customFormat="false" ht="12.75" hidden="false" customHeight="true" outlineLevel="0" collapsed="false">
      <c r="A16" s="65" t="s">
        <v>258</v>
      </c>
      <c r="B16" s="26"/>
      <c r="C16" s="35"/>
      <c r="D16" s="35" t="s">
        <v>259</v>
      </c>
    </row>
    <row r="17" customFormat="false" ht="12.75" hidden="false" customHeight="true" outlineLevel="0" collapsed="false">
      <c r="A17" s="65" t="s">
        <v>260</v>
      </c>
      <c r="B17" s="26"/>
      <c r="C17" s="35"/>
      <c r="D17" s="35" t="s">
        <v>261</v>
      </c>
    </row>
    <row r="18" customFormat="false" ht="12.75" hidden="false" customHeight="true" outlineLevel="0" collapsed="false">
      <c r="A18" s="65" t="s">
        <v>262</v>
      </c>
      <c r="B18" s="26"/>
      <c r="C18" s="35"/>
      <c r="D18" s="35"/>
    </row>
    <row r="19" customFormat="false" ht="12.75" hidden="false" customHeight="true" outlineLevel="0" collapsed="false">
      <c r="A19" s="65" t="s">
        <v>263</v>
      </c>
      <c r="B19" s="26"/>
      <c r="C19" s="35"/>
      <c r="D19" s="64" t="s">
        <v>264</v>
      </c>
    </row>
    <row r="20" customFormat="false" ht="12.75" hidden="false" customHeight="true" outlineLevel="0" collapsed="false">
      <c r="A20" s="65"/>
      <c r="B20" s="26"/>
      <c r="C20" s="35"/>
      <c r="D20" s="35" t="s">
        <v>265</v>
      </c>
    </row>
    <row r="21" customFormat="false" ht="12.75" hidden="false" customHeight="true" outlineLevel="0" collapsed="false">
      <c r="A21" s="65"/>
      <c r="B21" s="26"/>
      <c r="C21" s="35"/>
      <c r="D21" s="35" t="s">
        <v>266</v>
      </c>
    </row>
    <row r="22" customFormat="false" ht="12.75" hidden="false" customHeight="true" outlineLevel="0" collapsed="false">
      <c r="A22" s="23" t="s">
        <v>143</v>
      </c>
      <c r="B22" s="26"/>
      <c r="C22" s="35"/>
      <c r="D22" s="35" t="s">
        <v>267</v>
      </c>
    </row>
    <row r="23" customFormat="false" ht="12.75" hidden="false" customHeight="true" outlineLevel="0" collapsed="false">
      <c r="A23" s="65"/>
      <c r="B23" s="26"/>
      <c r="C23" s="35"/>
      <c r="D23" s="35" t="s">
        <v>268</v>
      </c>
    </row>
    <row r="24" customFormat="false" ht="12.75" hidden="false" customHeight="true" outlineLevel="0" collapsed="false">
      <c r="A24" s="64" t="s">
        <v>269</v>
      </c>
      <c r="B24" s="26"/>
      <c r="C24" s="35"/>
      <c r="D24" s="35" t="s">
        <v>270</v>
      </c>
    </row>
    <row r="25" customFormat="false" ht="12.75" hidden="false" customHeight="true" outlineLevel="0" collapsed="false">
      <c r="A25" s="65" t="s">
        <v>271</v>
      </c>
      <c r="B25" s="26"/>
      <c r="C25" s="35"/>
      <c r="D25" s="35"/>
    </row>
    <row r="26" customFormat="false" ht="12.75" hidden="false" customHeight="true" outlineLevel="0" collapsed="false">
      <c r="A26" s="65" t="s">
        <v>272</v>
      </c>
      <c r="B26" s="26"/>
      <c r="C26" s="35"/>
      <c r="D26" s="64" t="s">
        <v>273</v>
      </c>
    </row>
    <row r="27" customFormat="false" ht="12.75" hidden="false" customHeight="true" outlineLevel="0" collapsed="false">
      <c r="A27" s="65" t="s">
        <v>274</v>
      </c>
      <c r="B27" s="26"/>
      <c r="C27" s="35"/>
      <c r="D27" s="35" t="s">
        <v>275</v>
      </c>
    </row>
    <row r="28" customFormat="false" ht="12.75" hidden="false" customHeight="true" outlineLevel="0" collapsed="false">
      <c r="A28" s="65" t="s">
        <v>276</v>
      </c>
      <c r="B28" s="26"/>
      <c r="C28" s="35"/>
      <c r="D28" s="35" t="s">
        <v>277</v>
      </c>
    </row>
    <row r="29" customFormat="false" ht="12.75" hidden="false" customHeight="true" outlineLevel="0" collapsed="false">
      <c r="A29" s="65"/>
      <c r="B29" s="26"/>
      <c r="C29" s="35"/>
      <c r="D29" s="35" t="s">
        <v>278</v>
      </c>
    </row>
    <row r="30" customFormat="false" ht="12.75" hidden="false" customHeight="true" outlineLevel="0" collapsed="false">
      <c r="A30" s="64" t="s">
        <v>279</v>
      </c>
      <c r="B30" s="26"/>
      <c r="C30" s="35"/>
      <c r="D30" s="35"/>
    </row>
    <row r="31" customFormat="false" ht="12.75" hidden="false" customHeight="true" outlineLevel="0" collapsed="false">
      <c r="A31" s="65" t="s">
        <v>280</v>
      </c>
      <c r="B31" s="26"/>
      <c r="C31" s="35"/>
      <c r="D31" s="64" t="s">
        <v>281</v>
      </c>
      <c r="E31" s="29"/>
    </row>
    <row r="32" customFormat="false" ht="12.75" hidden="false" customHeight="true" outlineLevel="0" collapsed="false">
      <c r="A32" s="65" t="s">
        <v>282</v>
      </c>
      <c r="B32" s="26"/>
      <c r="C32" s="35"/>
      <c r="D32" s="35" t="s">
        <v>283</v>
      </c>
      <c r="E32" s="29"/>
    </row>
    <row r="33" customFormat="false" ht="12.75" hidden="false" customHeight="true" outlineLevel="0" collapsed="false">
      <c r="A33" s="65" t="s">
        <v>284</v>
      </c>
      <c r="B33" s="65"/>
      <c r="C33" s="35"/>
      <c r="D33" s="35" t="s">
        <v>285</v>
      </c>
      <c r="E33" s="28"/>
    </row>
    <row r="34" customFormat="false" ht="12.75" hidden="false" customHeight="true" outlineLevel="0" collapsed="false">
      <c r="A34" s="65" t="s">
        <v>286</v>
      </c>
      <c r="B34" s="65"/>
      <c r="C34" s="35"/>
      <c r="D34" s="35" t="s">
        <v>287</v>
      </c>
      <c r="E34" s="28"/>
    </row>
    <row r="35" customFormat="false" ht="12.75" hidden="false" customHeight="true" outlineLevel="0" collapsed="false">
      <c r="A35" s="65" t="s">
        <v>288</v>
      </c>
      <c r="B35" s="65"/>
      <c r="C35" s="35"/>
      <c r="D35" s="35" t="s">
        <v>289</v>
      </c>
      <c r="E35" s="28"/>
    </row>
    <row r="36" customFormat="false" ht="12.75" hidden="false" customHeight="true" outlineLevel="0" collapsed="false">
      <c r="A36" s="65" t="s">
        <v>290</v>
      </c>
      <c r="B36" s="65"/>
      <c r="C36" s="35"/>
      <c r="D36" s="35" t="s">
        <v>291</v>
      </c>
      <c r="E36" s="28"/>
    </row>
    <row r="37" customFormat="false" ht="12.75" hidden="false" customHeight="true" outlineLevel="0" collapsed="false">
      <c r="A37" s="65" t="s">
        <v>292</v>
      </c>
      <c r="B37" s="65"/>
      <c r="C37" s="35"/>
      <c r="D37" s="35" t="s">
        <v>293</v>
      </c>
      <c r="E37" s="30"/>
    </row>
    <row r="38" customFormat="false" ht="12.75" hidden="false" customHeight="true" outlineLevel="0" collapsed="false">
      <c r="A38" s="65" t="s">
        <v>294</v>
      </c>
      <c r="B38" s="65"/>
      <c r="C38" s="35"/>
      <c r="D38" s="35" t="s">
        <v>295</v>
      </c>
      <c r="E38" s="30"/>
    </row>
    <row r="39" customFormat="false" ht="12.75" hidden="false" customHeight="true" outlineLevel="0" collapsed="false">
      <c r="A39" s="65" t="s">
        <v>296</v>
      </c>
      <c r="B39" s="65"/>
      <c r="C39" s="35"/>
      <c r="D39" s="35" t="s">
        <v>297</v>
      </c>
      <c r="E39" s="28"/>
    </row>
    <row r="40" customFormat="false" ht="12.75" hidden="false" customHeight="true" outlineLevel="0" collapsed="false">
      <c r="A40" s="65" t="s">
        <v>298</v>
      </c>
      <c r="B40" s="65"/>
      <c r="C40" s="35"/>
      <c r="D40" s="35" t="s">
        <v>299</v>
      </c>
      <c r="E40" s="29"/>
    </row>
    <row r="41" customFormat="false" ht="12.75" hidden="false" customHeight="true" outlineLevel="0" collapsed="false">
      <c r="A41" s="65" t="s">
        <v>300</v>
      </c>
      <c r="B41" s="65"/>
      <c r="C41" s="35"/>
      <c r="D41" s="35" t="s">
        <v>301</v>
      </c>
      <c r="E41" s="28"/>
    </row>
    <row r="42" customFormat="false" ht="12.75" hidden="false" customHeight="true" outlineLevel="0" collapsed="false">
      <c r="A42" s="65" t="s">
        <v>302</v>
      </c>
      <c r="B42" s="65"/>
      <c r="C42" s="35"/>
      <c r="D42" s="35" t="s">
        <v>303</v>
      </c>
      <c r="E42" s="31"/>
    </row>
    <row r="43" customFormat="false" ht="12.75" hidden="false" customHeight="true" outlineLevel="0" collapsed="false">
      <c r="A43" s="65" t="s">
        <v>304</v>
      </c>
      <c r="B43" s="65"/>
      <c r="C43" s="35"/>
      <c r="D43" s="35" t="s">
        <v>305</v>
      </c>
      <c r="E43" s="29"/>
    </row>
    <row r="44" customFormat="false" ht="12.75" hidden="false" customHeight="true" outlineLevel="0" collapsed="false">
      <c r="A44" s="65"/>
      <c r="B44" s="65"/>
      <c r="C44" s="35"/>
      <c r="D44" s="35" t="s">
        <v>306</v>
      </c>
      <c r="E44" s="33"/>
    </row>
    <row r="45" customFormat="false" ht="12.75" hidden="false" customHeight="true" outlineLevel="0" collapsed="false">
      <c r="A45" s="64" t="s">
        <v>307</v>
      </c>
      <c r="B45" s="65"/>
      <c r="C45" s="35"/>
      <c r="D45" s="35" t="s">
        <v>308</v>
      </c>
      <c r="E45" s="33"/>
    </row>
    <row r="46" customFormat="false" ht="12.75" hidden="false" customHeight="true" outlineLevel="0" collapsed="false">
      <c r="A46" s="65" t="s">
        <v>309</v>
      </c>
      <c r="B46" s="65"/>
      <c r="C46" s="35"/>
      <c r="D46" s="35"/>
      <c r="E46" s="33"/>
    </row>
    <row r="47" customFormat="false" ht="12.75" hidden="false" customHeight="true" outlineLevel="0" collapsed="false">
      <c r="A47" s="65" t="s">
        <v>310</v>
      </c>
      <c r="B47" s="26"/>
      <c r="C47" s="35"/>
      <c r="D47" s="35"/>
      <c r="E47" s="31"/>
    </row>
    <row r="48" customFormat="false" ht="12.75" hidden="false" customHeight="true" outlineLevel="0" collapsed="false">
      <c r="A48" s="65" t="s">
        <v>311</v>
      </c>
      <c r="B48" s="26"/>
      <c r="C48" s="35"/>
      <c r="D48" s="35"/>
      <c r="E48" s="28"/>
    </row>
    <row r="49" customFormat="false" ht="12.75" hidden="false" customHeight="true" outlineLevel="0" collapsed="false">
      <c r="A49" s="65" t="s">
        <v>312</v>
      </c>
      <c r="B49" s="26"/>
      <c r="C49" s="35"/>
      <c r="D49" s="35"/>
      <c r="E49" s="28"/>
    </row>
    <row r="50" customFormat="false" ht="12.75" hidden="false" customHeight="true" outlineLevel="0" collapsed="false">
      <c r="A50" s="65" t="s">
        <v>313</v>
      </c>
      <c r="B50" s="26"/>
      <c r="C50" s="35"/>
      <c r="D50" s="35"/>
      <c r="E50" s="28"/>
    </row>
    <row r="51" s="37" customFormat="true" ht="12.75" hidden="false" customHeight="true" outlineLevel="0" collapsed="false">
      <c r="A51" s="65" t="s">
        <v>314</v>
      </c>
      <c r="B51" s="26"/>
      <c r="C51" s="35"/>
      <c r="D51" s="35"/>
      <c r="E51" s="28"/>
    </row>
    <row r="52" s="37" customFormat="true" ht="12.75" hidden="false" customHeight="true" outlineLevel="0" collapsed="false">
      <c r="A52" s="65" t="s">
        <v>315</v>
      </c>
      <c r="B52" s="26"/>
      <c r="C52" s="35"/>
      <c r="D52" s="35"/>
      <c r="E52" s="29"/>
    </row>
    <row r="53" s="37" customFormat="true" ht="12.75" hidden="false" customHeight="true" outlineLevel="0" collapsed="false">
      <c r="A53" s="65" t="s">
        <v>316</v>
      </c>
      <c r="B53" s="26"/>
      <c r="C53" s="35"/>
      <c r="D53" s="35"/>
      <c r="E53" s="39"/>
    </row>
    <row r="54" s="37" customFormat="true" ht="12.75" hidden="false" customHeight="true" outlineLevel="0" collapsed="false">
      <c r="A54" s="65" t="s">
        <v>317</v>
      </c>
      <c r="B54" s="26"/>
      <c r="C54" s="35"/>
      <c r="D54" s="35"/>
      <c r="E54" s="39"/>
    </row>
    <row r="55" s="37" customFormat="true" ht="12.75" hidden="false" customHeight="true" outlineLevel="0" collapsed="false">
      <c r="A55" s="65" t="s">
        <v>318</v>
      </c>
      <c r="B55" s="26"/>
      <c r="C55" s="35"/>
      <c r="D55" s="35"/>
      <c r="E55" s="39"/>
    </row>
    <row r="56" s="37" customFormat="true" ht="12.75" hidden="false" customHeight="true" outlineLevel="0" collapsed="false">
      <c r="A56" s="65" t="s">
        <v>319</v>
      </c>
      <c r="B56" s="26"/>
      <c r="C56" s="35"/>
      <c r="D56" s="35"/>
      <c r="E56" s="39"/>
    </row>
    <row r="57" s="37" customFormat="true" ht="12.75" hidden="false" customHeight="true" outlineLevel="0" collapsed="false">
      <c r="A57" s="65" t="s">
        <v>320</v>
      </c>
      <c r="B57" s="65"/>
      <c r="C57" s="35"/>
      <c r="D57" s="35"/>
      <c r="E57" s="39"/>
    </row>
    <row r="58" s="37" customFormat="true" ht="12.75" hidden="false" customHeight="true" outlineLevel="0" collapsed="false">
      <c r="A58" s="65" t="s">
        <v>321</v>
      </c>
      <c r="B58" s="65"/>
      <c r="C58" s="35"/>
      <c r="D58" s="35"/>
      <c r="E58" s="39"/>
    </row>
    <row r="59" s="37" customFormat="true" ht="12.75" hidden="false" customHeight="true" outlineLevel="0" collapsed="false">
      <c r="A59" s="65"/>
      <c r="B59" s="65"/>
      <c r="C59" s="35"/>
      <c r="D59" s="35"/>
      <c r="E59" s="39"/>
    </row>
    <row r="60" s="37" customFormat="true" ht="12.75" hidden="false" customHeight="true" outlineLevel="0" collapsed="false">
      <c r="A60" s="65"/>
      <c r="B60" s="65"/>
      <c r="C60" s="35"/>
      <c r="D60" s="35"/>
      <c r="E60" s="39"/>
    </row>
    <row r="61" s="37" customFormat="true" ht="12.75" hidden="false" customHeight="true" outlineLevel="0" collapsed="false">
      <c r="A61" s="65"/>
      <c r="B61" s="65"/>
      <c r="C61" s="35"/>
      <c r="D61" s="35"/>
      <c r="E61" s="39"/>
    </row>
    <row r="62" s="37" customFormat="true" ht="12.75" hidden="false" customHeight="true" outlineLevel="0" collapsed="false">
      <c r="A62" s="35"/>
      <c r="B62" s="35"/>
      <c r="C62" s="35"/>
      <c r="D62" s="35"/>
      <c r="E62" s="39"/>
    </row>
    <row r="63" s="40" customFormat="true" ht="12.75" hidden="false" customHeight="true" outlineLevel="0" collapsed="false">
      <c r="A63" s="35"/>
      <c r="B63" s="35"/>
      <c r="C63" s="35"/>
      <c r="D63" s="35"/>
      <c r="E63" s="39"/>
    </row>
    <row r="64" s="37" customFormat="true" ht="12.75" hidden="false" customHeight="true" outlineLevel="0" collapsed="false">
      <c r="A64" s="35"/>
      <c r="B64" s="35"/>
      <c r="C64" s="35"/>
      <c r="D64" s="35"/>
      <c r="E64" s="39"/>
    </row>
    <row r="65" s="37" customFormat="true" ht="12.75" hidden="false" customHeight="true" outlineLevel="0" collapsed="false">
      <c r="A65" s="35"/>
      <c r="B65" s="35"/>
      <c r="C65" s="35"/>
      <c r="D65" s="35"/>
      <c r="E65" s="39"/>
    </row>
    <row r="66" s="37" customFormat="true" ht="12.75" hidden="false" customHeight="true" outlineLevel="0" collapsed="false">
      <c r="A66" s="35"/>
      <c r="B66" s="35"/>
      <c r="C66" s="35"/>
      <c r="D66" s="35"/>
    </row>
    <row r="67" s="37" customFormat="true" ht="12.75" hidden="false" customHeight="true" outlineLevel="0" collapsed="false">
      <c r="A67" s="35"/>
      <c r="B67" s="35"/>
      <c r="C67" s="35"/>
      <c r="D67" s="35"/>
    </row>
    <row r="68" s="40" customFormat="true" ht="12.75" hidden="false" customHeight="true" outlineLevel="0" collapsed="false">
      <c r="A68" s="35"/>
      <c r="B68" s="35"/>
      <c r="C68" s="35"/>
      <c r="D68" s="35"/>
    </row>
    <row r="69" s="37" customFormat="true" ht="12.75" hidden="false" customHeight="true" outlineLevel="0" collapsed="false">
      <c r="A69" s="35"/>
      <c r="B69" s="35"/>
      <c r="C69" s="35"/>
      <c r="D69" s="35"/>
    </row>
    <row r="70" s="37" customFormat="true" ht="12.75" hidden="false" customHeight="true" outlineLevel="0" collapsed="false">
      <c r="A70" s="35"/>
      <c r="B70" s="35"/>
      <c r="C70" s="35"/>
      <c r="D70" s="35"/>
    </row>
    <row r="71" s="37" customFormat="true" ht="12.75" hidden="false" customHeight="true" outlineLevel="0" collapsed="false">
      <c r="A71" s="35"/>
      <c r="B71" s="35"/>
      <c r="C71" s="35"/>
      <c r="D71" s="35"/>
    </row>
    <row r="72" s="37" customFormat="true" ht="12.75" hidden="false" customHeight="true" outlineLevel="0" collapsed="false">
      <c r="A72" s="35"/>
      <c r="B72" s="35"/>
      <c r="C72" s="35"/>
      <c r="D72" s="35"/>
    </row>
    <row r="73" s="37" customFormat="true" ht="12.75" hidden="false" customHeight="true" outlineLevel="0" collapsed="false">
      <c r="A73" s="35"/>
      <c r="B73" s="35"/>
      <c r="C73" s="35"/>
      <c r="D73" s="35"/>
    </row>
    <row r="74" s="37" customFormat="true" ht="12.75" hidden="false" customHeight="true" outlineLevel="0" collapsed="false">
      <c r="A74" s="35"/>
      <c r="B74" s="35"/>
      <c r="C74" s="35"/>
      <c r="D74" s="35"/>
    </row>
    <row r="75" s="37" customFormat="true" ht="12.75" hidden="false" customHeight="true" outlineLevel="0" collapsed="false">
      <c r="A75" s="35"/>
      <c r="B75" s="35"/>
      <c r="C75" s="35"/>
      <c r="D75" s="35"/>
    </row>
    <row r="76" s="37" customFormat="true" ht="12.75" hidden="false" customHeight="true" outlineLevel="0" collapsed="false">
      <c r="A76" s="35"/>
      <c r="B76" s="35"/>
      <c r="C76" s="35"/>
      <c r="D76" s="35"/>
    </row>
    <row r="77" s="37" customFormat="true" ht="12.75" hidden="false" customHeight="true" outlineLevel="0" collapsed="false">
      <c r="A77" s="35"/>
      <c r="B77" s="35"/>
      <c r="C77" s="35"/>
      <c r="D77" s="35"/>
    </row>
    <row r="78" s="37" customFormat="true" ht="12.75" hidden="false" customHeight="true" outlineLevel="0" collapsed="false">
      <c r="A78" s="35"/>
      <c r="B78" s="35"/>
      <c r="C78" s="35"/>
      <c r="D78" s="35"/>
    </row>
    <row r="79" s="37" customFormat="true" ht="12.75" hidden="false" customHeight="true" outlineLevel="0" collapsed="false">
      <c r="A79" s="35"/>
      <c r="B79" s="35"/>
      <c r="C79" s="35"/>
      <c r="D79" s="35"/>
    </row>
    <row r="80" s="37" customFormat="true" ht="12.75" hidden="false" customHeight="true" outlineLevel="0" collapsed="false">
      <c r="A80" s="35"/>
      <c r="B80" s="35"/>
      <c r="C80" s="35"/>
      <c r="D80" s="35"/>
    </row>
    <row r="81" s="37" customFormat="true" ht="12.75" hidden="false" customHeight="true" outlineLevel="0" collapsed="false">
      <c r="A81" s="35"/>
      <c r="B81" s="35"/>
      <c r="C81" s="35"/>
      <c r="D81" s="35"/>
    </row>
    <row r="82" s="37" customFormat="true" ht="12.75" hidden="false" customHeight="true" outlineLevel="0" collapsed="false">
      <c r="A82" s="35"/>
      <c r="B82" s="35"/>
      <c r="C82" s="35"/>
      <c r="D82" s="35"/>
    </row>
    <row r="83" s="37" customFormat="true" ht="12.75" hidden="false" customHeight="true" outlineLevel="0" collapsed="false">
      <c r="A83" s="35"/>
      <c r="B83" s="35"/>
      <c r="C83" s="35"/>
      <c r="D83" s="35"/>
    </row>
    <row r="84" s="37" customFormat="true" ht="12.75" hidden="false" customHeight="true" outlineLevel="0" collapsed="false">
      <c r="A84" s="35"/>
      <c r="B84" s="35"/>
      <c r="C84" s="35"/>
      <c r="D84" s="35"/>
    </row>
    <row r="85" s="37" customFormat="true" ht="12.75" hidden="false" customHeight="true" outlineLevel="0" collapsed="false">
      <c r="A85" s="35"/>
      <c r="B85" s="35"/>
      <c r="C85" s="35"/>
      <c r="D85" s="35"/>
    </row>
    <row r="86" s="37" customFormat="true" ht="12.75" hidden="false" customHeight="true" outlineLevel="0" collapsed="false">
      <c r="A86" s="35"/>
      <c r="B86" s="35"/>
      <c r="C86" s="35"/>
      <c r="D86" s="35"/>
    </row>
    <row r="87" customFormat="false" ht="12.75" hidden="false" customHeight="true" outlineLevel="0" collapsed="false">
      <c r="A87" s="35"/>
      <c r="B87" s="35"/>
      <c r="C87" s="35"/>
      <c r="D87" s="35"/>
    </row>
    <row r="88" customFormat="false" ht="12.75" hidden="false" customHeight="true" outlineLevel="0" collapsed="false">
      <c r="A88" s="35"/>
      <c r="B88" s="35"/>
      <c r="C88" s="35"/>
      <c r="D88" s="35"/>
    </row>
    <row r="89" customFormat="false" ht="12.75" hidden="false" customHeight="true" outlineLevel="0" collapsed="false">
      <c r="A89" s="35"/>
      <c r="B89" s="35"/>
      <c r="C89" s="35"/>
      <c r="D89" s="35"/>
    </row>
    <row r="90" customFormat="false" ht="12.75" hidden="false" customHeight="true" outlineLevel="0" collapsed="false">
      <c r="A90" s="35"/>
      <c r="B90" s="35"/>
      <c r="C90" s="35"/>
      <c r="D90" s="35"/>
    </row>
    <row r="91" customFormat="false" ht="12.75" hidden="false" customHeight="true" outlineLevel="0" collapsed="false">
      <c r="A91" s="35"/>
      <c r="B91" s="35"/>
      <c r="C91" s="35"/>
      <c r="D91" s="35"/>
    </row>
    <row r="92" customFormat="false" ht="12.75" hidden="false" customHeight="true" outlineLevel="0" collapsed="false">
      <c r="A92" s="35"/>
      <c r="B92" s="35"/>
      <c r="C92" s="35"/>
      <c r="D92" s="35"/>
    </row>
    <row r="93" customFormat="false" ht="12.75" hidden="false" customHeight="true" outlineLevel="0" collapsed="false">
      <c r="A93" s="35"/>
      <c r="B93" s="35"/>
      <c r="C93" s="35"/>
      <c r="D93" s="35"/>
    </row>
    <row r="94" customFormat="false" ht="12.75" hidden="false" customHeight="true" outlineLevel="0" collapsed="false">
      <c r="A94" s="35"/>
      <c r="B94" s="35"/>
      <c r="C94" s="35"/>
      <c r="D94" s="35"/>
    </row>
    <row r="95" customFormat="false" ht="12.75" hidden="false" customHeight="true" outlineLevel="0" collapsed="false">
      <c r="A95" s="35"/>
      <c r="B95" s="35"/>
      <c r="C95" s="35"/>
      <c r="D95" s="35"/>
    </row>
    <row r="96" customFormat="false" ht="12.75" hidden="false" customHeight="true" outlineLevel="0" collapsed="false">
      <c r="A96" s="35"/>
      <c r="B96" s="35"/>
      <c r="C96" s="35"/>
      <c r="D96" s="35"/>
    </row>
    <row r="97" customFormat="false" ht="12.75" hidden="false" customHeight="true" outlineLevel="0" collapsed="false">
      <c r="A97" s="35"/>
      <c r="B97" s="35"/>
      <c r="C97" s="35"/>
      <c r="D97" s="35"/>
    </row>
    <row r="98" customFormat="false" ht="12.75" hidden="false" customHeight="true" outlineLevel="0" collapsed="false">
      <c r="A98" s="35"/>
      <c r="B98" s="35"/>
      <c r="C98" s="35"/>
      <c r="D98" s="35"/>
    </row>
    <row r="99" customFormat="false" ht="12.75" hidden="false" customHeight="true" outlineLevel="0" collapsed="false">
      <c r="A99" s="35"/>
      <c r="B99" s="35"/>
      <c r="C99" s="35"/>
      <c r="D99" s="35"/>
    </row>
    <row r="100" customFormat="false" ht="12.75" hidden="false" customHeight="true" outlineLevel="0" collapsed="false">
      <c r="A100" s="35"/>
      <c r="B100" s="35"/>
      <c r="C100" s="35"/>
      <c r="D100" s="35"/>
    </row>
    <row r="101" customFormat="false" ht="12.75" hidden="false" customHeight="true" outlineLevel="0" collapsed="false">
      <c r="A101" s="35"/>
      <c r="B101" s="35"/>
      <c r="C101" s="35"/>
      <c r="D101" s="35"/>
    </row>
    <row r="102" customFormat="false" ht="12.75" hidden="false" customHeight="true" outlineLevel="0" collapsed="false">
      <c r="A102" s="35"/>
      <c r="B102" s="35"/>
      <c r="C102" s="35"/>
      <c r="D102" s="35"/>
    </row>
    <row r="103" customFormat="false" ht="12.75" hidden="false" customHeight="true" outlineLevel="0" collapsed="false">
      <c r="A103" s="35"/>
      <c r="B103" s="35"/>
      <c r="C103" s="35"/>
      <c r="D103" s="35"/>
    </row>
    <row r="104" customFormat="false" ht="12.75" hidden="false" customHeight="true" outlineLevel="0" collapsed="false">
      <c r="A104" s="35"/>
      <c r="B104" s="35"/>
      <c r="C104" s="35"/>
      <c r="D104" s="35"/>
    </row>
    <row r="105" customFormat="false" ht="12.75" hidden="false" customHeight="true" outlineLevel="0" collapsed="false">
      <c r="A105" s="35"/>
      <c r="B105" s="35"/>
      <c r="C105" s="35"/>
      <c r="D105" s="35"/>
    </row>
    <row r="106" customFormat="false" ht="12.75" hidden="false" customHeight="true" outlineLevel="0" collapsed="false">
      <c r="A106" s="35"/>
      <c r="B106" s="35"/>
      <c r="C106" s="35"/>
      <c r="D106" s="35"/>
    </row>
    <row r="107" customFormat="false" ht="12.75" hidden="false" customHeight="true" outlineLevel="0" collapsed="false">
      <c r="A107" s="35"/>
      <c r="B107" s="35"/>
      <c r="C107" s="35"/>
      <c r="D107" s="35"/>
    </row>
    <row r="108" customFormat="false" ht="12.75" hidden="false" customHeight="true" outlineLevel="0" collapsed="false">
      <c r="A108" s="35"/>
      <c r="B108" s="35"/>
      <c r="C108" s="35"/>
      <c r="D108" s="35"/>
    </row>
    <row r="109" customFormat="false" ht="12.75" hidden="false" customHeight="true" outlineLevel="0" collapsed="false">
      <c r="A109" s="35"/>
      <c r="B109" s="35"/>
      <c r="C109" s="35"/>
      <c r="D109" s="35"/>
    </row>
    <row r="110" customFormat="false" ht="12.75" hidden="false" customHeight="true" outlineLevel="0" collapsed="false">
      <c r="A110" s="35"/>
      <c r="B110" s="35"/>
      <c r="C110" s="35"/>
      <c r="D110" s="35"/>
    </row>
    <row r="111" customFormat="false" ht="12.75" hidden="false" customHeight="true" outlineLevel="0" collapsed="false">
      <c r="A111" s="35"/>
      <c r="B111" s="35"/>
      <c r="C111" s="35"/>
      <c r="D111" s="35"/>
    </row>
    <row r="112" customFormat="false" ht="12.75" hidden="false" customHeight="true" outlineLevel="0" collapsed="false">
      <c r="A112" s="35"/>
      <c r="B112" s="35"/>
      <c r="C112" s="35"/>
      <c r="D112" s="35"/>
    </row>
    <row r="113" customFormat="false" ht="12.75" hidden="false" customHeight="true" outlineLevel="0" collapsed="false">
      <c r="A113" s="35"/>
      <c r="B113" s="35"/>
      <c r="C113" s="35"/>
      <c r="D113" s="35"/>
    </row>
    <row r="114" customFormat="false" ht="12.75" hidden="false" customHeight="true" outlineLevel="0" collapsed="false">
      <c r="A114" s="35"/>
      <c r="B114" s="35"/>
      <c r="C114" s="35"/>
      <c r="D114" s="35"/>
    </row>
    <row r="115" customFormat="false" ht="12.75" hidden="false" customHeight="true" outlineLevel="0" collapsed="false">
      <c r="A115" s="35"/>
      <c r="B115" s="35"/>
      <c r="C115" s="35"/>
      <c r="D115" s="35"/>
    </row>
    <row r="116" customFormat="false" ht="12.75" hidden="false" customHeight="true" outlineLevel="0" collapsed="false">
      <c r="A116" s="35"/>
      <c r="B116" s="35"/>
      <c r="C116" s="35"/>
      <c r="D116" s="35"/>
    </row>
    <row r="117" customFormat="false" ht="12.75" hidden="false" customHeight="true" outlineLevel="0" collapsed="false">
      <c r="A117" s="35"/>
      <c r="B117" s="35"/>
      <c r="C117" s="35"/>
      <c r="D117" s="35"/>
    </row>
    <row r="118" customFormat="false" ht="12.75" hidden="false" customHeight="true" outlineLevel="0" collapsed="false">
      <c r="A118" s="35"/>
      <c r="B118" s="35"/>
      <c r="C118" s="35"/>
      <c r="D118" s="35"/>
    </row>
    <row r="119" customFormat="false" ht="12.75" hidden="false" customHeight="true" outlineLevel="0" collapsed="false">
      <c r="A119" s="35"/>
      <c r="B119" s="35"/>
      <c r="C119" s="35"/>
      <c r="D119" s="35"/>
    </row>
    <row r="120" customFormat="false" ht="12.75" hidden="false" customHeight="true" outlineLevel="0" collapsed="false">
      <c r="A120" s="35"/>
      <c r="B120" s="35"/>
      <c r="C120" s="35"/>
      <c r="D120" s="35"/>
    </row>
    <row r="121" customFormat="false" ht="12.75" hidden="false" customHeight="true" outlineLevel="0" collapsed="false">
      <c r="A121" s="35"/>
      <c r="B121" s="35"/>
      <c r="C121" s="35"/>
      <c r="D121" s="35"/>
    </row>
    <row r="122" customFormat="false" ht="12.75" hidden="false" customHeight="true" outlineLevel="0" collapsed="false">
      <c r="A122" s="35"/>
      <c r="B122" s="35"/>
      <c r="C122" s="35"/>
      <c r="D122" s="35"/>
    </row>
    <row r="123" customFormat="false" ht="12.75" hidden="false" customHeight="true" outlineLevel="0" collapsed="false">
      <c r="A123" s="35"/>
      <c r="B123" s="35"/>
      <c r="C123" s="35"/>
      <c r="D123" s="35"/>
    </row>
    <row r="124" customFormat="false" ht="12.75" hidden="false" customHeight="true" outlineLevel="0" collapsed="false">
      <c r="A124" s="35"/>
      <c r="B124" s="35"/>
      <c r="C124" s="35"/>
      <c r="D124" s="35"/>
    </row>
    <row r="125" customFormat="false" ht="12.75" hidden="false" customHeight="true" outlineLevel="0" collapsed="false">
      <c r="A125" s="35"/>
      <c r="B125" s="35"/>
      <c r="C125" s="35"/>
      <c r="D125" s="35"/>
    </row>
    <row r="126" customFormat="false" ht="12.75" hidden="false" customHeight="true" outlineLevel="0" collapsed="false">
      <c r="A126" s="35"/>
      <c r="B126" s="35"/>
      <c r="C126" s="35"/>
      <c r="D126" s="35"/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Amt für Statistik Berlin-Brandenburg&amp;R&amp;8Statistischer Bericht A I  1,2/A II 1 - vj02/07    5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14" width="1.99"/>
    <col collapsed="false" customWidth="true" hidden="false" outlineLevel="0" max="2" min="2" style="14" width="46.28"/>
    <col collapsed="false" customWidth="true" hidden="false" outlineLevel="0" max="3" min="3" style="14" width="4.99"/>
    <col collapsed="false" customWidth="true" hidden="false" outlineLevel="0" max="4" min="4" style="14" width="4.56"/>
    <col collapsed="false" customWidth="true" hidden="false" outlineLevel="0" max="5" min="5" style="25" width="40.7"/>
    <col collapsed="false" customWidth="true" hidden="false" outlineLevel="0" max="6" min="6" style="14" width="26.13"/>
    <col collapsed="false" customWidth="false" hidden="false" outlineLevel="0" max="257" min="7" style="14" width="11.56"/>
  </cols>
  <sheetData>
    <row r="1" customFormat="false" ht="20.25" hidden="false" customHeight="true" outlineLevel="0" collapsed="false">
      <c r="A1" s="15"/>
      <c r="B1" s="16"/>
      <c r="C1" s="17"/>
      <c r="D1" s="15" t="s">
        <v>145</v>
      </c>
    </row>
    <row r="2" customFormat="false" ht="12.75" hidden="false" customHeight="true" outlineLevel="0" collapsed="false">
      <c r="A2" s="15"/>
      <c r="B2" s="18"/>
    </row>
    <row r="3" customFormat="false" ht="12.75" hidden="false" customHeight="false" outlineLevel="0" collapsed="false">
      <c r="A3" s="19"/>
      <c r="B3" s="20"/>
    </row>
    <row r="4" customFormat="false" ht="12.75" hidden="false" customHeight="false" outlineLevel="0" collapsed="false">
      <c r="A4" s="19"/>
      <c r="B4" s="20"/>
    </row>
    <row r="5" customFormat="false" ht="12.75" hidden="false" customHeight="false" outlineLevel="0" collapsed="false">
      <c r="A5" s="19"/>
      <c r="B5" s="20"/>
    </row>
    <row r="6" customFormat="false" ht="12.75" hidden="false" customHeight="false" outlineLevel="0" collapsed="false">
      <c r="A6" s="19"/>
      <c r="B6" s="20"/>
    </row>
    <row r="7" customFormat="false" ht="13.5" hidden="false" customHeight="false" outlineLevel="0" collapsed="false">
      <c r="A7" s="64" t="s">
        <v>322</v>
      </c>
      <c r="B7" s="65"/>
      <c r="C7" s="35"/>
      <c r="D7" s="64" t="s">
        <v>323</v>
      </c>
      <c r="E7" s="35"/>
    </row>
    <row r="8" customFormat="false" ht="12.75" hidden="false" customHeight="true" outlineLevel="0" collapsed="false">
      <c r="A8" s="35" t="s">
        <v>324</v>
      </c>
      <c r="B8" s="66"/>
      <c r="C8" s="35"/>
      <c r="D8" s="35" t="s">
        <v>325</v>
      </c>
      <c r="E8" s="35"/>
    </row>
    <row r="9" customFormat="false" ht="12.75" hidden="false" customHeight="true" outlineLevel="0" collapsed="false">
      <c r="A9" s="65" t="s">
        <v>326</v>
      </c>
      <c r="B9" s="35"/>
      <c r="C9" s="35"/>
      <c r="D9" s="35" t="s">
        <v>327</v>
      </c>
      <c r="E9" s="35"/>
    </row>
    <row r="10" customFormat="false" ht="12.75" hidden="false" customHeight="true" outlineLevel="0" collapsed="false">
      <c r="A10" s="65" t="s">
        <v>328</v>
      </c>
      <c r="B10" s="26"/>
      <c r="C10" s="35"/>
      <c r="D10" s="35" t="s">
        <v>329</v>
      </c>
      <c r="E10" s="35"/>
    </row>
    <row r="11" customFormat="false" ht="12.75" hidden="false" customHeight="true" outlineLevel="0" collapsed="false">
      <c r="A11" s="35"/>
      <c r="B11" s="26"/>
      <c r="C11" s="35"/>
      <c r="D11" s="35" t="s">
        <v>330</v>
      </c>
      <c r="E11" s="35"/>
    </row>
    <row r="12" customFormat="false" ht="12.75" hidden="false" customHeight="true" outlineLevel="0" collapsed="false">
      <c r="A12" s="64" t="s">
        <v>331</v>
      </c>
      <c r="B12" s="26"/>
      <c r="C12" s="35"/>
      <c r="D12" s="35" t="s">
        <v>332</v>
      </c>
      <c r="E12" s="35"/>
    </row>
    <row r="13" customFormat="false" ht="12.75" hidden="false" customHeight="true" outlineLevel="0" collapsed="false">
      <c r="A13" s="65" t="s">
        <v>333</v>
      </c>
      <c r="B13" s="26"/>
      <c r="C13" s="35"/>
      <c r="D13" s="35" t="s">
        <v>281</v>
      </c>
      <c r="E13" s="35"/>
    </row>
    <row r="14" customFormat="false" ht="12.75" hidden="false" customHeight="true" outlineLevel="0" collapsed="false">
      <c r="A14" s="65" t="s">
        <v>334</v>
      </c>
      <c r="B14" s="26"/>
      <c r="C14" s="35"/>
      <c r="D14" s="35"/>
      <c r="E14" s="35"/>
    </row>
    <row r="15" customFormat="false" ht="12.75" hidden="false" customHeight="true" outlineLevel="0" collapsed="false">
      <c r="A15" s="65" t="s">
        <v>335</v>
      </c>
      <c r="B15" s="26"/>
      <c r="C15" s="35"/>
      <c r="D15" s="64" t="s">
        <v>336</v>
      </c>
      <c r="E15" s="35"/>
    </row>
    <row r="16" customFormat="false" ht="12.75" hidden="false" customHeight="true" outlineLevel="0" collapsed="false">
      <c r="A16" s="65" t="s">
        <v>337</v>
      </c>
      <c r="B16" s="26"/>
      <c r="C16" s="35"/>
      <c r="D16" s="35" t="s">
        <v>338</v>
      </c>
      <c r="E16" s="35"/>
    </row>
    <row r="17" customFormat="false" ht="12.75" hidden="false" customHeight="true" outlineLevel="0" collapsed="false">
      <c r="A17" s="65" t="s">
        <v>339</v>
      </c>
      <c r="B17" s="26"/>
      <c r="C17" s="35"/>
      <c r="D17" s="35" t="s">
        <v>340</v>
      </c>
      <c r="E17" s="35"/>
    </row>
    <row r="18" customFormat="false" ht="12.75" hidden="false" customHeight="true" outlineLevel="0" collapsed="false">
      <c r="A18" s="65" t="s">
        <v>341</v>
      </c>
      <c r="B18" s="26"/>
      <c r="C18" s="35"/>
      <c r="D18" s="35" t="s">
        <v>342</v>
      </c>
      <c r="E18" s="35"/>
    </row>
    <row r="19" customFormat="false" ht="12.75" hidden="false" customHeight="true" outlineLevel="0" collapsed="false">
      <c r="A19" s="65"/>
      <c r="B19" s="26"/>
      <c r="C19" s="35"/>
      <c r="D19" s="35" t="s">
        <v>343</v>
      </c>
      <c r="E19" s="35"/>
    </row>
    <row r="20" customFormat="false" ht="12.75" hidden="false" customHeight="true" outlineLevel="0" collapsed="false">
      <c r="A20" s="64" t="s">
        <v>344</v>
      </c>
      <c r="B20" s="26"/>
      <c r="C20" s="35"/>
      <c r="D20" s="35" t="s">
        <v>345</v>
      </c>
      <c r="E20" s="35"/>
    </row>
    <row r="21" customFormat="false" ht="12.75" hidden="false" customHeight="true" outlineLevel="0" collapsed="false">
      <c r="A21" s="65" t="s">
        <v>346</v>
      </c>
      <c r="B21" s="26"/>
      <c r="C21" s="35"/>
      <c r="D21" s="35" t="s">
        <v>347</v>
      </c>
      <c r="E21" s="35"/>
    </row>
    <row r="22" customFormat="false" ht="12.75" hidden="false" customHeight="true" outlineLevel="0" collapsed="false">
      <c r="A22" s="65" t="s">
        <v>348</v>
      </c>
      <c r="B22" s="26"/>
      <c r="C22" s="35"/>
      <c r="D22" s="35" t="s">
        <v>349</v>
      </c>
      <c r="E22" s="35"/>
    </row>
    <row r="23" customFormat="false" ht="12.75" hidden="false" customHeight="true" outlineLevel="0" collapsed="false">
      <c r="A23" s="64"/>
      <c r="B23" s="26"/>
      <c r="C23" s="35"/>
      <c r="D23" s="35" t="s">
        <v>350</v>
      </c>
      <c r="E23" s="35"/>
    </row>
    <row r="24" customFormat="false" ht="12.75" hidden="false" customHeight="true" outlineLevel="0" collapsed="false">
      <c r="A24" s="65"/>
      <c r="B24" s="26"/>
      <c r="C24" s="35"/>
      <c r="D24" s="35" t="s">
        <v>351</v>
      </c>
      <c r="E24" s="35"/>
    </row>
    <row r="25" customFormat="false" ht="12.75" hidden="false" customHeight="true" outlineLevel="0" collapsed="false">
      <c r="A25" s="65"/>
      <c r="B25" s="26"/>
      <c r="C25" s="35"/>
      <c r="D25" s="35" t="s">
        <v>352</v>
      </c>
      <c r="E25" s="35"/>
    </row>
    <row r="26" customFormat="false" ht="12.75" hidden="false" customHeight="true" outlineLevel="0" collapsed="false">
      <c r="A26" s="65"/>
      <c r="B26" s="26"/>
      <c r="C26" s="35"/>
      <c r="D26" s="35" t="s">
        <v>353</v>
      </c>
      <c r="E26" s="35"/>
    </row>
    <row r="27" customFormat="false" ht="12.75" hidden="false" customHeight="true" outlineLevel="0" collapsed="false">
      <c r="A27" s="65"/>
      <c r="B27" s="26"/>
      <c r="C27" s="35"/>
      <c r="D27" s="35" t="s">
        <v>354</v>
      </c>
      <c r="E27" s="35"/>
    </row>
    <row r="28" customFormat="false" ht="12.75" hidden="false" customHeight="true" outlineLevel="0" collapsed="false">
      <c r="A28" s="65"/>
      <c r="B28" s="26"/>
      <c r="C28" s="35"/>
      <c r="D28" s="35"/>
      <c r="E28" s="35"/>
    </row>
    <row r="29" customFormat="false" ht="12.75" hidden="false" customHeight="true" outlineLevel="0" collapsed="false">
      <c r="A29" s="64"/>
      <c r="B29" s="26"/>
      <c r="C29" s="35"/>
      <c r="D29" s="64" t="s">
        <v>355</v>
      </c>
      <c r="E29" s="35"/>
    </row>
    <row r="30" customFormat="false" ht="12.75" hidden="false" customHeight="true" outlineLevel="0" collapsed="false">
      <c r="A30" s="65"/>
      <c r="B30" s="26"/>
      <c r="C30" s="35"/>
      <c r="D30" s="64"/>
      <c r="E30" s="35"/>
      <c r="F30" s="29"/>
    </row>
    <row r="31" customFormat="false" ht="12.75" hidden="false" customHeight="true" outlineLevel="0" collapsed="false">
      <c r="A31" s="65"/>
      <c r="B31" s="26"/>
      <c r="C31" s="35"/>
      <c r="D31" s="64" t="s">
        <v>356</v>
      </c>
      <c r="E31" s="35"/>
      <c r="F31" s="29"/>
    </row>
    <row r="32" customFormat="false" ht="12.75" hidden="false" customHeight="true" outlineLevel="0" collapsed="false">
      <c r="A32" s="65"/>
      <c r="B32" s="65"/>
      <c r="C32" s="35"/>
      <c r="D32" s="35" t="s">
        <v>357</v>
      </c>
      <c r="E32" s="35"/>
      <c r="F32" s="28"/>
    </row>
    <row r="33" customFormat="false" ht="12.75" hidden="false" customHeight="true" outlineLevel="0" collapsed="false">
      <c r="A33" s="65"/>
      <c r="B33" s="65"/>
      <c r="C33" s="35"/>
      <c r="D33" s="35" t="s">
        <v>358</v>
      </c>
      <c r="E33" s="35"/>
      <c r="F33" s="28"/>
    </row>
    <row r="34" customFormat="false" ht="12.75" hidden="false" customHeight="true" outlineLevel="0" collapsed="false">
      <c r="A34" s="65"/>
      <c r="B34" s="65"/>
      <c r="C34" s="35"/>
      <c r="D34" s="35"/>
      <c r="E34" s="35"/>
      <c r="F34" s="28"/>
    </row>
    <row r="35" customFormat="false" ht="12.75" hidden="false" customHeight="true" outlineLevel="0" collapsed="false">
      <c r="A35" s="65"/>
      <c r="B35" s="65"/>
      <c r="C35" s="35"/>
      <c r="D35" s="64" t="s">
        <v>359</v>
      </c>
      <c r="E35" s="35"/>
      <c r="F35" s="28"/>
    </row>
    <row r="36" customFormat="false" ht="12.75" hidden="false" customHeight="true" outlineLevel="0" collapsed="false">
      <c r="A36" s="65"/>
      <c r="B36" s="65"/>
      <c r="C36" s="35"/>
      <c r="D36" s="35" t="s">
        <v>360</v>
      </c>
      <c r="E36" s="35"/>
      <c r="F36" s="30"/>
    </row>
    <row r="37" customFormat="false" ht="12.75" hidden="false" customHeight="true" outlineLevel="0" collapsed="false">
      <c r="A37" s="65"/>
      <c r="B37" s="65"/>
      <c r="C37" s="35"/>
      <c r="D37" s="35" t="s">
        <v>361</v>
      </c>
      <c r="E37" s="35"/>
      <c r="F37" s="30"/>
    </row>
    <row r="38" customFormat="false" ht="12.75" hidden="false" customHeight="true" outlineLevel="0" collapsed="false">
      <c r="A38" s="65"/>
      <c r="B38" s="65"/>
      <c r="C38" s="35"/>
      <c r="D38" s="35" t="s">
        <v>362</v>
      </c>
      <c r="E38" s="35"/>
      <c r="F38" s="28"/>
    </row>
    <row r="39" customFormat="false" ht="12.75" hidden="false" customHeight="true" outlineLevel="0" collapsed="false">
      <c r="A39" s="65"/>
      <c r="B39" s="65"/>
      <c r="C39" s="35"/>
      <c r="D39" s="35" t="s">
        <v>363</v>
      </c>
      <c r="E39" s="35"/>
      <c r="F39" s="29"/>
    </row>
    <row r="40" customFormat="false" ht="12.75" hidden="false" customHeight="true" outlineLevel="0" collapsed="false">
      <c r="A40" s="65"/>
      <c r="B40" s="65"/>
      <c r="C40" s="35"/>
      <c r="D40" s="35"/>
      <c r="E40" s="35"/>
      <c r="F40" s="28"/>
    </row>
    <row r="41" customFormat="false" ht="12.75" hidden="false" customHeight="true" outlineLevel="0" collapsed="false">
      <c r="A41" s="65"/>
      <c r="B41" s="65"/>
      <c r="C41" s="35"/>
      <c r="D41" s="64" t="s">
        <v>364</v>
      </c>
      <c r="E41" s="35"/>
      <c r="F41" s="31"/>
    </row>
    <row r="42" customFormat="false" ht="12.75" hidden="false" customHeight="true" outlineLevel="0" collapsed="false">
      <c r="A42" s="65"/>
      <c r="B42" s="65"/>
      <c r="C42" s="35"/>
      <c r="D42" s="35" t="s">
        <v>365</v>
      </c>
      <c r="E42" s="35"/>
      <c r="F42" s="29"/>
    </row>
    <row r="43" customFormat="false" ht="12.75" hidden="false" customHeight="true" outlineLevel="0" collapsed="false">
      <c r="A43" s="65"/>
      <c r="B43" s="65"/>
      <c r="C43" s="35"/>
      <c r="D43" s="35" t="s">
        <v>366</v>
      </c>
      <c r="E43" s="35"/>
      <c r="F43" s="33"/>
    </row>
    <row r="44" customFormat="false" ht="12.75" hidden="false" customHeight="true" outlineLevel="0" collapsed="false">
      <c r="A44" s="64"/>
      <c r="B44" s="65"/>
      <c r="C44" s="35"/>
      <c r="D44" s="35"/>
      <c r="E44" s="35"/>
      <c r="F44" s="33"/>
    </row>
    <row r="45" customFormat="false" ht="12.75" hidden="false" customHeight="true" outlineLevel="0" collapsed="false">
      <c r="A45" s="65"/>
      <c r="B45" s="65"/>
      <c r="C45" s="35"/>
      <c r="D45" s="35"/>
      <c r="E45" s="35"/>
      <c r="F45" s="33"/>
    </row>
    <row r="46" customFormat="false" ht="12.75" hidden="false" customHeight="true" outlineLevel="0" collapsed="false">
      <c r="A46" s="65"/>
      <c r="B46" s="26"/>
      <c r="C46" s="35"/>
      <c r="D46" s="35"/>
      <c r="E46" s="35"/>
      <c r="F46" s="31"/>
    </row>
    <row r="47" customFormat="false" ht="12.75" hidden="false" customHeight="true" outlineLevel="0" collapsed="false">
      <c r="A47" s="65"/>
      <c r="B47" s="26"/>
      <c r="C47" s="35"/>
      <c r="D47" s="35"/>
      <c r="E47" s="35"/>
      <c r="F47" s="28"/>
    </row>
    <row r="48" customFormat="false" ht="12.75" hidden="false" customHeight="true" outlineLevel="0" collapsed="false">
      <c r="A48" s="65"/>
      <c r="B48" s="26"/>
      <c r="C48" s="35"/>
      <c r="D48" s="35"/>
      <c r="E48" s="35"/>
      <c r="F48" s="28"/>
    </row>
    <row r="49" customFormat="false" ht="12.75" hidden="false" customHeight="true" outlineLevel="0" collapsed="false">
      <c r="A49" s="65"/>
      <c r="B49" s="26"/>
      <c r="C49" s="35"/>
      <c r="D49" s="35"/>
      <c r="E49" s="35"/>
      <c r="F49" s="28"/>
    </row>
    <row r="50" s="37" customFormat="true" ht="12.75" hidden="false" customHeight="true" outlineLevel="0" collapsed="false">
      <c r="A50" s="65"/>
      <c r="B50" s="26"/>
      <c r="C50" s="35"/>
      <c r="D50" s="35"/>
      <c r="E50" s="35"/>
      <c r="F50" s="28"/>
    </row>
    <row r="51" s="37" customFormat="true" ht="12.75" hidden="false" customHeight="true" outlineLevel="0" collapsed="false">
      <c r="A51" s="65"/>
      <c r="B51" s="26"/>
      <c r="C51" s="35"/>
      <c r="D51" s="35"/>
      <c r="E51" s="35"/>
      <c r="F51" s="29"/>
    </row>
    <row r="52" s="37" customFormat="true" ht="12.75" hidden="false" customHeight="true" outlineLevel="0" collapsed="false">
      <c r="A52" s="65"/>
      <c r="B52" s="26"/>
      <c r="C52" s="35"/>
      <c r="D52" s="35"/>
      <c r="E52" s="35"/>
      <c r="F52" s="39"/>
    </row>
    <row r="53" s="37" customFormat="true" ht="12.75" hidden="false" customHeight="true" outlineLevel="0" collapsed="false">
      <c r="A53" s="65"/>
      <c r="B53" s="26"/>
      <c r="C53" s="35"/>
      <c r="D53" s="35"/>
      <c r="E53" s="35"/>
      <c r="F53" s="39"/>
    </row>
    <row r="54" s="37" customFormat="true" ht="12.75" hidden="false" customHeight="true" outlineLevel="0" collapsed="false">
      <c r="A54" s="65"/>
      <c r="B54" s="26"/>
      <c r="C54" s="35"/>
      <c r="D54" s="35"/>
      <c r="E54" s="35"/>
      <c r="F54" s="39"/>
    </row>
    <row r="55" s="37" customFormat="true" ht="12.75" hidden="false" customHeight="true" outlineLevel="0" collapsed="false">
      <c r="A55" s="65"/>
      <c r="B55" s="26"/>
      <c r="C55" s="35"/>
      <c r="D55" s="35"/>
      <c r="E55" s="35"/>
      <c r="F55" s="39"/>
    </row>
    <row r="56" s="37" customFormat="true" ht="12.75" hidden="false" customHeight="true" outlineLevel="0" collapsed="false">
      <c r="A56" s="65"/>
      <c r="B56" s="65"/>
      <c r="C56" s="35"/>
      <c r="D56" s="35"/>
      <c r="E56" s="35"/>
      <c r="F56" s="39"/>
    </row>
    <row r="57" s="37" customFormat="true" ht="12.75" hidden="false" customHeight="true" outlineLevel="0" collapsed="false">
      <c r="A57" s="65"/>
      <c r="B57" s="65"/>
      <c r="C57" s="35"/>
      <c r="D57" s="35"/>
      <c r="E57" s="35"/>
      <c r="F57" s="39"/>
    </row>
    <row r="58" s="37" customFormat="true" ht="12.75" hidden="false" customHeight="true" outlineLevel="0" collapsed="false">
      <c r="A58" s="65"/>
      <c r="B58" s="65"/>
      <c r="C58" s="35"/>
      <c r="D58" s="35"/>
      <c r="E58" s="35"/>
      <c r="F58" s="39"/>
    </row>
    <row r="59" s="37" customFormat="true" ht="12.75" hidden="false" customHeight="true" outlineLevel="0" collapsed="false">
      <c r="A59" s="65"/>
      <c r="B59" s="65"/>
      <c r="C59" s="35"/>
      <c r="D59" s="35"/>
      <c r="E59" s="35"/>
      <c r="F59" s="39"/>
    </row>
    <row r="60" s="37" customFormat="true" ht="12.75" hidden="false" customHeight="true" outlineLevel="0" collapsed="false">
      <c r="A60" s="65"/>
      <c r="B60" s="65"/>
      <c r="C60" s="35"/>
      <c r="D60" s="35"/>
      <c r="E60" s="35"/>
      <c r="F60" s="39"/>
    </row>
    <row r="61" s="37" customFormat="true" ht="12.75" hidden="false" customHeight="true" outlineLevel="0" collapsed="false">
      <c r="A61" s="35"/>
      <c r="B61" s="35"/>
      <c r="C61" s="35"/>
      <c r="D61" s="35"/>
      <c r="E61" s="35"/>
      <c r="F61" s="39"/>
    </row>
    <row r="62" s="40" customFormat="true" ht="12.75" hidden="false" customHeight="true" outlineLevel="0" collapsed="false">
      <c r="A62" s="35"/>
      <c r="B62" s="35"/>
      <c r="C62" s="35"/>
      <c r="D62" s="35"/>
      <c r="E62" s="35"/>
      <c r="F62" s="39"/>
    </row>
    <row r="63" s="37" customFormat="true" ht="12.75" hidden="false" customHeight="true" outlineLevel="0" collapsed="false">
      <c r="A63" s="35"/>
      <c r="B63" s="35"/>
      <c r="C63" s="35"/>
      <c r="D63" s="35"/>
      <c r="E63" s="35"/>
      <c r="F63" s="39"/>
    </row>
    <row r="64" s="37" customFormat="true" ht="12.75" hidden="false" customHeight="true" outlineLevel="0" collapsed="false">
      <c r="A64" s="35"/>
      <c r="B64" s="35"/>
      <c r="C64" s="35"/>
      <c r="D64" s="35"/>
      <c r="E64" s="35"/>
      <c r="F64" s="39"/>
    </row>
    <row r="65" s="37" customFormat="true" ht="12.75" hidden="false" customHeight="true" outlineLevel="0" collapsed="false">
      <c r="A65" s="35"/>
      <c r="B65" s="35"/>
      <c r="C65" s="35"/>
      <c r="D65" s="35"/>
      <c r="E65" s="35"/>
    </row>
    <row r="66" s="37" customFormat="true" ht="12.75" hidden="false" customHeight="true" outlineLevel="0" collapsed="false">
      <c r="A66" s="35"/>
      <c r="B66" s="35"/>
      <c r="C66" s="35"/>
      <c r="D66" s="35"/>
      <c r="E66" s="35"/>
    </row>
    <row r="67" s="40" customFormat="true" ht="12.75" hidden="false" customHeight="true" outlineLevel="0" collapsed="false">
      <c r="A67" s="35"/>
      <c r="B67" s="35"/>
      <c r="C67" s="35"/>
      <c r="D67" s="35"/>
      <c r="E67" s="35"/>
    </row>
    <row r="68" s="37" customFormat="true" ht="12.75" hidden="false" customHeight="true" outlineLevel="0" collapsed="false">
      <c r="A68" s="35"/>
      <c r="B68" s="35"/>
      <c r="C68" s="35"/>
      <c r="D68" s="35"/>
      <c r="E68" s="35"/>
    </row>
    <row r="69" s="37" customFormat="true" ht="12.75" hidden="false" customHeight="true" outlineLevel="0" collapsed="false">
      <c r="A69" s="35"/>
      <c r="B69" s="35"/>
      <c r="C69" s="35"/>
      <c r="D69" s="35"/>
      <c r="E69" s="35"/>
    </row>
    <row r="70" s="37" customFormat="true" ht="12.75" hidden="false" customHeight="true" outlineLevel="0" collapsed="false">
      <c r="A70" s="35"/>
      <c r="B70" s="35"/>
      <c r="C70" s="35"/>
      <c r="D70" s="35"/>
      <c r="E70" s="35"/>
    </row>
    <row r="71" s="37" customFormat="true" ht="12.75" hidden="false" customHeight="true" outlineLevel="0" collapsed="false">
      <c r="A71" s="35"/>
      <c r="B71" s="35"/>
      <c r="C71" s="35"/>
      <c r="D71" s="35"/>
      <c r="E71" s="35"/>
    </row>
    <row r="72" s="37" customFormat="true" ht="12.75" hidden="false" customHeight="true" outlineLevel="0" collapsed="false">
      <c r="A72" s="35"/>
      <c r="B72" s="35"/>
      <c r="C72" s="35"/>
      <c r="D72" s="35"/>
      <c r="E72" s="35"/>
    </row>
    <row r="73" s="37" customFormat="true" ht="12.75" hidden="false" customHeight="true" outlineLevel="0" collapsed="false">
      <c r="A73" s="35"/>
      <c r="B73" s="35"/>
      <c r="C73" s="35"/>
      <c r="D73" s="35"/>
      <c r="E73" s="35"/>
    </row>
    <row r="74" s="37" customFormat="true" ht="12.75" hidden="false" customHeight="true" outlineLevel="0" collapsed="false">
      <c r="A74" s="35"/>
      <c r="B74" s="35"/>
      <c r="C74" s="35"/>
      <c r="D74" s="35"/>
      <c r="E74" s="35"/>
    </row>
    <row r="75" s="37" customFormat="true" ht="12.75" hidden="false" customHeight="true" outlineLevel="0" collapsed="false">
      <c r="A75" s="35"/>
      <c r="B75" s="35"/>
      <c r="C75" s="35"/>
      <c r="D75" s="35"/>
      <c r="E75" s="35"/>
    </row>
    <row r="76" s="37" customFormat="true" ht="12.75" hidden="false" customHeight="true" outlineLevel="0" collapsed="false">
      <c r="A76" s="35"/>
      <c r="B76" s="35"/>
      <c r="C76" s="35"/>
      <c r="D76" s="35"/>
      <c r="E76" s="35"/>
    </row>
    <row r="77" s="37" customFormat="true" ht="12.75" hidden="false" customHeight="true" outlineLevel="0" collapsed="false">
      <c r="A77" s="35"/>
      <c r="B77" s="35"/>
      <c r="C77" s="35"/>
      <c r="D77" s="35"/>
      <c r="E77" s="35"/>
    </row>
    <row r="78" s="37" customFormat="true" ht="12.75" hidden="false" customHeight="true" outlineLevel="0" collapsed="false">
      <c r="A78" s="35"/>
      <c r="B78" s="35"/>
      <c r="C78" s="35"/>
      <c r="D78" s="35"/>
      <c r="E78" s="35"/>
    </row>
    <row r="79" s="37" customFormat="true" ht="12.75" hidden="false" customHeight="true" outlineLevel="0" collapsed="false">
      <c r="A79" s="35"/>
      <c r="B79" s="35"/>
      <c r="C79" s="35"/>
      <c r="D79" s="35"/>
      <c r="E79" s="35"/>
    </row>
    <row r="80" s="37" customFormat="true" ht="12.75" hidden="false" customHeight="true" outlineLevel="0" collapsed="false">
      <c r="A80" s="35"/>
      <c r="B80" s="35"/>
      <c r="C80" s="35"/>
      <c r="D80" s="35"/>
      <c r="E80" s="35"/>
    </row>
    <row r="81" s="37" customFormat="true" ht="12.75" hidden="false" customHeight="true" outlineLevel="0" collapsed="false">
      <c r="A81" s="35"/>
      <c r="B81" s="35"/>
      <c r="C81" s="35"/>
      <c r="D81" s="35"/>
      <c r="E81" s="35"/>
    </row>
    <row r="82" s="37" customFormat="true" ht="12.75" hidden="false" customHeight="true" outlineLevel="0" collapsed="false">
      <c r="A82" s="35"/>
      <c r="B82" s="35"/>
      <c r="C82" s="35"/>
      <c r="D82" s="35"/>
      <c r="E82" s="35"/>
    </row>
    <row r="83" s="37" customFormat="true" ht="12.75" hidden="false" customHeight="true" outlineLevel="0" collapsed="false">
      <c r="A83" s="35"/>
      <c r="B83" s="35"/>
      <c r="C83" s="35"/>
      <c r="D83" s="35"/>
      <c r="E83" s="35"/>
    </row>
    <row r="84" s="37" customFormat="true" ht="12.75" hidden="false" customHeight="true" outlineLevel="0" collapsed="false">
      <c r="A84" s="35"/>
      <c r="B84" s="35"/>
      <c r="C84" s="35"/>
      <c r="D84" s="35"/>
      <c r="E84" s="35"/>
    </row>
    <row r="85" s="37" customFormat="true" ht="12.75" hidden="false" customHeight="true" outlineLevel="0" collapsed="false">
      <c r="A85" s="35"/>
      <c r="B85" s="35"/>
      <c r="C85" s="35"/>
      <c r="D85" s="35"/>
      <c r="E85" s="35"/>
    </row>
    <row r="86" customFormat="false" ht="12.75" hidden="false" customHeight="true" outlineLevel="0" collapsed="false">
      <c r="A86" s="35"/>
      <c r="B86" s="35"/>
      <c r="C86" s="35"/>
      <c r="D86" s="35"/>
      <c r="E86" s="35"/>
    </row>
    <row r="87" customFormat="false" ht="12.75" hidden="false" customHeight="true" outlineLevel="0" collapsed="false">
      <c r="A87" s="35"/>
      <c r="B87" s="35"/>
      <c r="C87" s="35"/>
      <c r="D87" s="35"/>
      <c r="E87" s="35"/>
    </row>
    <row r="88" customFormat="false" ht="12.75" hidden="false" customHeight="true" outlineLevel="0" collapsed="false">
      <c r="A88" s="35"/>
      <c r="B88" s="35"/>
      <c r="C88" s="35"/>
      <c r="D88" s="35"/>
      <c r="E88" s="35"/>
    </row>
    <row r="89" customFormat="false" ht="12.75" hidden="false" customHeight="true" outlineLevel="0" collapsed="false">
      <c r="A89" s="35"/>
      <c r="B89" s="35"/>
      <c r="C89" s="35"/>
      <c r="D89" s="35"/>
      <c r="E89" s="35"/>
    </row>
    <row r="90" customFormat="false" ht="12.75" hidden="false" customHeight="true" outlineLevel="0" collapsed="false">
      <c r="A90" s="35"/>
      <c r="B90" s="35"/>
      <c r="C90" s="35"/>
      <c r="D90" s="35"/>
      <c r="E90" s="35"/>
    </row>
    <row r="91" customFormat="false" ht="12.75" hidden="false" customHeight="true" outlineLevel="0" collapsed="false">
      <c r="A91" s="35"/>
      <c r="B91" s="35"/>
      <c r="C91" s="35"/>
      <c r="D91" s="35"/>
      <c r="E91" s="35"/>
    </row>
    <row r="92" customFormat="false" ht="12.75" hidden="false" customHeight="true" outlineLevel="0" collapsed="false">
      <c r="A92" s="35"/>
      <c r="B92" s="35"/>
      <c r="C92" s="35"/>
      <c r="D92" s="35"/>
      <c r="E92" s="35"/>
    </row>
    <row r="93" customFormat="false" ht="12.75" hidden="false" customHeight="true" outlineLevel="0" collapsed="false">
      <c r="A93" s="35"/>
      <c r="B93" s="35"/>
      <c r="C93" s="35"/>
      <c r="D93" s="35"/>
      <c r="E93" s="35"/>
    </row>
    <row r="94" customFormat="false" ht="12.75" hidden="false" customHeight="true" outlineLevel="0" collapsed="false">
      <c r="A94" s="35"/>
      <c r="B94" s="35"/>
      <c r="C94" s="35"/>
      <c r="D94" s="35"/>
      <c r="E94" s="35"/>
    </row>
    <row r="95" customFormat="false" ht="12.75" hidden="false" customHeight="true" outlineLevel="0" collapsed="false">
      <c r="A95" s="35"/>
      <c r="B95" s="35"/>
      <c r="C95" s="35"/>
      <c r="D95" s="35"/>
      <c r="E95" s="35"/>
    </row>
    <row r="96" customFormat="false" ht="12.75" hidden="false" customHeight="true" outlineLevel="0" collapsed="false">
      <c r="A96" s="35"/>
      <c r="B96" s="35"/>
      <c r="C96" s="35"/>
      <c r="D96" s="35"/>
      <c r="E96" s="35"/>
    </row>
    <row r="97" customFormat="false" ht="12.75" hidden="false" customHeight="true" outlineLevel="0" collapsed="false">
      <c r="A97" s="35"/>
      <c r="B97" s="35"/>
      <c r="C97" s="35"/>
      <c r="D97" s="35"/>
      <c r="E97" s="35"/>
    </row>
    <row r="98" customFormat="false" ht="12.75" hidden="false" customHeight="true" outlineLevel="0" collapsed="false">
      <c r="A98" s="35"/>
      <c r="B98" s="35"/>
      <c r="C98" s="35"/>
      <c r="D98" s="35"/>
      <c r="E98" s="35"/>
    </row>
    <row r="99" customFormat="false" ht="12.75" hidden="false" customHeight="true" outlineLevel="0" collapsed="false">
      <c r="A99" s="35"/>
      <c r="B99" s="35"/>
      <c r="C99" s="35"/>
      <c r="D99" s="35"/>
      <c r="E99" s="35"/>
    </row>
    <row r="100" customFormat="false" ht="12.75" hidden="false" customHeight="true" outlineLevel="0" collapsed="false">
      <c r="A100" s="35"/>
      <c r="B100" s="35"/>
      <c r="C100" s="35"/>
      <c r="D100" s="35"/>
      <c r="E100" s="35"/>
    </row>
    <row r="101" customFormat="false" ht="12.75" hidden="false" customHeight="true" outlineLevel="0" collapsed="false">
      <c r="A101" s="35"/>
      <c r="B101" s="35"/>
      <c r="C101" s="35"/>
      <c r="D101" s="35"/>
      <c r="E101" s="35"/>
    </row>
    <row r="102" customFormat="false" ht="12.75" hidden="false" customHeight="true" outlineLevel="0" collapsed="false">
      <c r="A102" s="35"/>
      <c r="B102" s="35"/>
      <c r="C102" s="35"/>
      <c r="D102" s="35"/>
      <c r="E102" s="35"/>
    </row>
    <row r="103" customFormat="false" ht="12.75" hidden="false" customHeight="true" outlineLevel="0" collapsed="false">
      <c r="A103" s="35"/>
      <c r="B103" s="35"/>
      <c r="C103" s="35"/>
      <c r="D103" s="35"/>
      <c r="E103" s="35"/>
    </row>
    <row r="104" customFormat="false" ht="12.75" hidden="false" customHeight="true" outlineLevel="0" collapsed="false">
      <c r="A104" s="35"/>
      <c r="B104" s="35"/>
      <c r="C104" s="35"/>
      <c r="D104" s="35"/>
      <c r="E104" s="35"/>
    </row>
    <row r="105" customFormat="false" ht="12.75" hidden="false" customHeight="true" outlineLevel="0" collapsed="false">
      <c r="A105" s="35"/>
      <c r="B105" s="35"/>
      <c r="C105" s="35"/>
      <c r="D105" s="35"/>
      <c r="E105" s="35"/>
    </row>
    <row r="106" customFormat="false" ht="12.75" hidden="false" customHeight="true" outlineLevel="0" collapsed="false">
      <c r="A106" s="35"/>
      <c r="B106" s="35"/>
      <c r="C106" s="35"/>
      <c r="D106" s="35"/>
      <c r="E106" s="35"/>
    </row>
    <row r="107" customFormat="false" ht="12.75" hidden="false" customHeight="true" outlineLevel="0" collapsed="false">
      <c r="A107" s="35"/>
      <c r="B107" s="35"/>
      <c r="C107" s="35"/>
      <c r="D107" s="35"/>
      <c r="E107" s="35"/>
    </row>
    <row r="108" customFormat="false" ht="12.75" hidden="false" customHeight="true" outlineLevel="0" collapsed="false">
      <c r="A108" s="35"/>
      <c r="B108" s="35"/>
      <c r="C108" s="35"/>
      <c r="D108" s="35"/>
      <c r="E108" s="35"/>
    </row>
    <row r="109" customFormat="false" ht="12.75" hidden="false" customHeight="true" outlineLevel="0" collapsed="false">
      <c r="A109" s="35"/>
      <c r="B109" s="35"/>
      <c r="C109" s="35"/>
      <c r="D109" s="35"/>
      <c r="E109" s="35"/>
    </row>
    <row r="110" customFormat="false" ht="12.75" hidden="false" customHeight="true" outlineLevel="0" collapsed="false">
      <c r="A110" s="35"/>
      <c r="B110" s="35"/>
      <c r="C110" s="35"/>
      <c r="D110" s="35"/>
      <c r="E110" s="35"/>
    </row>
    <row r="111" customFormat="false" ht="12.75" hidden="false" customHeight="true" outlineLevel="0" collapsed="false">
      <c r="A111" s="35"/>
      <c r="B111" s="35"/>
      <c r="C111" s="35"/>
      <c r="D111" s="35"/>
      <c r="E111" s="35"/>
    </row>
    <row r="112" customFormat="false" ht="12.75" hidden="false" customHeight="true" outlineLevel="0" collapsed="false">
      <c r="A112" s="35"/>
      <c r="B112" s="35"/>
      <c r="C112" s="35"/>
      <c r="D112" s="35"/>
      <c r="E112" s="35"/>
    </row>
    <row r="113" customFormat="false" ht="12.75" hidden="false" customHeight="true" outlineLevel="0" collapsed="false">
      <c r="A113" s="35"/>
      <c r="B113" s="35"/>
      <c r="C113" s="35"/>
      <c r="D113" s="35"/>
      <c r="E113" s="35"/>
    </row>
    <row r="114" customFormat="false" ht="12.75" hidden="false" customHeight="true" outlineLevel="0" collapsed="false">
      <c r="A114" s="35"/>
      <c r="B114" s="35"/>
      <c r="C114" s="35"/>
      <c r="D114" s="35"/>
      <c r="E114" s="35"/>
    </row>
    <row r="115" customFormat="false" ht="12.75" hidden="false" customHeight="true" outlineLevel="0" collapsed="false">
      <c r="A115" s="35"/>
      <c r="B115" s="35"/>
      <c r="C115" s="35"/>
      <c r="D115" s="35"/>
      <c r="E115" s="35"/>
    </row>
    <row r="116" customFormat="false" ht="12.75" hidden="false" customHeight="true" outlineLevel="0" collapsed="false">
      <c r="A116" s="35"/>
      <c r="B116" s="35"/>
      <c r="C116" s="35"/>
      <c r="D116" s="35"/>
      <c r="E116" s="35"/>
    </row>
    <row r="117" customFormat="false" ht="12.75" hidden="false" customHeight="true" outlineLevel="0" collapsed="false">
      <c r="A117" s="35"/>
      <c r="B117" s="35"/>
      <c r="C117" s="35"/>
      <c r="D117" s="35"/>
      <c r="E117" s="35"/>
    </row>
    <row r="118" customFormat="false" ht="12.75" hidden="false" customHeight="true" outlineLevel="0" collapsed="false">
      <c r="A118" s="35"/>
      <c r="B118" s="35"/>
      <c r="C118" s="35"/>
      <c r="D118" s="35"/>
      <c r="E118" s="35"/>
    </row>
    <row r="119" customFormat="false" ht="12.75" hidden="false" customHeight="true" outlineLevel="0" collapsed="false">
      <c r="A119" s="35"/>
      <c r="B119" s="35"/>
      <c r="C119" s="35"/>
      <c r="D119" s="35"/>
      <c r="E119" s="35"/>
    </row>
    <row r="120" customFormat="false" ht="12.75" hidden="false" customHeight="true" outlineLevel="0" collapsed="false">
      <c r="A120" s="35"/>
      <c r="B120" s="35"/>
      <c r="C120" s="35"/>
      <c r="D120" s="35"/>
      <c r="E120" s="35"/>
    </row>
    <row r="121" customFormat="false" ht="12.75" hidden="false" customHeight="true" outlineLevel="0" collapsed="false">
      <c r="A121" s="35"/>
      <c r="B121" s="35"/>
      <c r="C121" s="35"/>
      <c r="D121" s="35"/>
      <c r="E121" s="35"/>
    </row>
    <row r="122" customFormat="false" ht="12.75" hidden="false" customHeight="true" outlineLevel="0" collapsed="false">
      <c r="A122" s="35"/>
      <c r="B122" s="35"/>
      <c r="C122" s="35"/>
      <c r="D122" s="35"/>
      <c r="E122" s="35"/>
    </row>
    <row r="123" customFormat="false" ht="12.75" hidden="false" customHeight="true" outlineLevel="0" collapsed="false">
      <c r="A123" s="35"/>
      <c r="B123" s="35"/>
      <c r="C123" s="35"/>
      <c r="D123" s="35"/>
      <c r="E123" s="35"/>
    </row>
    <row r="124" customFormat="false" ht="12.75" hidden="false" customHeight="true" outlineLevel="0" collapsed="false">
      <c r="A124" s="35"/>
      <c r="B124" s="35"/>
      <c r="C124" s="35"/>
      <c r="D124" s="35"/>
      <c r="E124" s="35"/>
    </row>
    <row r="125" customFormat="false" ht="12.75" hidden="false" customHeight="true" outlineLevel="0" collapsed="false">
      <c r="A125" s="35"/>
      <c r="B125" s="35"/>
      <c r="C125" s="35"/>
      <c r="D125" s="35"/>
      <c r="E125" s="35"/>
    </row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6    &amp;8Statistischer Bericht A I 1,2/A 1 - vj 02/07&amp;R&amp;8Amt für Statistik Berlin-Brandenburg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14" width="1.99"/>
    <col collapsed="false" customWidth="true" hidden="false" outlineLevel="0" max="2" min="2" style="14" width="28.56"/>
    <col collapsed="false" customWidth="true" hidden="false" outlineLevel="0" max="3" min="3" style="14" width="3.42"/>
    <col collapsed="false" customWidth="true" hidden="false" outlineLevel="0" max="4" min="4" style="14" width="32.28"/>
    <col collapsed="false" customWidth="true" hidden="false" outlineLevel="0" max="5" min="5" style="25" width="3.7"/>
    <col collapsed="false" customWidth="true" hidden="false" outlineLevel="0" max="6" min="6" style="14" width="29.99"/>
    <col collapsed="false" customWidth="true" hidden="false" outlineLevel="0" max="7" min="7" style="14" width="16.28"/>
    <col collapsed="false" customWidth="false" hidden="false" outlineLevel="0" max="257" min="8" style="14" width="11.56"/>
  </cols>
  <sheetData>
    <row r="1" customFormat="false" ht="20.25" hidden="false" customHeight="true" outlineLevel="0" collapsed="false">
      <c r="A1" s="15" t="s">
        <v>147</v>
      </c>
      <c r="B1" s="16"/>
      <c r="C1" s="17"/>
    </row>
    <row r="2" customFormat="false" ht="12.75" hidden="false" customHeight="true" outlineLevel="0" collapsed="false">
      <c r="A2" s="15"/>
      <c r="B2" s="18"/>
    </row>
    <row r="3" customFormat="false" ht="12.75" hidden="false" customHeight="false" outlineLevel="0" collapsed="false">
      <c r="A3" s="19"/>
      <c r="B3" s="20"/>
    </row>
    <row r="4" customFormat="false" ht="12.75" hidden="false" customHeight="false" outlineLevel="0" collapsed="false">
      <c r="A4" s="19"/>
      <c r="B4" s="20"/>
    </row>
    <row r="5" customFormat="false" ht="12.75" hidden="false" customHeight="false" outlineLevel="0" collapsed="false">
      <c r="A5" s="19"/>
      <c r="B5" s="20"/>
    </row>
    <row r="6" customFormat="false" ht="12.75" hidden="false" customHeight="false" outlineLevel="0" collapsed="false">
      <c r="A6" s="19"/>
      <c r="B6" s="20"/>
      <c r="D6" s="0"/>
    </row>
    <row r="7" customFormat="false" ht="13.5" hidden="false" customHeight="false" outlineLevel="0" collapsed="false">
      <c r="A7" s="24" t="s">
        <v>367</v>
      </c>
      <c r="B7" s="65"/>
      <c r="C7" s="65"/>
      <c r="D7" s="24" t="s">
        <v>368</v>
      </c>
      <c r="E7" s="65"/>
      <c r="F7" s="24" t="s">
        <v>369</v>
      </c>
      <c r="G7" s="65"/>
      <c r="H7" s="65"/>
    </row>
    <row r="8" customFormat="false" ht="12.75" hidden="false" customHeight="true" outlineLevel="0" collapsed="false">
      <c r="A8" s="67" t="s">
        <v>370</v>
      </c>
      <c r="B8" s="66"/>
      <c r="C8" s="35"/>
      <c r="D8" s="68" t="s">
        <v>371</v>
      </c>
      <c r="E8" s="35"/>
      <c r="F8" s="65" t="s">
        <v>372</v>
      </c>
    </row>
    <row r="9" customFormat="false" ht="12.75" hidden="false" customHeight="true" outlineLevel="0" collapsed="false">
      <c r="A9" s="67" t="s">
        <v>373</v>
      </c>
      <c r="B9" s="35"/>
      <c r="C9" s="35"/>
      <c r="D9" s="65" t="s">
        <v>374</v>
      </c>
      <c r="E9" s="35"/>
      <c r="F9" s="65" t="s">
        <v>375</v>
      </c>
    </row>
    <row r="10" customFormat="false" ht="12.75" hidden="false" customHeight="true" outlineLevel="0" collapsed="false">
      <c r="A10" s="67" t="s">
        <v>376</v>
      </c>
      <c r="B10" s="26"/>
      <c r="C10" s="35"/>
      <c r="D10" s="65" t="s">
        <v>377</v>
      </c>
      <c r="E10" s="35"/>
      <c r="F10" s="65" t="s">
        <v>378</v>
      </c>
    </row>
    <row r="11" customFormat="false" ht="12.75" hidden="false" customHeight="true" outlineLevel="0" collapsed="false">
      <c r="A11" s="67" t="s">
        <v>379</v>
      </c>
      <c r="B11" s="26"/>
      <c r="C11" s="35"/>
      <c r="D11" s="65" t="s">
        <v>380</v>
      </c>
      <c r="E11" s="35"/>
      <c r="F11" s="65" t="s">
        <v>381</v>
      </c>
    </row>
    <row r="12" customFormat="false" ht="12.75" hidden="false" customHeight="true" outlineLevel="0" collapsed="false">
      <c r="A12" s="65" t="s">
        <v>382</v>
      </c>
      <c r="B12" s="26"/>
      <c r="C12" s="35"/>
      <c r="D12" s="65" t="s">
        <v>383</v>
      </c>
      <c r="E12" s="35"/>
      <c r="F12" s="65" t="s">
        <v>384</v>
      </c>
    </row>
    <row r="13" customFormat="false" ht="12.75" hidden="false" customHeight="true" outlineLevel="0" collapsed="false">
      <c r="A13" s="65" t="s">
        <v>385</v>
      </c>
      <c r="B13" s="26"/>
      <c r="C13" s="35"/>
      <c r="D13" s="65" t="s">
        <v>386</v>
      </c>
      <c r="E13" s="35"/>
      <c r="F13" s="65" t="s">
        <v>387</v>
      </c>
    </row>
    <row r="14" customFormat="false" ht="12.75" hidden="false" customHeight="true" outlineLevel="0" collapsed="false">
      <c r="A14" s="65" t="s">
        <v>388</v>
      </c>
      <c r="B14" s="26"/>
      <c r="C14" s="35"/>
      <c r="D14" s="65" t="s">
        <v>389</v>
      </c>
      <c r="E14" s="35"/>
      <c r="F14" s="65" t="s">
        <v>390</v>
      </c>
    </row>
    <row r="15" customFormat="false" ht="12.75" hidden="false" customHeight="true" outlineLevel="0" collapsed="false">
      <c r="A15" s="65" t="s">
        <v>391</v>
      </c>
      <c r="B15" s="26"/>
      <c r="C15" s="35"/>
      <c r="D15" s="65" t="s">
        <v>392</v>
      </c>
      <c r="E15" s="35"/>
      <c r="F15" s="65" t="s">
        <v>393</v>
      </c>
    </row>
    <row r="16" customFormat="false" ht="12.75" hidden="false" customHeight="true" outlineLevel="0" collapsed="false">
      <c r="A16" s="65"/>
      <c r="B16" s="26"/>
      <c r="C16" s="35"/>
      <c r="D16" s="65" t="s">
        <v>394</v>
      </c>
      <c r="E16" s="35"/>
      <c r="F16" s="65" t="s">
        <v>395</v>
      </c>
    </row>
    <row r="17" customFormat="false" ht="12.75" hidden="false" customHeight="true" outlineLevel="0" collapsed="false">
      <c r="A17" s="65"/>
      <c r="B17" s="26"/>
      <c r="C17" s="35"/>
      <c r="D17" s="65" t="s">
        <v>396</v>
      </c>
      <c r="E17" s="35"/>
      <c r="F17" s="65" t="s">
        <v>397</v>
      </c>
    </row>
    <row r="18" customFormat="false" ht="12.75" hidden="false" customHeight="true" outlineLevel="0" collapsed="false">
      <c r="A18" s="65"/>
      <c r="B18" s="26"/>
      <c r="C18" s="35"/>
      <c r="D18" s="65" t="s">
        <v>398</v>
      </c>
      <c r="E18" s="35"/>
      <c r="F18" s="65" t="s">
        <v>399</v>
      </c>
    </row>
    <row r="19" customFormat="false" ht="12.75" hidden="false" customHeight="true" outlineLevel="0" collapsed="false">
      <c r="A19" s="65"/>
      <c r="B19" s="26"/>
      <c r="C19" s="35"/>
      <c r="D19" s="65" t="s">
        <v>400</v>
      </c>
      <c r="E19" s="35"/>
      <c r="F19" s="65"/>
    </row>
    <row r="20" customFormat="false" ht="12.75" hidden="false" customHeight="true" outlineLevel="0" collapsed="false">
      <c r="A20" s="65"/>
      <c r="B20" s="26"/>
      <c r="C20" s="35"/>
      <c r="D20" s="65" t="s">
        <v>401</v>
      </c>
      <c r="E20" s="35"/>
    </row>
    <row r="21" customFormat="false" ht="12.75" hidden="false" customHeight="true" outlineLevel="0" collapsed="false">
      <c r="A21" s="65"/>
      <c r="B21" s="26"/>
      <c r="C21" s="35"/>
      <c r="D21" s="65"/>
      <c r="E21" s="35"/>
    </row>
    <row r="22" customFormat="false" ht="12.75" hidden="false" customHeight="true" outlineLevel="0" collapsed="false">
      <c r="A22" s="65"/>
      <c r="B22" s="26"/>
      <c r="C22" s="35"/>
      <c r="D22" s="65"/>
      <c r="E22" s="35"/>
    </row>
    <row r="23" customFormat="false" ht="12.75" hidden="false" customHeight="true" outlineLevel="0" collapsed="false">
      <c r="A23" s="65"/>
      <c r="B23" s="26"/>
      <c r="C23" s="35"/>
      <c r="D23" s="35"/>
      <c r="E23" s="35"/>
    </row>
    <row r="24" customFormat="false" ht="12.75" hidden="false" customHeight="true" outlineLevel="0" collapsed="false">
      <c r="A24" s="65"/>
      <c r="B24" s="26"/>
      <c r="C24" s="35"/>
      <c r="E24" s="35"/>
    </row>
    <row r="25" customFormat="false" ht="12.75" hidden="false" customHeight="true" outlineLevel="0" collapsed="false">
      <c r="A25" s="65"/>
      <c r="B25" s="26"/>
      <c r="C25" s="35"/>
      <c r="D25" s="35"/>
      <c r="E25" s="35"/>
    </row>
    <row r="26" customFormat="false" ht="12.75" hidden="false" customHeight="true" outlineLevel="0" collapsed="false">
      <c r="A26" s="65"/>
      <c r="B26" s="26"/>
      <c r="C26" s="35"/>
      <c r="D26" s="35"/>
      <c r="E26" s="35"/>
    </row>
    <row r="27" customFormat="false" ht="12.75" hidden="false" customHeight="true" outlineLevel="0" collapsed="false">
      <c r="A27" s="65"/>
      <c r="B27" s="26"/>
      <c r="C27" s="35"/>
      <c r="D27" s="35"/>
      <c r="E27" s="35"/>
    </row>
    <row r="28" customFormat="false" ht="12.75" hidden="false" customHeight="true" outlineLevel="0" collapsed="false">
      <c r="A28" s="65"/>
      <c r="B28" s="26"/>
      <c r="C28" s="35"/>
      <c r="D28" s="35"/>
      <c r="E28" s="35"/>
    </row>
    <row r="29" customFormat="false" ht="12.75" hidden="false" customHeight="true" outlineLevel="0" collapsed="false">
      <c r="A29" s="64"/>
      <c r="B29" s="26"/>
      <c r="C29" s="35"/>
      <c r="D29" s="64"/>
      <c r="E29" s="35"/>
    </row>
    <row r="30" customFormat="false" ht="12.75" hidden="false" customHeight="true" outlineLevel="0" collapsed="false">
      <c r="A30" s="65"/>
      <c r="B30" s="26"/>
      <c r="C30" s="35"/>
      <c r="D30" s="64"/>
      <c r="E30" s="35"/>
      <c r="F30" s="29"/>
    </row>
    <row r="31" customFormat="false" ht="12.75" hidden="false" customHeight="true" outlineLevel="0" collapsed="false">
      <c r="A31" s="65"/>
      <c r="B31" s="26"/>
      <c r="C31" s="35"/>
      <c r="D31" s="64"/>
      <c r="E31" s="35"/>
      <c r="F31" s="29"/>
    </row>
    <row r="32" customFormat="false" ht="12.75" hidden="false" customHeight="true" outlineLevel="0" collapsed="false">
      <c r="A32" s="65"/>
      <c r="B32" s="65"/>
      <c r="C32" s="35"/>
      <c r="D32" s="35"/>
      <c r="E32" s="35"/>
      <c r="F32" s="28"/>
    </row>
    <row r="33" customFormat="false" ht="12.75" hidden="false" customHeight="true" outlineLevel="0" collapsed="false">
      <c r="A33" s="65"/>
      <c r="B33" s="65"/>
      <c r="C33" s="35"/>
      <c r="D33" s="35"/>
      <c r="E33" s="35"/>
      <c r="F33" s="28"/>
    </row>
    <row r="34" customFormat="false" ht="12.75" hidden="false" customHeight="true" outlineLevel="0" collapsed="false">
      <c r="A34" s="65"/>
      <c r="B34" s="65"/>
      <c r="C34" s="35"/>
      <c r="D34" s="35"/>
      <c r="E34" s="35"/>
      <c r="F34" s="28"/>
    </row>
    <row r="35" customFormat="false" ht="12.75" hidden="false" customHeight="true" outlineLevel="0" collapsed="false">
      <c r="A35" s="65"/>
      <c r="B35" s="65"/>
      <c r="C35" s="35"/>
      <c r="D35" s="64"/>
      <c r="E35" s="35"/>
      <c r="F35" s="28"/>
    </row>
    <row r="36" customFormat="false" ht="12.75" hidden="false" customHeight="true" outlineLevel="0" collapsed="false">
      <c r="A36" s="65"/>
      <c r="B36" s="65"/>
      <c r="C36" s="35"/>
      <c r="D36" s="35"/>
      <c r="E36" s="35"/>
      <c r="F36" s="30"/>
    </row>
    <row r="37" customFormat="false" ht="12.75" hidden="false" customHeight="true" outlineLevel="0" collapsed="false">
      <c r="A37" s="65"/>
      <c r="B37" s="65"/>
      <c r="C37" s="35"/>
      <c r="D37" s="35"/>
      <c r="E37" s="35"/>
      <c r="F37" s="30"/>
    </row>
    <row r="38" customFormat="false" ht="12.75" hidden="false" customHeight="true" outlineLevel="0" collapsed="false">
      <c r="A38" s="65"/>
      <c r="B38" s="65"/>
      <c r="C38" s="35"/>
      <c r="D38" s="35"/>
      <c r="E38" s="35"/>
      <c r="F38" s="28"/>
    </row>
    <row r="39" customFormat="false" ht="12.75" hidden="false" customHeight="true" outlineLevel="0" collapsed="false">
      <c r="A39" s="65"/>
      <c r="B39" s="65"/>
      <c r="C39" s="35"/>
      <c r="D39" s="35"/>
      <c r="E39" s="35"/>
      <c r="F39" s="29"/>
    </row>
    <row r="40" customFormat="false" ht="12.75" hidden="false" customHeight="true" outlineLevel="0" collapsed="false">
      <c r="A40" s="65"/>
      <c r="B40" s="65"/>
      <c r="C40" s="35"/>
      <c r="D40" s="35"/>
      <c r="E40" s="35"/>
      <c r="F40" s="28"/>
    </row>
    <row r="41" customFormat="false" ht="12.75" hidden="false" customHeight="true" outlineLevel="0" collapsed="false">
      <c r="A41" s="65"/>
      <c r="B41" s="65"/>
      <c r="C41" s="35"/>
      <c r="D41" s="64"/>
      <c r="E41" s="35"/>
      <c r="F41" s="31"/>
    </row>
    <row r="42" customFormat="false" ht="12.75" hidden="false" customHeight="true" outlineLevel="0" collapsed="false">
      <c r="A42" s="65"/>
      <c r="B42" s="65"/>
      <c r="C42" s="35"/>
      <c r="D42" s="35"/>
      <c r="E42" s="35"/>
      <c r="F42" s="29"/>
    </row>
    <row r="43" customFormat="false" ht="12.75" hidden="false" customHeight="true" outlineLevel="0" collapsed="false">
      <c r="A43" s="65"/>
      <c r="B43" s="65"/>
      <c r="C43" s="35"/>
      <c r="D43" s="35"/>
      <c r="E43" s="35"/>
      <c r="F43" s="33"/>
    </row>
    <row r="44" customFormat="false" ht="12.75" hidden="false" customHeight="true" outlineLevel="0" collapsed="false">
      <c r="A44" s="64"/>
      <c r="B44" s="65"/>
      <c r="C44" s="35"/>
      <c r="D44" s="35"/>
      <c r="E44" s="35"/>
      <c r="F44" s="33"/>
    </row>
    <row r="45" customFormat="false" ht="12.75" hidden="false" customHeight="true" outlineLevel="0" collapsed="false">
      <c r="A45" s="65"/>
      <c r="B45" s="65"/>
      <c r="C45" s="35"/>
      <c r="D45" s="35"/>
      <c r="E45" s="35"/>
      <c r="F45" s="33"/>
    </row>
    <row r="46" customFormat="false" ht="12.75" hidden="false" customHeight="true" outlineLevel="0" collapsed="false">
      <c r="A46" s="65"/>
      <c r="B46" s="26"/>
      <c r="C46" s="35"/>
      <c r="D46" s="35"/>
      <c r="E46" s="35"/>
      <c r="F46" s="31"/>
    </row>
    <row r="47" customFormat="false" ht="12.75" hidden="false" customHeight="true" outlineLevel="0" collapsed="false">
      <c r="A47" s="65"/>
      <c r="B47" s="26"/>
      <c r="C47" s="35"/>
      <c r="D47" s="35"/>
      <c r="E47" s="35"/>
      <c r="F47" s="28"/>
    </row>
    <row r="48" customFormat="false" ht="12.75" hidden="false" customHeight="true" outlineLevel="0" collapsed="false">
      <c r="A48" s="65"/>
      <c r="B48" s="26"/>
      <c r="C48" s="35"/>
      <c r="D48" s="35"/>
      <c r="E48" s="35"/>
      <c r="F48" s="28"/>
    </row>
    <row r="49" customFormat="false" ht="12.75" hidden="false" customHeight="true" outlineLevel="0" collapsed="false">
      <c r="A49" s="65"/>
      <c r="B49" s="26"/>
      <c r="C49" s="35"/>
      <c r="D49" s="35"/>
      <c r="E49" s="35"/>
      <c r="F49" s="28"/>
    </row>
    <row r="50" s="37" customFormat="true" ht="12.75" hidden="false" customHeight="true" outlineLevel="0" collapsed="false">
      <c r="A50" s="65"/>
      <c r="B50" s="26"/>
      <c r="C50" s="35"/>
      <c r="D50" s="35"/>
      <c r="E50" s="35"/>
      <c r="F50" s="28"/>
    </row>
    <row r="51" s="37" customFormat="true" ht="12.75" hidden="false" customHeight="true" outlineLevel="0" collapsed="false">
      <c r="A51" s="65"/>
      <c r="B51" s="26"/>
      <c r="C51" s="35"/>
      <c r="D51" s="35"/>
      <c r="E51" s="35"/>
      <c r="F51" s="29"/>
    </row>
    <row r="52" s="37" customFormat="true" ht="12.75" hidden="false" customHeight="true" outlineLevel="0" collapsed="false">
      <c r="A52" s="65"/>
      <c r="B52" s="26"/>
      <c r="C52" s="35"/>
      <c r="D52" s="35"/>
      <c r="E52" s="35"/>
      <c r="F52" s="39"/>
    </row>
    <row r="53" s="37" customFormat="true" ht="12.75" hidden="false" customHeight="true" outlineLevel="0" collapsed="false">
      <c r="A53" s="65"/>
      <c r="B53" s="26"/>
      <c r="C53" s="35"/>
      <c r="D53" s="35"/>
      <c r="E53" s="35"/>
      <c r="F53" s="39"/>
    </row>
    <row r="54" s="37" customFormat="true" ht="12.75" hidden="false" customHeight="true" outlineLevel="0" collapsed="false">
      <c r="A54" s="65"/>
      <c r="B54" s="26"/>
      <c r="C54" s="35"/>
      <c r="D54" s="35"/>
      <c r="E54" s="35"/>
      <c r="F54" s="39"/>
    </row>
    <row r="55" s="37" customFormat="true" ht="12.75" hidden="false" customHeight="true" outlineLevel="0" collapsed="false">
      <c r="A55" s="65"/>
      <c r="B55" s="26"/>
      <c r="C55" s="35"/>
      <c r="D55" s="35"/>
      <c r="E55" s="35"/>
      <c r="F55" s="39"/>
    </row>
    <row r="56" s="37" customFormat="true" ht="12.75" hidden="false" customHeight="true" outlineLevel="0" collapsed="false">
      <c r="A56" s="65"/>
      <c r="B56" s="65"/>
      <c r="C56" s="35"/>
      <c r="D56" s="35"/>
      <c r="E56" s="35"/>
      <c r="F56" s="39"/>
    </row>
    <row r="57" s="37" customFormat="true" ht="12.75" hidden="false" customHeight="true" outlineLevel="0" collapsed="false">
      <c r="A57" s="65"/>
      <c r="B57" s="65"/>
      <c r="C57" s="35"/>
      <c r="D57" s="35"/>
      <c r="E57" s="35"/>
      <c r="F57" s="39"/>
    </row>
    <row r="58" s="37" customFormat="true" ht="12.75" hidden="false" customHeight="true" outlineLevel="0" collapsed="false">
      <c r="A58" s="65"/>
      <c r="B58" s="65"/>
      <c r="C58" s="35"/>
      <c r="D58" s="35"/>
      <c r="E58" s="35"/>
      <c r="F58" s="39"/>
    </row>
    <row r="59" s="37" customFormat="true" ht="12.75" hidden="false" customHeight="true" outlineLevel="0" collapsed="false">
      <c r="A59" s="65"/>
      <c r="B59" s="65"/>
      <c r="C59" s="35"/>
      <c r="D59" s="35"/>
      <c r="E59" s="35"/>
      <c r="F59" s="39"/>
    </row>
    <row r="60" s="37" customFormat="true" ht="12.75" hidden="false" customHeight="true" outlineLevel="0" collapsed="false">
      <c r="A60" s="65"/>
      <c r="B60" s="65"/>
      <c r="C60" s="35"/>
      <c r="D60" s="35"/>
      <c r="E60" s="35"/>
      <c r="F60" s="39"/>
    </row>
    <row r="61" s="37" customFormat="true" ht="12.75" hidden="false" customHeight="true" outlineLevel="0" collapsed="false">
      <c r="A61" s="35"/>
      <c r="B61" s="35"/>
      <c r="C61" s="35"/>
      <c r="D61" s="35"/>
      <c r="E61" s="35"/>
      <c r="F61" s="39"/>
    </row>
    <row r="62" s="40" customFormat="true" ht="12.75" hidden="false" customHeight="true" outlineLevel="0" collapsed="false">
      <c r="A62" s="35"/>
      <c r="B62" s="35"/>
      <c r="C62" s="35"/>
      <c r="D62" s="35"/>
      <c r="E62" s="35"/>
      <c r="F62" s="39"/>
    </row>
    <row r="63" s="37" customFormat="true" ht="12.75" hidden="false" customHeight="true" outlineLevel="0" collapsed="false">
      <c r="A63" s="35"/>
      <c r="B63" s="35"/>
      <c r="C63" s="35"/>
      <c r="D63" s="35"/>
      <c r="E63" s="35"/>
      <c r="F63" s="39"/>
    </row>
    <row r="64" s="37" customFormat="true" ht="12.75" hidden="false" customHeight="true" outlineLevel="0" collapsed="false">
      <c r="A64" s="35"/>
      <c r="B64" s="35"/>
      <c r="C64" s="35"/>
      <c r="D64" s="35"/>
      <c r="E64" s="35"/>
      <c r="F64" s="39"/>
    </row>
    <row r="65" s="37" customFormat="true" ht="12.75" hidden="false" customHeight="true" outlineLevel="0" collapsed="false">
      <c r="A65" s="35"/>
      <c r="B65" s="35"/>
      <c r="C65" s="35"/>
      <c r="D65" s="35"/>
      <c r="E65" s="35"/>
    </row>
    <row r="66" s="37" customFormat="true" ht="12.75" hidden="false" customHeight="true" outlineLevel="0" collapsed="false">
      <c r="A66" s="35"/>
      <c r="B66" s="35"/>
      <c r="C66" s="35"/>
      <c r="D66" s="35"/>
      <c r="E66" s="35"/>
    </row>
    <row r="67" s="40" customFormat="true" ht="12.75" hidden="false" customHeight="true" outlineLevel="0" collapsed="false">
      <c r="A67" s="35"/>
      <c r="B67" s="35"/>
      <c r="C67" s="35"/>
      <c r="D67" s="35"/>
      <c r="E67" s="35"/>
    </row>
    <row r="68" s="37" customFormat="true" ht="12.75" hidden="false" customHeight="true" outlineLevel="0" collapsed="false">
      <c r="A68" s="35"/>
      <c r="B68" s="35"/>
      <c r="C68" s="35"/>
      <c r="D68" s="35"/>
      <c r="E68" s="35"/>
    </row>
    <row r="69" s="37" customFormat="true" ht="12.75" hidden="false" customHeight="true" outlineLevel="0" collapsed="false">
      <c r="A69" s="35"/>
      <c r="B69" s="35"/>
      <c r="C69" s="35"/>
      <c r="D69" s="35"/>
      <c r="E69" s="35"/>
    </row>
    <row r="70" s="37" customFormat="true" ht="12.75" hidden="false" customHeight="true" outlineLevel="0" collapsed="false">
      <c r="A70" s="35"/>
      <c r="B70" s="35"/>
      <c r="C70" s="35"/>
      <c r="D70" s="35"/>
      <c r="E70" s="35"/>
    </row>
    <row r="71" s="37" customFormat="true" ht="12.75" hidden="false" customHeight="true" outlineLevel="0" collapsed="false">
      <c r="A71" s="35"/>
      <c r="B71" s="35"/>
      <c r="C71" s="35"/>
      <c r="D71" s="35"/>
      <c r="E71" s="35"/>
    </row>
    <row r="72" s="37" customFormat="true" ht="12.75" hidden="false" customHeight="true" outlineLevel="0" collapsed="false">
      <c r="A72" s="35"/>
      <c r="B72" s="35"/>
      <c r="C72" s="35"/>
      <c r="D72" s="35"/>
      <c r="E72" s="35"/>
    </row>
    <row r="73" s="37" customFormat="true" ht="12.75" hidden="false" customHeight="true" outlineLevel="0" collapsed="false">
      <c r="A73" s="35"/>
      <c r="B73" s="35"/>
      <c r="C73" s="35"/>
      <c r="D73" s="35"/>
      <c r="E73" s="35"/>
    </row>
    <row r="74" s="37" customFormat="true" ht="12.75" hidden="false" customHeight="true" outlineLevel="0" collapsed="false">
      <c r="A74" s="35"/>
      <c r="B74" s="35"/>
      <c r="C74" s="35"/>
      <c r="D74" s="35"/>
      <c r="E74" s="35"/>
    </row>
    <row r="75" s="37" customFormat="true" ht="12.75" hidden="false" customHeight="true" outlineLevel="0" collapsed="false">
      <c r="A75" s="35"/>
      <c r="B75" s="35"/>
      <c r="C75" s="35"/>
      <c r="D75" s="35"/>
      <c r="E75" s="35"/>
    </row>
    <row r="76" s="37" customFormat="true" ht="12.75" hidden="false" customHeight="true" outlineLevel="0" collapsed="false">
      <c r="A76" s="35"/>
      <c r="B76" s="35"/>
      <c r="C76" s="35"/>
      <c r="D76" s="35"/>
      <c r="E76" s="35"/>
    </row>
    <row r="77" s="37" customFormat="true" ht="12.75" hidden="false" customHeight="true" outlineLevel="0" collapsed="false">
      <c r="A77" s="35"/>
      <c r="B77" s="35"/>
      <c r="C77" s="35"/>
      <c r="D77" s="35"/>
      <c r="E77" s="35"/>
    </row>
    <row r="78" s="37" customFormat="true" ht="12.75" hidden="false" customHeight="true" outlineLevel="0" collapsed="false">
      <c r="A78" s="35"/>
      <c r="B78" s="35"/>
      <c r="C78" s="35"/>
      <c r="D78" s="35"/>
      <c r="E78" s="35"/>
    </row>
    <row r="79" s="37" customFormat="true" ht="12.75" hidden="false" customHeight="true" outlineLevel="0" collapsed="false">
      <c r="A79" s="35"/>
      <c r="B79" s="35"/>
      <c r="C79" s="35"/>
      <c r="D79" s="35"/>
      <c r="E79" s="35"/>
    </row>
    <row r="80" s="37" customFormat="true" ht="12.75" hidden="false" customHeight="true" outlineLevel="0" collapsed="false">
      <c r="A80" s="35"/>
      <c r="B80" s="35"/>
      <c r="C80" s="35"/>
      <c r="D80" s="35"/>
      <c r="E80" s="35"/>
    </row>
    <row r="81" s="37" customFormat="true" ht="12.75" hidden="false" customHeight="true" outlineLevel="0" collapsed="false">
      <c r="A81" s="35"/>
      <c r="B81" s="35"/>
      <c r="C81" s="35"/>
      <c r="D81" s="35"/>
      <c r="E81" s="35"/>
    </row>
    <row r="82" s="37" customFormat="true" ht="12.75" hidden="false" customHeight="true" outlineLevel="0" collapsed="false">
      <c r="A82" s="35"/>
      <c r="B82" s="35"/>
      <c r="C82" s="35"/>
      <c r="D82" s="35"/>
      <c r="E82" s="35"/>
    </row>
    <row r="83" s="37" customFormat="true" ht="12.75" hidden="false" customHeight="true" outlineLevel="0" collapsed="false">
      <c r="A83" s="35"/>
      <c r="B83" s="35"/>
      <c r="C83" s="35"/>
      <c r="D83" s="35"/>
      <c r="E83" s="35"/>
    </row>
    <row r="84" s="37" customFormat="true" ht="12.75" hidden="false" customHeight="true" outlineLevel="0" collapsed="false">
      <c r="A84" s="35"/>
      <c r="B84" s="35"/>
      <c r="C84" s="35"/>
      <c r="D84" s="35"/>
      <c r="E84" s="35"/>
    </row>
    <row r="85" s="37" customFormat="true" ht="12.75" hidden="false" customHeight="true" outlineLevel="0" collapsed="false">
      <c r="A85" s="35"/>
      <c r="B85" s="35"/>
      <c r="C85" s="35"/>
      <c r="D85" s="35"/>
      <c r="E85" s="35"/>
    </row>
    <row r="86" customFormat="false" ht="12.75" hidden="false" customHeight="true" outlineLevel="0" collapsed="false">
      <c r="A86" s="35"/>
      <c r="B86" s="35"/>
      <c r="C86" s="35"/>
      <c r="D86" s="35"/>
      <c r="E86" s="35"/>
    </row>
    <row r="87" customFormat="false" ht="12.75" hidden="false" customHeight="true" outlineLevel="0" collapsed="false">
      <c r="A87" s="35"/>
      <c r="B87" s="35"/>
      <c r="C87" s="35"/>
      <c r="D87" s="35"/>
      <c r="E87" s="35"/>
    </row>
    <row r="88" customFormat="false" ht="12.75" hidden="false" customHeight="true" outlineLevel="0" collapsed="false">
      <c r="A88" s="35"/>
      <c r="B88" s="35"/>
      <c r="C88" s="35"/>
      <c r="D88" s="35"/>
      <c r="E88" s="35"/>
    </row>
    <row r="89" customFormat="false" ht="12.75" hidden="false" customHeight="true" outlineLevel="0" collapsed="false">
      <c r="A89" s="35"/>
      <c r="B89" s="35"/>
      <c r="C89" s="35"/>
      <c r="D89" s="35"/>
      <c r="E89" s="35"/>
    </row>
    <row r="90" customFormat="false" ht="12.75" hidden="false" customHeight="true" outlineLevel="0" collapsed="false">
      <c r="A90" s="35"/>
      <c r="B90" s="35"/>
      <c r="C90" s="35"/>
      <c r="D90" s="35"/>
      <c r="E90" s="35"/>
    </row>
    <row r="91" customFormat="false" ht="12.75" hidden="false" customHeight="true" outlineLevel="0" collapsed="false">
      <c r="A91" s="35"/>
      <c r="B91" s="35"/>
      <c r="C91" s="35"/>
      <c r="D91" s="35"/>
      <c r="E91" s="35"/>
    </row>
    <row r="92" customFormat="false" ht="12.75" hidden="false" customHeight="true" outlineLevel="0" collapsed="false">
      <c r="A92" s="35"/>
      <c r="B92" s="35"/>
      <c r="C92" s="35"/>
      <c r="D92" s="35"/>
      <c r="E92" s="35"/>
    </row>
    <row r="93" customFormat="false" ht="12.75" hidden="false" customHeight="true" outlineLevel="0" collapsed="false">
      <c r="A93" s="35"/>
      <c r="B93" s="35"/>
      <c r="C93" s="35"/>
      <c r="D93" s="35"/>
      <c r="E93" s="35"/>
    </row>
    <row r="94" customFormat="false" ht="12.75" hidden="false" customHeight="true" outlineLevel="0" collapsed="false">
      <c r="A94" s="35"/>
      <c r="B94" s="35"/>
      <c r="C94" s="35"/>
      <c r="D94" s="35"/>
      <c r="E94" s="35"/>
    </row>
    <row r="95" customFormat="false" ht="12.75" hidden="false" customHeight="true" outlineLevel="0" collapsed="false">
      <c r="A95" s="35"/>
      <c r="B95" s="35"/>
      <c r="C95" s="35"/>
      <c r="D95" s="35"/>
      <c r="E95" s="35"/>
    </row>
    <row r="96" customFormat="false" ht="12.75" hidden="false" customHeight="true" outlineLevel="0" collapsed="false">
      <c r="A96" s="35"/>
      <c r="B96" s="35"/>
      <c r="C96" s="35"/>
      <c r="D96" s="35"/>
      <c r="E96" s="35"/>
    </row>
    <row r="97" customFormat="false" ht="12.75" hidden="false" customHeight="true" outlineLevel="0" collapsed="false">
      <c r="A97" s="35"/>
      <c r="B97" s="35"/>
      <c r="C97" s="35"/>
      <c r="D97" s="35"/>
      <c r="E97" s="35"/>
    </row>
    <row r="98" customFormat="false" ht="12.75" hidden="false" customHeight="true" outlineLevel="0" collapsed="false">
      <c r="A98" s="35"/>
      <c r="B98" s="35"/>
      <c r="C98" s="35"/>
      <c r="D98" s="35"/>
      <c r="E98" s="35"/>
    </row>
    <row r="99" customFormat="false" ht="12.75" hidden="false" customHeight="true" outlineLevel="0" collapsed="false">
      <c r="A99" s="35"/>
      <c r="B99" s="35"/>
      <c r="C99" s="35"/>
      <c r="D99" s="35"/>
      <c r="E99" s="35"/>
    </row>
    <row r="100" customFormat="false" ht="12.75" hidden="false" customHeight="true" outlineLevel="0" collapsed="false">
      <c r="A100" s="35"/>
      <c r="B100" s="35"/>
      <c r="C100" s="35"/>
      <c r="D100" s="35"/>
      <c r="E100" s="35"/>
    </row>
    <row r="101" customFormat="false" ht="12.75" hidden="false" customHeight="true" outlineLevel="0" collapsed="false">
      <c r="A101" s="35"/>
      <c r="B101" s="35"/>
      <c r="C101" s="35"/>
      <c r="D101" s="35"/>
      <c r="E101" s="35"/>
    </row>
    <row r="102" customFormat="false" ht="12.75" hidden="false" customHeight="true" outlineLevel="0" collapsed="false">
      <c r="A102" s="35"/>
      <c r="B102" s="35"/>
      <c r="C102" s="35"/>
      <c r="D102" s="35"/>
      <c r="E102" s="35"/>
    </row>
    <row r="103" customFormat="false" ht="12.75" hidden="false" customHeight="true" outlineLevel="0" collapsed="false">
      <c r="A103" s="35"/>
      <c r="B103" s="35"/>
      <c r="C103" s="35"/>
      <c r="D103" s="35"/>
      <c r="E103" s="35"/>
    </row>
    <row r="104" customFormat="false" ht="12.75" hidden="false" customHeight="true" outlineLevel="0" collapsed="false">
      <c r="A104" s="35"/>
      <c r="B104" s="35"/>
      <c r="C104" s="35"/>
      <c r="D104" s="35"/>
      <c r="E104" s="35"/>
    </row>
    <row r="105" customFormat="false" ht="12.75" hidden="false" customHeight="true" outlineLevel="0" collapsed="false">
      <c r="A105" s="35"/>
      <c r="B105" s="35"/>
      <c r="C105" s="35"/>
      <c r="D105" s="35"/>
      <c r="E105" s="35"/>
    </row>
    <row r="106" customFormat="false" ht="12.75" hidden="false" customHeight="true" outlineLevel="0" collapsed="false">
      <c r="A106" s="35"/>
      <c r="B106" s="35"/>
      <c r="C106" s="35"/>
      <c r="D106" s="35"/>
      <c r="E106" s="35"/>
    </row>
    <row r="107" customFormat="false" ht="12.75" hidden="false" customHeight="true" outlineLevel="0" collapsed="false">
      <c r="A107" s="35"/>
      <c r="B107" s="35"/>
      <c r="C107" s="35"/>
      <c r="D107" s="35"/>
      <c r="E107" s="35"/>
    </row>
    <row r="108" customFormat="false" ht="12.75" hidden="false" customHeight="true" outlineLevel="0" collapsed="false">
      <c r="A108" s="35"/>
      <c r="B108" s="35"/>
      <c r="C108" s="35"/>
      <c r="D108" s="35"/>
      <c r="E108" s="35"/>
    </row>
    <row r="109" customFormat="false" ht="12.75" hidden="false" customHeight="true" outlineLevel="0" collapsed="false">
      <c r="A109" s="35"/>
      <c r="B109" s="35"/>
      <c r="C109" s="35"/>
      <c r="D109" s="35"/>
      <c r="E109" s="35"/>
    </row>
    <row r="110" customFormat="false" ht="12.75" hidden="false" customHeight="true" outlineLevel="0" collapsed="false">
      <c r="A110" s="35"/>
      <c r="B110" s="35"/>
      <c r="C110" s="35"/>
      <c r="D110" s="35"/>
      <c r="E110" s="35"/>
    </row>
    <row r="111" customFormat="false" ht="12.75" hidden="false" customHeight="true" outlineLevel="0" collapsed="false">
      <c r="A111" s="35"/>
      <c r="B111" s="35"/>
      <c r="C111" s="35"/>
      <c r="D111" s="35"/>
      <c r="E111" s="35"/>
    </row>
    <row r="112" customFormat="false" ht="12.75" hidden="false" customHeight="true" outlineLevel="0" collapsed="false">
      <c r="A112" s="35"/>
      <c r="B112" s="35"/>
      <c r="C112" s="35"/>
      <c r="D112" s="35"/>
      <c r="E112" s="35"/>
    </row>
    <row r="113" customFormat="false" ht="12.75" hidden="false" customHeight="true" outlineLevel="0" collapsed="false">
      <c r="A113" s="35"/>
      <c r="B113" s="35"/>
      <c r="C113" s="35"/>
      <c r="D113" s="35"/>
      <c r="E113" s="35"/>
    </row>
    <row r="114" customFormat="false" ht="12.75" hidden="false" customHeight="true" outlineLevel="0" collapsed="false">
      <c r="A114" s="35"/>
      <c r="B114" s="35"/>
      <c r="C114" s="35"/>
      <c r="D114" s="35"/>
      <c r="E114" s="35"/>
    </row>
    <row r="115" customFormat="false" ht="12.75" hidden="false" customHeight="true" outlineLevel="0" collapsed="false">
      <c r="A115" s="35"/>
      <c r="B115" s="35"/>
      <c r="C115" s="35"/>
      <c r="D115" s="35"/>
      <c r="E115" s="35"/>
    </row>
    <row r="116" customFormat="false" ht="12.75" hidden="false" customHeight="true" outlineLevel="0" collapsed="false">
      <c r="A116" s="35"/>
      <c r="B116" s="35"/>
      <c r="C116" s="35"/>
      <c r="D116" s="35"/>
      <c r="E116" s="35"/>
    </row>
    <row r="117" customFormat="false" ht="12.75" hidden="false" customHeight="true" outlineLevel="0" collapsed="false">
      <c r="A117" s="35"/>
      <c r="B117" s="35"/>
      <c r="C117" s="35"/>
      <c r="D117" s="35"/>
      <c r="E117" s="35"/>
    </row>
    <row r="118" customFormat="false" ht="12.75" hidden="false" customHeight="true" outlineLevel="0" collapsed="false">
      <c r="A118" s="35"/>
      <c r="B118" s="35"/>
      <c r="C118" s="35"/>
      <c r="D118" s="35"/>
      <c r="E118" s="35"/>
    </row>
    <row r="119" customFormat="false" ht="12.75" hidden="false" customHeight="true" outlineLevel="0" collapsed="false">
      <c r="A119" s="35"/>
      <c r="B119" s="35"/>
      <c r="C119" s="35"/>
      <c r="D119" s="35"/>
      <c r="E119" s="35"/>
    </row>
    <row r="120" customFormat="false" ht="12.75" hidden="false" customHeight="true" outlineLevel="0" collapsed="false">
      <c r="A120" s="35"/>
      <c r="B120" s="35"/>
      <c r="C120" s="35"/>
      <c r="D120" s="35"/>
      <c r="E120" s="35"/>
    </row>
    <row r="121" customFormat="false" ht="12.75" hidden="false" customHeight="true" outlineLevel="0" collapsed="false">
      <c r="A121" s="35"/>
      <c r="B121" s="35"/>
      <c r="C121" s="35"/>
      <c r="D121" s="35"/>
      <c r="E121" s="35"/>
    </row>
    <row r="122" customFormat="false" ht="12.75" hidden="false" customHeight="true" outlineLevel="0" collapsed="false">
      <c r="A122" s="35"/>
      <c r="B122" s="35"/>
      <c r="C122" s="35"/>
      <c r="D122" s="35"/>
      <c r="E122" s="35"/>
    </row>
    <row r="123" customFormat="false" ht="12.75" hidden="false" customHeight="true" outlineLevel="0" collapsed="false">
      <c r="A123" s="35"/>
      <c r="B123" s="35"/>
      <c r="C123" s="35"/>
      <c r="D123" s="35"/>
      <c r="E123" s="35"/>
    </row>
    <row r="124" customFormat="false" ht="12.75" hidden="false" customHeight="true" outlineLevel="0" collapsed="false">
      <c r="A124" s="35"/>
      <c r="B124" s="35"/>
      <c r="C124" s="35"/>
      <c r="D124" s="35"/>
      <c r="E124" s="35"/>
    </row>
    <row r="125" customFormat="false" ht="12.75" hidden="false" customHeight="true" outlineLevel="0" collapsed="false">
      <c r="A125" s="35"/>
      <c r="B125" s="35"/>
      <c r="C125" s="35"/>
      <c r="D125" s="35"/>
      <c r="E125" s="35"/>
    </row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Amt für Statistik Berlin-Brandenburg&amp;R&amp;8Statistischer Bericht A I 1,2/A II 1 - vj 02/07 &amp;9   7   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5625" defaultRowHeight="11.45" zeroHeight="false" outlineLevelRow="0" outlineLevelCol="0"/>
  <cols>
    <col collapsed="false" customWidth="true" hidden="false" outlineLevel="0" max="1" min="1" style="69" width="13.85"/>
    <col collapsed="false" customWidth="true" hidden="false" outlineLevel="0" max="4" min="2" style="70" width="12.7"/>
    <col collapsed="false" customWidth="true" hidden="false" outlineLevel="0" max="5" min="5" style="71" width="12.7"/>
    <col collapsed="false" customWidth="true" hidden="false" outlineLevel="0" max="6" min="6" style="70" width="12.7"/>
    <col collapsed="false" customWidth="true" hidden="false" outlineLevel="0" max="7" min="7" style="72" width="12.7"/>
    <col collapsed="false" customWidth="true" hidden="false" outlineLevel="0" max="8" min="8" style="72" width="1.7"/>
    <col collapsed="false" customWidth="true" hidden="false" outlineLevel="0" max="9" min="9" style="73" width="7.7"/>
    <col collapsed="false" customWidth="true" hidden="false" outlineLevel="0" max="10" min="10" style="73" width="5.85"/>
    <col collapsed="false" customWidth="true" hidden="false" outlineLevel="0" max="11" min="11" style="73" width="5.42"/>
    <col collapsed="false" customWidth="true" hidden="false" outlineLevel="0" max="12" min="12" style="73" width="4.7"/>
    <col collapsed="false" customWidth="true" hidden="false" outlineLevel="0" max="13" min="13" style="73" width="8.42"/>
    <col collapsed="false" customWidth="false" hidden="false" outlineLevel="0" max="14" min="14" style="72" width="11.56"/>
    <col collapsed="false" customWidth="false" hidden="false" outlineLevel="0" max="257" min="15" style="69" width="11.56"/>
  </cols>
  <sheetData>
    <row r="1" customFormat="false" ht="27" hidden="false" customHeight="true" outlineLevel="0" collapsed="false">
      <c r="A1" s="74" t="s">
        <v>402</v>
      </c>
      <c r="B1" s="74"/>
      <c r="C1" s="74"/>
      <c r="D1" s="74"/>
      <c r="E1" s="74"/>
      <c r="F1" s="74"/>
      <c r="G1" s="74"/>
      <c r="H1" s="75"/>
    </row>
    <row r="2" customFormat="false" ht="4.9" hidden="false" customHeight="true" outlineLevel="0" collapsed="false">
      <c r="A2" s="76"/>
      <c r="B2" s="77"/>
      <c r="C2" s="77"/>
      <c r="D2" s="77"/>
      <c r="E2" s="78"/>
      <c r="F2" s="77"/>
    </row>
    <row r="3" customFormat="false" ht="27.75" hidden="false" customHeight="true" outlineLevel="0" collapsed="false">
      <c r="A3" s="79" t="s">
        <v>403</v>
      </c>
      <c r="B3" s="80" t="s">
        <v>404</v>
      </c>
      <c r="C3" s="81" t="s">
        <v>405</v>
      </c>
      <c r="D3" s="81"/>
      <c r="E3" s="81"/>
      <c r="F3" s="82" t="s">
        <v>406</v>
      </c>
      <c r="G3" s="82"/>
      <c r="H3" s="83"/>
    </row>
    <row r="4" customFormat="false" ht="50.25" hidden="false" customHeight="true" outlineLevel="0" collapsed="false">
      <c r="A4" s="79"/>
      <c r="B4" s="80"/>
      <c r="C4" s="80" t="s">
        <v>407</v>
      </c>
      <c r="D4" s="80" t="s">
        <v>408</v>
      </c>
      <c r="E4" s="80" t="s">
        <v>409</v>
      </c>
      <c r="F4" s="84" t="s">
        <v>410</v>
      </c>
      <c r="G4" s="85" t="s">
        <v>411</v>
      </c>
      <c r="H4" s="86"/>
    </row>
    <row r="5" customFormat="false" ht="12" hidden="false" customHeight="true" outlineLevel="0" collapsed="false">
      <c r="A5" s="79"/>
      <c r="B5" s="87" t="n">
        <v>1</v>
      </c>
      <c r="C5" s="88" t="n">
        <v>2</v>
      </c>
      <c r="D5" s="88" t="n">
        <v>3</v>
      </c>
      <c r="E5" s="88" t="n">
        <v>4</v>
      </c>
      <c r="F5" s="88" t="n">
        <v>5</v>
      </c>
      <c r="G5" s="88" t="n">
        <v>6</v>
      </c>
      <c r="H5" s="89"/>
      <c r="I5" s="90"/>
      <c r="J5" s="90"/>
      <c r="K5" s="90"/>
      <c r="L5" s="90"/>
      <c r="M5" s="90"/>
    </row>
    <row r="6" customFormat="false" ht="4.9" hidden="false" customHeight="true" outlineLevel="0" collapsed="false">
      <c r="A6" s="91"/>
      <c r="B6" s="92"/>
      <c r="C6" s="92"/>
      <c r="D6" s="92"/>
      <c r="E6" s="92"/>
      <c r="F6" s="92"/>
    </row>
    <row r="7" customFormat="false" ht="12" hidden="false" customHeight="true" outlineLevel="0" collapsed="false">
      <c r="A7" s="93" t="n">
        <v>1998</v>
      </c>
      <c r="B7" s="94"/>
      <c r="C7" s="95"/>
      <c r="D7" s="96"/>
      <c r="E7" s="96"/>
      <c r="F7" s="94"/>
      <c r="G7" s="97"/>
      <c r="H7" s="97"/>
      <c r="I7" s="98"/>
      <c r="J7" s="98"/>
      <c r="K7" s="98"/>
      <c r="L7" s="98"/>
    </row>
    <row r="8" customFormat="false" ht="4.15" hidden="false" customHeight="true" outlineLevel="0" collapsed="false">
      <c r="A8" s="93"/>
      <c r="B8" s="94"/>
      <c r="C8" s="95"/>
      <c r="D8" s="96"/>
      <c r="E8" s="96"/>
      <c r="F8" s="94"/>
      <c r="G8" s="97"/>
      <c r="H8" s="97"/>
      <c r="I8" s="98"/>
      <c r="J8" s="98"/>
      <c r="K8" s="98"/>
      <c r="L8" s="98"/>
    </row>
    <row r="9" customFormat="false" ht="12" hidden="false" customHeight="true" outlineLevel="0" collapsed="false">
      <c r="A9" s="99" t="s">
        <v>412</v>
      </c>
      <c r="B9" s="94" t="n">
        <v>3425759</v>
      </c>
      <c r="C9" s="95" t="n">
        <v>-2139</v>
      </c>
      <c r="D9" s="96" t="n">
        <v>-4174</v>
      </c>
      <c r="E9" s="96" t="n">
        <v>-6313</v>
      </c>
      <c r="F9" s="94" t="n">
        <v>3419446</v>
      </c>
      <c r="G9" s="97" t="n">
        <v>99.5488715675549</v>
      </c>
      <c r="H9" s="97"/>
    </row>
    <row r="10" customFormat="false" ht="12" hidden="false" customHeight="true" outlineLevel="0" collapsed="false">
      <c r="A10" s="99" t="s">
        <v>413</v>
      </c>
      <c r="B10" s="94" t="n">
        <v>3419446</v>
      </c>
      <c r="C10" s="95" t="n">
        <v>-1337</v>
      </c>
      <c r="D10" s="96" t="n">
        <v>-862</v>
      </c>
      <c r="E10" s="96" t="n">
        <v>-2199</v>
      </c>
      <c r="F10" s="94" t="n">
        <v>3417247</v>
      </c>
      <c r="G10" s="97" t="n">
        <v>99.4848530193523</v>
      </c>
      <c r="H10" s="97"/>
      <c r="I10" s="98"/>
      <c r="J10" s="98"/>
      <c r="K10" s="98"/>
      <c r="L10" s="98"/>
    </row>
    <row r="11" customFormat="false" ht="12" hidden="false" customHeight="true" outlineLevel="0" collapsed="false">
      <c r="A11" s="99" t="s">
        <v>414</v>
      </c>
      <c r="B11" s="94" t="n">
        <v>3417247</v>
      </c>
      <c r="C11" s="95" t="n">
        <v>-281</v>
      </c>
      <c r="D11" s="96" t="n">
        <v>-9714</v>
      </c>
      <c r="E11" s="96" t="n">
        <v>-9995</v>
      </c>
      <c r="F11" s="94" t="n">
        <v>3407252</v>
      </c>
      <c r="G11" s="97" t="n">
        <v>99.1938728514193</v>
      </c>
      <c r="H11" s="97"/>
      <c r="I11" s="98"/>
      <c r="J11" s="98"/>
      <c r="K11" s="98"/>
      <c r="L11" s="98"/>
    </row>
    <row r="12" customFormat="false" ht="12" hidden="false" customHeight="true" outlineLevel="0" collapsed="false">
      <c r="A12" s="99" t="s">
        <v>415</v>
      </c>
      <c r="B12" s="94" t="n">
        <v>3407252</v>
      </c>
      <c r="C12" s="95" t="n">
        <v>-1855</v>
      </c>
      <c r="D12" s="96" t="n">
        <v>-6575</v>
      </c>
      <c r="E12" s="96" t="n">
        <v>-8430</v>
      </c>
      <c r="F12" s="94" t="n">
        <v>3398822</v>
      </c>
      <c r="G12" s="97" t="n">
        <v>98.9484538603563</v>
      </c>
      <c r="H12" s="97"/>
      <c r="I12" s="98"/>
      <c r="J12" s="98"/>
      <c r="K12" s="98"/>
      <c r="L12" s="98"/>
    </row>
    <row r="13" customFormat="false" ht="4.15" hidden="false" customHeight="true" outlineLevel="0" collapsed="false">
      <c r="A13" s="99"/>
      <c r="B13" s="94"/>
      <c r="C13" s="95"/>
      <c r="D13" s="96"/>
      <c r="E13" s="96"/>
      <c r="F13" s="94"/>
      <c r="G13" s="97"/>
      <c r="H13" s="97"/>
      <c r="I13" s="98"/>
      <c r="J13" s="98"/>
      <c r="K13" s="98"/>
      <c r="L13" s="98"/>
    </row>
    <row r="14" customFormat="false" ht="12" hidden="false" customHeight="true" outlineLevel="0" collapsed="false">
      <c r="A14" s="93" t="n">
        <v>1999</v>
      </c>
      <c r="B14" s="94"/>
      <c r="C14" s="95"/>
      <c r="D14" s="96"/>
      <c r="E14" s="96"/>
      <c r="F14" s="94"/>
      <c r="G14" s="97"/>
      <c r="H14" s="97"/>
      <c r="I14" s="98"/>
      <c r="J14" s="98"/>
      <c r="K14" s="98"/>
      <c r="L14" s="98"/>
    </row>
    <row r="15" customFormat="false" ht="4.15" hidden="false" customHeight="true" outlineLevel="0" collapsed="false">
      <c r="A15" s="93"/>
      <c r="B15" s="94"/>
      <c r="C15" s="95"/>
      <c r="D15" s="96"/>
      <c r="E15" s="96"/>
      <c r="F15" s="94"/>
      <c r="G15" s="97"/>
      <c r="H15" s="97"/>
      <c r="I15" s="98"/>
      <c r="J15" s="98"/>
      <c r="K15" s="98"/>
      <c r="L15" s="98"/>
    </row>
    <row r="16" customFormat="false" ht="11.45" hidden="false" customHeight="true" outlineLevel="0" collapsed="false">
      <c r="A16" s="99" t="s">
        <v>412</v>
      </c>
      <c r="B16" s="94" t="n">
        <v>3398822</v>
      </c>
      <c r="C16" s="95" t="n">
        <v>-2721</v>
      </c>
      <c r="D16" s="96" t="n">
        <v>-1982</v>
      </c>
      <c r="E16" s="96" t="n">
        <v>-4703</v>
      </c>
      <c r="F16" s="94" t="n">
        <v>3394119</v>
      </c>
      <c r="G16" s="97" t="n">
        <v>98.8115374291618</v>
      </c>
      <c r="H16" s="97"/>
      <c r="I16" s="98"/>
      <c r="J16" s="98"/>
      <c r="K16" s="98"/>
      <c r="L16" s="98"/>
    </row>
    <row r="17" customFormat="false" ht="12" hidden="false" customHeight="true" outlineLevel="0" collapsed="false">
      <c r="A17" s="99" t="s">
        <v>413</v>
      </c>
      <c r="B17" s="94" t="n">
        <v>3394119</v>
      </c>
      <c r="C17" s="95" t="n">
        <v>-1001</v>
      </c>
      <c r="D17" s="96" t="n">
        <v>-175</v>
      </c>
      <c r="E17" s="96" t="n">
        <v>-1176</v>
      </c>
      <c r="F17" s="94" t="n">
        <v>3392943</v>
      </c>
      <c r="G17" s="97" t="n">
        <v>98.77730104322</v>
      </c>
      <c r="H17" s="97"/>
      <c r="I17" s="98"/>
      <c r="J17" s="98"/>
      <c r="K17" s="98"/>
      <c r="L17" s="98"/>
    </row>
    <row r="18" customFormat="false" ht="12" hidden="false" customHeight="true" outlineLevel="0" collapsed="false">
      <c r="A18" s="99" t="s">
        <v>414</v>
      </c>
      <c r="B18" s="94" t="n">
        <v>3392943</v>
      </c>
      <c r="C18" s="95" t="n">
        <v>-279</v>
      </c>
      <c r="D18" s="96" t="n">
        <v>-317</v>
      </c>
      <c r="E18" s="96" t="n">
        <v>-596</v>
      </c>
      <c r="F18" s="94" t="n">
        <v>3392347</v>
      </c>
      <c r="G18" s="97" t="n">
        <v>98.7599499496644</v>
      </c>
      <c r="H18" s="97"/>
      <c r="I18" s="98"/>
      <c r="J18" s="98"/>
      <c r="K18" s="98"/>
      <c r="L18" s="98"/>
    </row>
    <row r="19" customFormat="false" ht="12" hidden="false" customHeight="true" outlineLevel="0" collapsed="false">
      <c r="A19" s="99" t="s">
        <v>415</v>
      </c>
      <c r="B19" s="94" t="n">
        <v>3392347</v>
      </c>
      <c r="C19" s="95" t="n">
        <v>-1139</v>
      </c>
      <c r="D19" s="96" t="n">
        <v>-4541</v>
      </c>
      <c r="E19" s="96" t="n">
        <v>-5680</v>
      </c>
      <c r="F19" s="94" t="n">
        <v>3386667</v>
      </c>
      <c r="G19" s="97" t="n">
        <v>98.5945905345709</v>
      </c>
      <c r="H19" s="97"/>
      <c r="I19" s="98"/>
      <c r="J19" s="98"/>
      <c r="K19" s="98"/>
      <c r="L19" s="98"/>
    </row>
    <row r="20" customFormat="false" ht="4.15" hidden="false" customHeight="true" outlineLevel="0" collapsed="false">
      <c r="A20" s="100"/>
      <c r="B20" s="101"/>
      <c r="C20" s="95"/>
      <c r="D20" s="96"/>
      <c r="E20" s="96"/>
      <c r="F20" s="94"/>
      <c r="G20" s="97"/>
      <c r="H20" s="97"/>
      <c r="I20" s="98"/>
      <c r="J20" s="98"/>
      <c r="K20" s="98"/>
      <c r="L20" s="98"/>
    </row>
    <row r="21" customFormat="false" ht="12" hidden="false" customHeight="true" outlineLevel="0" collapsed="false">
      <c r="A21" s="102" t="n">
        <v>2000</v>
      </c>
      <c r="B21" s="103"/>
      <c r="C21" s="95"/>
      <c r="D21" s="96"/>
      <c r="E21" s="96"/>
      <c r="F21" s="94"/>
      <c r="G21" s="97"/>
      <c r="H21" s="97"/>
      <c r="I21" s="98"/>
      <c r="J21" s="98"/>
      <c r="K21" s="98"/>
      <c r="L21" s="98"/>
    </row>
    <row r="22" customFormat="false" ht="4.15" hidden="false" customHeight="true" outlineLevel="0" collapsed="false">
      <c r="A22" s="102"/>
      <c r="B22" s="103"/>
      <c r="C22" s="95"/>
      <c r="D22" s="96"/>
      <c r="E22" s="96"/>
      <c r="F22" s="94"/>
      <c r="G22" s="97"/>
      <c r="H22" s="97"/>
      <c r="I22" s="98"/>
      <c r="J22" s="98"/>
      <c r="K22" s="98"/>
      <c r="L22" s="98"/>
    </row>
    <row r="23" customFormat="false" ht="12" hidden="false" customHeight="true" outlineLevel="0" collapsed="false">
      <c r="A23" s="99" t="s">
        <v>412</v>
      </c>
      <c r="B23" s="94" t="n">
        <v>3386667</v>
      </c>
      <c r="C23" s="95" t="n">
        <v>-1934</v>
      </c>
      <c r="D23" s="96" t="n">
        <v>-147</v>
      </c>
      <c r="E23" s="96" t="n">
        <v>-2081</v>
      </c>
      <c r="F23" s="94" t="n">
        <v>3384586</v>
      </c>
      <c r="G23" s="97" t="n">
        <v>98.5340072699918</v>
      </c>
      <c r="H23" s="97"/>
      <c r="I23" s="98"/>
      <c r="J23" s="98"/>
      <c r="K23" s="98"/>
      <c r="L23" s="98"/>
    </row>
    <row r="24" customFormat="false" ht="12" hidden="false" customHeight="true" outlineLevel="0" collapsed="false">
      <c r="A24" s="99" t="s">
        <v>413</v>
      </c>
      <c r="B24" s="103" t="n">
        <v>3384586</v>
      </c>
      <c r="C24" s="104" t="n">
        <v>-798</v>
      </c>
      <c r="D24" s="105" t="n">
        <v>-454</v>
      </c>
      <c r="E24" s="106" t="n">
        <v>-1252</v>
      </c>
      <c r="F24" s="103" t="n">
        <v>3383334</v>
      </c>
      <c r="G24" s="97" t="n">
        <v>98.4975583284958</v>
      </c>
      <c r="H24" s="97"/>
    </row>
    <row r="25" customFormat="false" ht="12" hidden="false" customHeight="true" outlineLevel="0" collapsed="false">
      <c r="A25" s="99" t="s">
        <v>414</v>
      </c>
      <c r="B25" s="103" t="n">
        <v>3383334</v>
      </c>
      <c r="C25" s="104" t="n">
        <v>9</v>
      </c>
      <c r="D25" s="105" t="n">
        <v>-161</v>
      </c>
      <c r="E25" s="107" t="n">
        <v>-152</v>
      </c>
      <c r="F25" s="103" t="n">
        <v>3383182</v>
      </c>
      <c r="G25" s="97" t="n">
        <v>98.4931332173877</v>
      </c>
      <c r="H25" s="97"/>
    </row>
    <row r="26" customFormat="false" ht="12" hidden="false" customHeight="true" outlineLevel="0" collapsed="false">
      <c r="A26" s="99" t="s">
        <v>416</v>
      </c>
      <c r="B26" s="103" t="n">
        <v>3383182</v>
      </c>
      <c r="C26" s="104" t="n">
        <v>-917</v>
      </c>
      <c r="D26" s="105" t="n">
        <v>-96</v>
      </c>
      <c r="E26" s="106" t="n">
        <v>-1013</v>
      </c>
      <c r="F26" s="103" t="n">
        <v>3382169</v>
      </c>
      <c r="G26" s="97" t="n">
        <v>98.4636421808578</v>
      </c>
      <c r="H26" s="97"/>
    </row>
    <row r="27" customFormat="false" ht="4.15" hidden="false" customHeight="true" outlineLevel="0" collapsed="false">
      <c r="A27" s="99"/>
      <c r="B27" s="103"/>
      <c r="C27" s="104"/>
      <c r="D27" s="108"/>
      <c r="E27" s="109"/>
      <c r="F27" s="103"/>
      <c r="G27" s="110"/>
      <c r="H27" s="110"/>
    </row>
    <row r="28" customFormat="false" ht="12" hidden="false" customHeight="true" outlineLevel="0" collapsed="false">
      <c r="A28" s="102" t="n">
        <v>2001</v>
      </c>
      <c r="B28" s="103"/>
      <c r="C28" s="104"/>
      <c r="D28" s="108"/>
      <c r="E28" s="109"/>
      <c r="F28" s="103"/>
      <c r="G28" s="110"/>
      <c r="H28" s="110"/>
    </row>
    <row r="29" customFormat="false" ht="4.15" hidden="false" customHeight="true" outlineLevel="0" collapsed="false">
      <c r="A29" s="102"/>
      <c r="B29" s="103"/>
      <c r="C29" s="104"/>
      <c r="D29" s="108"/>
      <c r="E29" s="109"/>
      <c r="F29" s="103"/>
      <c r="G29" s="110"/>
      <c r="H29" s="110"/>
    </row>
    <row r="30" customFormat="false" ht="12" hidden="false" customHeight="true" outlineLevel="0" collapsed="false">
      <c r="A30" s="99" t="s">
        <v>412</v>
      </c>
      <c r="B30" s="103" t="n">
        <v>3382169</v>
      </c>
      <c r="C30" s="104" t="n">
        <v>-1814</v>
      </c>
      <c r="D30" s="108" t="n">
        <v>2213</v>
      </c>
      <c r="E30" s="109" t="n">
        <v>399</v>
      </c>
      <c r="F30" s="103" t="n">
        <v>3382568</v>
      </c>
      <c r="G30" s="97" t="n">
        <v>98.4752580975166</v>
      </c>
      <c r="H30" s="97"/>
    </row>
    <row r="31" customFormat="false" ht="12" hidden="false" customHeight="true" outlineLevel="0" collapsed="false">
      <c r="A31" s="99" t="s">
        <v>413</v>
      </c>
      <c r="B31" s="103" t="n">
        <v>3382568</v>
      </c>
      <c r="C31" s="104" t="n">
        <v>-1104</v>
      </c>
      <c r="D31" s="108" t="n">
        <v>2740</v>
      </c>
      <c r="E31" s="109" t="n">
        <v>1636</v>
      </c>
      <c r="F31" s="103" t="n">
        <v>3384204</v>
      </c>
      <c r="G31" s="97" t="n">
        <v>98.5228862670753</v>
      </c>
      <c r="H31" s="97"/>
    </row>
    <row r="32" customFormat="false" ht="12" hidden="false" customHeight="true" outlineLevel="0" collapsed="false">
      <c r="A32" s="99" t="s">
        <v>414</v>
      </c>
      <c r="B32" s="103" t="n">
        <v>3384204</v>
      </c>
      <c r="C32" s="104" t="n">
        <v>-546</v>
      </c>
      <c r="D32" s="108" t="n">
        <v>3574</v>
      </c>
      <c r="E32" s="109" t="n">
        <v>3028</v>
      </c>
      <c r="F32" s="103" t="n">
        <v>3387232</v>
      </c>
      <c r="G32" s="97" t="n">
        <v>98.611039138361</v>
      </c>
      <c r="H32" s="97"/>
    </row>
    <row r="33" customFormat="false" ht="12" hidden="false" customHeight="true" outlineLevel="0" collapsed="false">
      <c r="A33" s="99" t="s">
        <v>415</v>
      </c>
      <c r="B33" s="103" t="n">
        <v>3387232</v>
      </c>
      <c r="C33" s="104" t="n">
        <v>-736</v>
      </c>
      <c r="D33" s="108" t="n">
        <v>1940</v>
      </c>
      <c r="E33" s="109" t="n">
        <v>1202</v>
      </c>
      <c r="F33" s="103" t="n">
        <v>3388434</v>
      </c>
      <c r="G33" s="97" t="n">
        <v>98.646032451203</v>
      </c>
      <c r="H33" s="97"/>
      <c r="I33" s="111"/>
    </row>
    <row r="34" customFormat="false" ht="4.15" hidden="false" customHeight="true" outlineLevel="0" collapsed="false">
      <c r="A34" s="112"/>
      <c r="B34" s="113"/>
      <c r="C34" s="104"/>
      <c r="D34" s="108"/>
      <c r="E34" s="109"/>
      <c r="F34" s="103"/>
      <c r="G34" s="97"/>
      <c r="H34" s="97"/>
    </row>
    <row r="35" customFormat="false" ht="12" hidden="false" customHeight="true" outlineLevel="0" collapsed="false">
      <c r="A35" s="114" t="n">
        <v>2002</v>
      </c>
      <c r="B35" s="113"/>
      <c r="C35" s="104"/>
      <c r="D35" s="108"/>
      <c r="E35" s="109"/>
      <c r="F35" s="103"/>
      <c r="G35" s="97"/>
      <c r="H35" s="97"/>
    </row>
    <row r="36" customFormat="false" ht="4.15" hidden="false" customHeight="true" outlineLevel="0" collapsed="false">
      <c r="A36" s="112"/>
      <c r="B36" s="113"/>
      <c r="C36" s="104"/>
      <c r="D36" s="108"/>
      <c r="E36" s="109"/>
      <c r="F36" s="103"/>
      <c r="G36" s="97"/>
      <c r="H36" s="97"/>
    </row>
    <row r="37" customFormat="false" ht="12" hidden="false" customHeight="true" outlineLevel="0" collapsed="false">
      <c r="A37" s="99" t="s">
        <v>412</v>
      </c>
      <c r="B37" s="103" t="n">
        <v>3388434</v>
      </c>
      <c r="C37" s="104" t="n">
        <v>-1472</v>
      </c>
      <c r="D37" s="108" t="n">
        <v>1625</v>
      </c>
      <c r="E37" s="109" t="n">
        <v>153</v>
      </c>
      <c r="F37" s="103" t="n">
        <v>3388587</v>
      </c>
      <c r="G37" s="97" t="n">
        <v>98.6504866748842</v>
      </c>
      <c r="H37" s="97"/>
    </row>
    <row r="38" customFormat="false" ht="12" hidden="false" customHeight="true" outlineLevel="0" collapsed="false">
      <c r="A38" s="99" t="s">
        <v>413</v>
      </c>
      <c r="B38" s="103" t="n">
        <v>3388587</v>
      </c>
      <c r="C38" s="104" t="n">
        <v>-1271</v>
      </c>
      <c r="D38" s="108" t="n">
        <v>2134</v>
      </c>
      <c r="E38" s="107" t="n">
        <v>863</v>
      </c>
      <c r="F38" s="103" t="n">
        <v>3389450</v>
      </c>
      <c r="G38" s="97" t="n">
        <v>98.6756108254521</v>
      </c>
      <c r="H38" s="97"/>
    </row>
    <row r="39" customFormat="false" ht="12" hidden="false" customHeight="true" outlineLevel="0" collapsed="false">
      <c r="A39" s="99" t="s">
        <v>414</v>
      </c>
      <c r="B39" s="103" t="n">
        <v>3389450</v>
      </c>
      <c r="C39" s="104" t="n">
        <v>-332</v>
      </c>
      <c r="D39" s="108" t="n">
        <v>2763</v>
      </c>
      <c r="E39" s="107" t="n">
        <v>2428</v>
      </c>
      <c r="F39" s="103" t="n">
        <v>3391878</v>
      </c>
      <c r="G39" s="97" t="n">
        <v>98.7462961528899</v>
      </c>
      <c r="H39" s="97"/>
    </row>
    <row r="40" customFormat="false" ht="12" hidden="false" customHeight="true" outlineLevel="0" collapsed="false">
      <c r="A40" s="99" t="s">
        <v>415</v>
      </c>
      <c r="B40" s="103" t="n">
        <v>3391878</v>
      </c>
      <c r="C40" s="104" t="n">
        <v>-1616</v>
      </c>
      <c r="D40" s="108" t="n">
        <v>2163</v>
      </c>
      <c r="E40" s="107" t="n">
        <v>547</v>
      </c>
      <c r="F40" s="103" t="n">
        <v>3392425</v>
      </c>
      <c r="G40" s="97" t="n">
        <v>98.7622207303646</v>
      </c>
      <c r="H40" s="97"/>
    </row>
    <row r="41" customFormat="false" ht="4.15" hidden="false" customHeight="true" outlineLevel="0" collapsed="false">
      <c r="A41" s="99"/>
      <c r="B41" s="103"/>
      <c r="C41" s="104"/>
      <c r="D41" s="108"/>
      <c r="E41" s="107"/>
      <c r="F41" s="103"/>
      <c r="G41" s="97"/>
      <c r="H41" s="97"/>
    </row>
    <row r="42" customFormat="false" ht="12" hidden="false" customHeight="true" outlineLevel="0" collapsed="false">
      <c r="A42" s="115" t="n">
        <v>2003</v>
      </c>
      <c r="B42" s="103"/>
      <c r="C42" s="104"/>
      <c r="D42" s="108"/>
      <c r="E42" s="107"/>
      <c r="F42" s="103"/>
      <c r="G42" s="97"/>
      <c r="H42" s="97"/>
    </row>
    <row r="43" customFormat="false" ht="4.15" hidden="false" customHeight="true" outlineLevel="0" collapsed="false">
      <c r="A43" s="99"/>
      <c r="B43" s="103"/>
      <c r="C43" s="104"/>
      <c r="D43" s="108"/>
      <c r="E43" s="107"/>
      <c r="F43" s="103"/>
      <c r="G43" s="97"/>
      <c r="H43" s="97"/>
    </row>
    <row r="44" customFormat="false" ht="12" hidden="false" customHeight="true" outlineLevel="0" collapsed="false">
      <c r="A44" s="99" t="s">
        <v>412</v>
      </c>
      <c r="B44" s="103" t="n">
        <v>3392425</v>
      </c>
      <c r="C44" s="104" t="n">
        <v>-2372</v>
      </c>
      <c r="D44" s="116" t="n">
        <v>1882</v>
      </c>
      <c r="E44" s="117" t="n">
        <v>-490</v>
      </c>
      <c r="F44" s="103" t="n">
        <v>3391935</v>
      </c>
      <c r="G44" s="97" t="n">
        <v>98.7479555695555</v>
      </c>
      <c r="H44" s="97"/>
    </row>
    <row r="45" customFormat="false" ht="12" hidden="false" customHeight="true" outlineLevel="0" collapsed="false">
      <c r="A45" s="99" t="s">
        <v>413</v>
      </c>
      <c r="B45" s="103" t="n">
        <v>3391935</v>
      </c>
      <c r="C45" s="104" t="n">
        <v>-1065</v>
      </c>
      <c r="D45" s="116" t="n">
        <v>467</v>
      </c>
      <c r="E45" s="117" t="n">
        <v>-600</v>
      </c>
      <c r="F45" s="103" t="n">
        <v>3391335</v>
      </c>
      <c r="G45" s="97" t="n">
        <v>98.7304880257076</v>
      </c>
      <c r="H45" s="97"/>
    </row>
    <row r="46" customFormat="false" ht="12" hidden="false" customHeight="true" outlineLevel="0" collapsed="false">
      <c r="A46" s="99" t="s">
        <v>414</v>
      </c>
      <c r="B46" s="103" t="n">
        <v>3391335</v>
      </c>
      <c r="C46" s="104" t="n">
        <v>-54</v>
      </c>
      <c r="D46" s="117" t="n">
        <v>-11</v>
      </c>
      <c r="E46" s="117" t="n">
        <v>-64</v>
      </c>
      <c r="F46" s="103" t="n">
        <v>3391271</v>
      </c>
      <c r="G46" s="97" t="n">
        <v>98.7286248210305</v>
      </c>
      <c r="H46" s="97"/>
    </row>
    <row r="47" customFormat="false" ht="12" hidden="false" customHeight="true" outlineLevel="0" collapsed="false">
      <c r="A47" s="99" t="s">
        <v>415</v>
      </c>
      <c r="B47" s="103" t="n">
        <v>3391271</v>
      </c>
      <c r="C47" s="104" t="n">
        <v>-931</v>
      </c>
      <c r="D47" s="116" t="n">
        <v>-1861</v>
      </c>
      <c r="E47" s="116" t="n">
        <v>-2794</v>
      </c>
      <c r="F47" s="103" t="n">
        <v>3388477</v>
      </c>
      <c r="G47" s="97" t="n">
        <v>98.6472842918454</v>
      </c>
      <c r="H47" s="97"/>
    </row>
    <row r="48" customFormat="false" ht="4.15" hidden="false" customHeight="true" outlineLevel="0" collapsed="false">
      <c r="A48" s="112"/>
      <c r="B48" s="113"/>
      <c r="C48" s="104"/>
      <c r="D48" s="116"/>
      <c r="E48" s="116"/>
      <c r="F48" s="103"/>
      <c r="G48" s="97"/>
      <c r="H48" s="97"/>
    </row>
    <row r="49" customFormat="false" ht="12" hidden="false" customHeight="true" outlineLevel="0" collapsed="false">
      <c r="A49" s="118" t="n">
        <v>2004</v>
      </c>
      <c r="B49" s="113"/>
      <c r="C49" s="104"/>
      <c r="D49" s="116"/>
      <c r="E49" s="116"/>
      <c r="F49" s="103"/>
      <c r="G49" s="97"/>
      <c r="H49" s="97"/>
    </row>
    <row r="50" customFormat="false" ht="4.15" hidden="false" customHeight="true" outlineLevel="0" collapsed="false">
      <c r="A50" s="72"/>
      <c r="B50" s="113"/>
      <c r="C50" s="104"/>
      <c r="D50" s="116"/>
      <c r="E50" s="116"/>
      <c r="F50" s="103"/>
      <c r="G50" s="97"/>
      <c r="H50" s="97"/>
    </row>
    <row r="51" customFormat="false" ht="12" hidden="false" customHeight="true" outlineLevel="0" collapsed="false">
      <c r="A51" s="99" t="s">
        <v>412</v>
      </c>
      <c r="B51" s="119" t="n">
        <v>3388477</v>
      </c>
      <c r="C51" s="104" t="n">
        <v>-1599</v>
      </c>
      <c r="D51" s="116" t="n">
        <v>50</v>
      </c>
      <c r="E51" s="116" t="n">
        <v>-1548</v>
      </c>
      <c r="F51" s="103" t="n">
        <v>3386929</v>
      </c>
      <c r="G51" s="97" t="n">
        <v>98.6022180287178</v>
      </c>
      <c r="H51" s="97"/>
    </row>
    <row r="52" customFormat="false" ht="12" hidden="false" customHeight="true" outlineLevel="0" collapsed="false">
      <c r="A52" s="99" t="s">
        <v>413</v>
      </c>
      <c r="B52" s="119" t="n">
        <v>3386929</v>
      </c>
      <c r="C52" s="104" t="n">
        <v>-501</v>
      </c>
      <c r="D52" s="116" t="n">
        <v>513</v>
      </c>
      <c r="E52" s="116" t="n">
        <v>13</v>
      </c>
      <c r="F52" s="103" t="n">
        <v>3386942</v>
      </c>
      <c r="G52" s="97" t="n">
        <v>98.6025964921679</v>
      </c>
      <c r="H52" s="97"/>
    </row>
    <row r="53" customFormat="false" ht="12" hidden="false" customHeight="true" outlineLevel="0" collapsed="false">
      <c r="A53" s="99" t="s">
        <v>414</v>
      </c>
      <c r="B53" s="119" t="n">
        <v>3386942</v>
      </c>
      <c r="C53" s="104" t="n">
        <v>302</v>
      </c>
      <c r="D53" s="116" t="n">
        <v>86</v>
      </c>
      <c r="E53" s="116" t="n">
        <v>388</v>
      </c>
      <c r="F53" s="103" t="n">
        <v>3387330</v>
      </c>
      <c r="G53" s="97" t="n">
        <v>98.6138921705228</v>
      </c>
      <c r="H53" s="97"/>
    </row>
    <row r="54" customFormat="false" ht="12" hidden="false" customHeight="true" outlineLevel="0" collapsed="false">
      <c r="A54" s="99" t="s">
        <v>415</v>
      </c>
      <c r="B54" s="119" t="n">
        <v>3387330</v>
      </c>
      <c r="C54" s="104" t="n">
        <v>-549</v>
      </c>
      <c r="D54" s="116" t="n">
        <v>1037</v>
      </c>
      <c r="E54" s="116" t="n">
        <v>498</v>
      </c>
      <c r="F54" s="103" t="n">
        <v>3387828</v>
      </c>
      <c r="G54" s="97" t="n">
        <v>98.6283902319166</v>
      </c>
      <c r="H54" s="97"/>
    </row>
    <row r="55" customFormat="false" ht="4.15" hidden="false" customHeight="true" outlineLevel="0" collapsed="false">
      <c r="A55" s="112"/>
      <c r="B55" s="113"/>
      <c r="C55" s="104"/>
      <c r="D55" s="116"/>
      <c r="E55" s="116"/>
      <c r="F55" s="103"/>
      <c r="G55" s="97"/>
      <c r="H55" s="97"/>
    </row>
    <row r="56" customFormat="false" ht="12" hidden="false" customHeight="true" outlineLevel="0" collapsed="false">
      <c r="A56" s="118" t="n">
        <v>2005</v>
      </c>
      <c r="B56" s="113"/>
      <c r="C56" s="104"/>
      <c r="D56" s="116"/>
      <c r="E56" s="116"/>
      <c r="F56" s="103"/>
      <c r="G56" s="97"/>
      <c r="H56" s="97"/>
    </row>
    <row r="57" customFormat="false" ht="4.15" hidden="false" customHeight="true" outlineLevel="0" collapsed="false">
      <c r="A57" s="118"/>
      <c r="B57" s="113"/>
      <c r="C57" s="104"/>
      <c r="D57" s="116"/>
      <c r="E57" s="116"/>
      <c r="F57" s="103"/>
      <c r="G57" s="97"/>
      <c r="H57" s="97"/>
    </row>
    <row r="58" customFormat="false" ht="12" hidden="false" customHeight="true" outlineLevel="0" collapsed="false">
      <c r="A58" s="99" t="s">
        <v>412</v>
      </c>
      <c r="B58" s="119" t="n">
        <v>3387828</v>
      </c>
      <c r="C58" s="104" t="n">
        <v>-1804</v>
      </c>
      <c r="D58" s="116" t="n">
        <v>2960</v>
      </c>
      <c r="E58" s="116" t="n">
        <v>1250</v>
      </c>
      <c r="F58" s="103" t="n">
        <v>3389078</v>
      </c>
      <c r="G58" s="97" t="n">
        <v>98.6647809482664</v>
      </c>
      <c r="H58" s="97"/>
    </row>
    <row r="59" customFormat="false" ht="12" hidden="false" customHeight="true" outlineLevel="0" collapsed="false">
      <c r="A59" s="99" t="s">
        <v>413</v>
      </c>
      <c r="B59" s="119" t="n">
        <v>3389078</v>
      </c>
      <c r="C59" s="104" t="n">
        <v>-746</v>
      </c>
      <c r="D59" s="116" t="n">
        <v>3058</v>
      </c>
      <c r="E59" s="116" t="n">
        <v>2329</v>
      </c>
      <c r="F59" s="103" t="n">
        <v>3391407</v>
      </c>
      <c r="G59" s="97" t="n">
        <v>98.7325841309693</v>
      </c>
      <c r="H59" s="97"/>
    </row>
    <row r="60" customFormat="false" ht="12" hidden="false" customHeight="true" outlineLevel="0" collapsed="false">
      <c r="A60" s="99" t="s">
        <v>414</v>
      </c>
      <c r="B60" s="119" t="n">
        <v>3391407</v>
      </c>
      <c r="C60" s="104" t="n">
        <v>174</v>
      </c>
      <c r="D60" s="116" t="n">
        <v>2317</v>
      </c>
      <c r="E60" s="116" t="n">
        <v>2526</v>
      </c>
      <c r="F60" s="103" t="n">
        <v>3393933</v>
      </c>
      <c r="G60" s="97" t="n">
        <v>98.806122490569</v>
      </c>
      <c r="H60" s="97"/>
    </row>
    <row r="61" customFormat="false" ht="12" hidden="false" customHeight="true" outlineLevel="0" collapsed="false">
      <c r="A61" s="99" t="s">
        <v>415</v>
      </c>
      <c r="B61" s="119" t="n">
        <v>3393933</v>
      </c>
      <c r="C61" s="104" t="n">
        <v>-632</v>
      </c>
      <c r="D61" s="116" t="n">
        <v>1866</v>
      </c>
      <c r="E61" s="116" t="n">
        <v>1256</v>
      </c>
      <c r="F61" s="103" t="n">
        <v>3395189</v>
      </c>
      <c r="G61" s="97" t="n">
        <v>98.8426878823573</v>
      </c>
      <c r="H61" s="97"/>
    </row>
    <row r="62" customFormat="false" ht="3" hidden="false" customHeight="true" outlineLevel="0" collapsed="false">
      <c r="A62" s="99"/>
      <c r="B62" s="119"/>
      <c r="C62" s="104" t="n">
        <v>-632</v>
      </c>
      <c r="D62" s="116" t="n">
        <v>1866</v>
      </c>
      <c r="E62" s="116" t="n">
        <v>1256</v>
      </c>
      <c r="F62" s="103"/>
      <c r="G62" s="97"/>
      <c r="H62" s="97"/>
    </row>
    <row r="63" customFormat="false" ht="12" hidden="false" customHeight="true" outlineLevel="0" collapsed="false">
      <c r="A63" s="115" t="n">
        <v>2006</v>
      </c>
      <c r="B63" s="119"/>
      <c r="C63" s="104"/>
      <c r="D63" s="116"/>
      <c r="E63" s="116"/>
      <c r="F63" s="103"/>
      <c r="G63" s="97"/>
      <c r="H63" s="97"/>
    </row>
    <row r="64" customFormat="false" ht="3" hidden="false" customHeight="true" outlineLevel="0" collapsed="false">
      <c r="A64" s="99"/>
      <c r="B64" s="119"/>
      <c r="C64" s="104"/>
      <c r="D64" s="116"/>
      <c r="E64" s="116"/>
      <c r="F64" s="103"/>
      <c r="G64" s="97"/>
      <c r="H64" s="97"/>
    </row>
    <row r="65" customFormat="false" ht="12" hidden="false" customHeight="true" outlineLevel="0" collapsed="false">
      <c r="A65" s="99" t="s">
        <v>412</v>
      </c>
      <c r="B65" s="119" t="n">
        <v>3395189</v>
      </c>
      <c r="C65" s="104" t="n">
        <v>-1507</v>
      </c>
      <c r="D65" s="116" t="n">
        <v>3299</v>
      </c>
      <c r="E65" s="116" t="n">
        <v>1808</v>
      </c>
      <c r="F65" s="103" t="n">
        <v>3396997</v>
      </c>
      <c r="G65" s="97" t="n">
        <v>98.8953234144856</v>
      </c>
      <c r="H65" s="97"/>
    </row>
    <row r="66" customFormat="false" ht="12" hidden="false" customHeight="true" outlineLevel="0" collapsed="false">
      <c r="A66" s="99" t="s">
        <v>413</v>
      </c>
      <c r="B66" s="119" t="n">
        <v>3396997</v>
      </c>
      <c r="C66" s="104" t="n">
        <v>-534</v>
      </c>
      <c r="D66" s="116" t="n">
        <v>3029</v>
      </c>
      <c r="E66" s="116" t="n">
        <v>2514</v>
      </c>
      <c r="F66" s="103" t="n">
        <v>3399511</v>
      </c>
      <c r="G66" s="97" t="n">
        <v>98.9685124232083</v>
      </c>
      <c r="H66" s="97"/>
    </row>
    <row r="67" customFormat="false" ht="12" hidden="false" customHeight="true" outlineLevel="0" collapsed="false">
      <c r="A67" s="99" t="s">
        <v>414</v>
      </c>
      <c r="B67" s="119" t="n">
        <v>3399511</v>
      </c>
      <c r="C67" s="104" t="n">
        <v>153</v>
      </c>
      <c r="D67" s="116" t="n">
        <v>2629</v>
      </c>
      <c r="E67" s="116" t="n">
        <v>2801</v>
      </c>
      <c r="F67" s="103" t="n">
        <v>3402312</v>
      </c>
      <c r="G67" s="97" t="n">
        <v>99.0500567404049</v>
      </c>
      <c r="H67" s="97"/>
    </row>
    <row r="68" customFormat="false" ht="12" hidden="false" customHeight="true" outlineLevel="0" collapsed="false">
      <c r="A68" s="99" t="s">
        <v>415</v>
      </c>
      <c r="B68" s="119" t="n">
        <v>3402312</v>
      </c>
      <c r="C68" s="104" t="n">
        <v>-12</v>
      </c>
      <c r="D68" s="116" t="n">
        <v>1722</v>
      </c>
      <c r="E68" s="116" t="n">
        <v>1725</v>
      </c>
      <c r="F68" s="103" t="n">
        <v>3404037</v>
      </c>
      <c r="G68" s="97" t="n">
        <v>99.1002759289677</v>
      </c>
      <c r="H68" s="97"/>
    </row>
    <row r="69" customFormat="false" ht="3" hidden="false" customHeight="true" outlineLevel="0" collapsed="false">
      <c r="A69" s="99"/>
      <c r="B69" s="119"/>
      <c r="C69" s="104"/>
      <c r="D69" s="116"/>
      <c r="E69" s="116"/>
      <c r="F69" s="103"/>
      <c r="G69" s="97"/>
      <c r="H69" s="97"/>
    </row>
    <row r="70" customFormat="false" ht="12" hidden="false" customHeight="true" outlineLevel="0" collapsed="false">
      <c r="A70" s="115" t="n">
        <v>2007</v>
      </c>
      <c r="B70" s="119"/>
      <c r="C70" s="104"/>
      <c r="D70" s="116"/>
      <c r="E70" s="116"/>
      <c r="F70" s="103"/>
      <c r="G70" s="97"/>
      <c r="H70" s="97"/>
    </row>
    <row r="71" customFormat="false" ht="3" hidden="false" customHeight="true" outlineLevel="0" collapsed="false">
      <c r="A71" s="99"/>
      <c r="B71" s="119"/>
      <c r="C71" s="104"/>
      <c r="D71" s="116"/>
      <c r="E71" s="116"/>
      <c r="F71" s="103"/>
      <c r="G71" s="97"/>
      <c r="H71" s="97"/>
    </row>
    <row r="72" customFormat="false" ht="12" hidden="false" customHeight="true" outlineLevel="0" collapsed="false">
      <c r="A72" s="99" t="s">
        <v>412</v>
      </c>
      <c r="B72" s="119" t="n">
        <v>3404037</v>
      </c>
      <c r="C72" s="104" t="n">
        <v>-771</v>
      </c>
      <c r="D72" s="116" t="n">
        <v>1452</v>
      </c>
      <c r="E72" s="116" t="n">
        <v>684</v>
      </c>
      <c r="F72" s="103" t="n">
        <v>3404721</v>
      </c>
      <c r="G72" s="97" t="n">
        <v>99.1201889289543</v>
      </c>
      <c r="H72" s="97"/>
    </row>
    <row r="73" customFormat="false" ht="12" hidden="false" customHeight="true" outlineLevel="0" collapsed="false">
      <c r="A73" s="99" t="s">
        <v>413</v>
      </c>
      <c r="B73" s="119" t="n">
        <v>3404721</v>
      </c>
      <c r="C73" s="104" t="n">
        <v>-81</v>
      </c>
      <c r="D73" s="116" t="n">
        <v>697</v>
      </c>
      <c r="E73" s="116" t="n">
        <v>621</v>
      </c>
      <c r="F73" s="103" t="n">
        <v>3405342</v>
      </c>
      <c r="G73" s="97" t="n">
        <v>99.1382678368368</v>
      </c>
      <c r="H73" s="97"/>
    </row>
    <row r="74" customFormat="false" ht="10.5" hidden="false" customHeight="true" outlineLevel="0" collapsed="false">
      <c r="A74" s="112"/>
      <c r="B74" s="119"/>
      <c r="C74" s="104"/>
      <c r="D74" s="116"/>
      <c r="E74" s="116"/>
      <c r="F74" s="103"/>
      <c r="G74" s="97"/>
      <c r="H74" s="97"/>
    </row>
    <row r="75" customFormat="false" ht="3.75" hidden="false" customHeight="true" outlineLevel="0" collapsed="false">
      <c r="A75" s="120" t="s">
        <v>417</v>
      </c>
      <c r="B75" s="121"/>
      <c r="C75" s="121"/>
      <c r="D75" s="121"/>
      <c r="E75" s="122"/>
      <c r="F75" s="121"/>
    </row>
    <row r="76" customFormat="false" ht="18.75" hidden="false" customHeight="true" outlineLevel="0" collapsed="false">
      <c r="A76" s="123" t="s">
        <v>418</v>
      </c>
      <c r="B76" s="123"/>
      <c r="C76" s="123"/>
      <c r="D76" s="123"/>
      <c r="E76" s="123"/>
      <c r="F76" s="123"/>
      <c r="G76" s="123"/>
    </row>
    <row r="77" customFormat="false" ht="12" hidden="false" customHeight="true" outlineLevel="0" collapsed="false">
      <c r="A77" s="124"/>
    </row>
    <row r="78" customFormat="false" ht="12" hidden="false" customHeight="true" outlineLevel="0" collapsed="false">
      <c r="A78" s="124"/>
    </row>
    <row r="79" customFormat="false" ht="12" hidden="false" customHeight="true" outlineLevel="0" collapsed="false">
      <c r="A79" s="124"/>
    </row>
    <row r="80" customFormat="false" ht="12" hidden="false" customHeight="true" outlineLevel="0" collapsed="false">
      <c r="A80" s="124"/>
    </row>
    <row r="81" customFormat="false" ht="12" hidden="false" customHeight="true" outlineLevel="0" collapsed="false">
      <c r="A81" s="124"/>
    </row>
    <row r="82" customFormat="false" ht="12" hidden="false" customHeight="true" outlineLevel="0" collapsed="false">
      <c r="A82" s="124"/>
    </row>
    <row r="83" customFormat="false" ht="12" hidden="false" customHeight="true" outlineLevel="0" collapsed="false">
      <c r="A83" s="124"/>
    </row>
  </sheetData>
  <mergeCells count="7">
    <mergeCell ref="A1:G1"/>
    <mergeCell ref="A3:A5"/>
    <mergeCell ref="B3:B4"/>
    <mergeCell ref="C3:E3"/>
    <mergeCell ref="F3:G3"/>
    <mergeCell ref="I5:M5"/>
    <mergeCell ref="A76:G76"/>
  </mergeCell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8   &amp;8 Statistischer Bericht A I 1,2/A II 1 - vj 02/07&amp;R&amp;8Amt für Statistik Berlin-Brandenburg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72" width="19.99"/>
    <col collapsed="false" customWidth="true" hidden="false" outlineLevel="0" max="5" min="2" style="72" width="11.7"/>
    <col collapsed="false" customWidth="true" hidden="false" outlineLevel="0" max="6" min="6" style="125" width="11.7"/>
    <col collapsed="false" customWidth="true" hidden="false" outlineLevel="0" max="7" min="7" style="72" width="11.7"/>
    <col collapsed="false" customWidth="true" hidden="false" outlineLevel="0" max="8" min="8" style="72" width="3.85"/>
    <col collapsed="false" customWidth="true" hidden="false" outlineLevel="0" max="9" min="9" style="126" width="7.42"/>
    <col collapsed="false" customWidth="true" hidden="false" outlineLevel="0" max="10" min="10" style="127" width="7.28"/>
    <col collapsed="false" customWidth="true" hidden="false" outlineLevel="0" max="11" min="11" style="73" width="7.28"/>
    <col collapsed="false" customWidth="true" hidden="false" outlineLevel="0" max="12" min="12" style="72" width="8.85"/>
    <col collapsed="false" customWidth="true" hidden="false" outlineLevel="0" max="13" min="13" style="72" width="9.42"/>
    <col collapsed="false" customWidth="false" hidden="false" outlineLevel="0" max="257" min="14" style="72" width="11.56"/>
  </cols>
  <sheetData>
    <row r="1" customFormat="false" ht="27" hidden="false" customHeight="true" outlineLevel="0" collapsed="false">
      <c r="A1" s="74" t="s">
        <v>419</v>
      </c>
      <c r="B1" s="74"/>
      <c r="C1" s="74"/>
      <c r="D1" s="74"/>
      <c r="E1" s="74"/>
      <c r="F1" s="74"/>
      <c r="G1" s="74"/>
      <c r="H1" s="75"/>
      <c r="I1" s="128"/>
      <c r="J1" s="129"/>
      <c r="K1" s="130"/>
      <c r="L1" s="131"/>
    </row>
    <row r="2" customFormat="false" ht="4.9" hidden="false" customHeight="true" outlineLevel="0" collapsed="false">
      <c r="A2" s="132"/>
      <c r="B2" s="132"/>
      <c r="C2" s="132"/>
      <c r="D2" s="132"/>
      <c r="E2" s="132"/>
      <c r="F2" s="133"/>
      <c r="G2" s="132"/>
    </row>
    <row r="3" customFormat="false" ht="12.6" hidden="false" customHeight="true" outlineLevel="0" collapsed="false">
      <c r="A3" s="134" t="s">
        <v>336</v>
      </c>
      <c r="B3" s="80" t="s">
        <v>420</v>
      </c>
      <c r="C3" s="135" t="s">
        <v>405</v>
      </c>
      <c r="D3" s="135"/>
      <c r="E3" s="135"/>
      <c r="F3" s="135"/>
      <c r="G3" s="136" t="s">
        <v>421</v>
      </c>
    </row>
    <row r="4" customFormat="false" ht="51.75" hidden="false" customHeight="true" outlineLevel="0" collapsed="false">
      <c r="A4" s="134"/>
      <c r="B4" s="80"/>
      <c r="C4" s="137" t="s">
        <v>422</v>
      </c>
      <c r="D4" s="137" t="s">
        <v>423</v>
      </c>
      <c r="E4" s="138" t="s">
        <v>409</v>
      </c>
      <c r="F4" s="138"/>
      <c r="G4" s="136"/>
      <c r="I4" s="139"/>
      <c r="J4" s="72"/>
      <c r="K4" s="72"/>
    </row>
    <row r="5" customFormat="false" ht="24.75" hidden="false" customHeight="true" outlineLevel="0" collapsed="false">
      <c r="A5" s="134"/>
      <c r="B5" s="80"/>
      <c r="C5" s="80" t="s">
        <v>410</v>
      </c>
      <c r="D5" s="80"/>
      <c r="E5" s="80"/>
      <c r="F5" s="140" t="s">
        <v>424</v>
      </c>
      <c r="G5" s="136"/>
      <c r="I5" s="73"/>
      <c r="J5" s="141"/>
      <c r="L5" s="73"/>
      <c r="M5" s="73"/>
    </row>
    <row r="6" customFormat="false" ht="12" hidden="false" customHeight="true" outlineLevel="0" collapsed="false">
      <c r="A6" s="134"/>
      <c r="B6" s="87" t="n">
        <v>1</v>
      </c>
      <c r="C6" s="142" t="n">
        <v>2</v>
      </c>
      <c r="D6" s="142" t="n">
        <v>3</v>
      </c>
      <c r="E6" s="142" t="n">
        <v>4</v>
      </c>
      <c r="F6" s="142" t="n">
        <v>5</v>
      </c>
      <c r="G6" s="84" t="n">
        <v>6</v>
      </c>
      <c r="I6" s="143"/>
      <c r="J6" s="143"/>
      <c r="K6" s="143"/>
      <c r="L6" s="143"/>
      <c r="M6" s="143"/>
      <c r="N6" s="143"/>
    </row>
    <row r="7" customFormat="false" ht="4.9" hidden="false" customHeight="true" outlineLevel="0" collapsed="false">
      <c r="A7" s="144"/>
      <c r="B7" s="145"/>
      <c r="C7" s="132"/>
      <c r="D7" s="132"/>
      <c r="E7" s="132"/>
      <c r="F7" s="133"/>
      <c r="G7" s="132"/>
      <c r="I7" s="73"/>
      <c r="J7" s="73"/>
      <c r="L7" s="73"/>
    </row>
    <row r="8" customFormat="false" ht="11.45" hidden="false" customHeight="true" outlineLevel="0" collapsed="false">
      <c r="A8" s="132"/>
      <c r="B8" s="89" t="s">
        <v>425</v>
      </c>
      <c r="C8" s="89"/>
      <c r="D8" s="89"/>
      <c r="E8" s="89"/>
      <c r="F8" s="89"/>
      <c r="G8" s="89"/>
      <c r="I8" s="73"/>
      <c r="J8" s="73"/>
      <c r="L8" s="73"/>
    </row>
    <row r="9" customFormat="false" ht="4.15" hidden="false" customHeight="true" outlineLevel="0" collapsed="false">
      <c r="A9" s="132"/>
      <c r="B9" s="89"/>
      <c r="C9" s="146"/>
      <c r="D9" s="146"/>
      <c r="E9" s="146"/>
      <c r="F9" s="146"/>
      <c r="G9" s="146"/>
      <c r="I9" s="73"/>
      <c r="J9" s="73"/>
      <c r="L9" s="73"/>
    </row>
    <row r="10" customFormat="false" ht="12" hidden="false" customHeight="true" outlineLevel="0" collapsed="false">
      <c r="A10" s="147" t="s">
        <v>338</v>
      </c>
      <c r="B10" s="148" t="n">
        <v>327129</v>
      </c>
      <c r="C10" s="149" t="n">
        <v>291</v>
      </c>
      <c r="D10" s="149" t="n">
        <v>-340</v>
      </c>
      <c r="E10" s="150" t="n">
        <v>-49</v>
      </c>
      <c r="F10" s="151" t="n">
        <v>-0.607237368472249</v>
      </c>
      <c r="G10" s="148" t="n">
        <v>327080</v>
      </c>
      <c r="H10" s="152"/>
      <c r="I10" s="153"/>
      <c r="J10" s="153"/>
      <c r="K10" s="153"/>
      <c r="L10" s="153"/>
      <c r="M10" s="153"/>
    </row>
    <row r="11" customFormat="false" ht="12" hidden="false" customHeight="true" outlineLevel="0" collapsed="false">
      <c r="A11" s="154" t="s">
        <v>340</v>
      </c>
      <c r="B11" s="148" t="n">
        <v>266236</v>
      </c>
      <c r="C11" s="149" t="n">
        <v>368</v>
      </c>
      <c r="D11" s="149" t="n">
        <v>241</v>
      </c>
      <c r="E11" s="150" t="n">
        <v>609</v>
      </c>
      <c r="F11" s="151" t="n">
        <v>9.2630475398718</v>
      </c>
      <c r="G11" s="148" t="n">
        <v>266845</v>
      </c>
      <c r="H11" s="152"/>
      <c r="I11" s="153"/>
      <c r="J11" s="153"/>
      <c r="K11" s="153"/>
      <c r="L11" s="153"/>
      <c r="M11" s="153"/>
    </row>
    <row r="12" customFormat="false" ht="12" hidden="false" customHeight="true" outlineLevel="0" collapsed="false">
      <c r="A12" s="147" t="s">
        <v>342</v>
      </c>
      <c r="B12" s="148" t="n">
        <v>359618</v>
      </c>
      <c r="C12" s="149" t="n">
        <v>335</v>
      </c>
      <c r="D12" s="149" t="n">
        <v>655</v>
      </c>
      <c r="E12" s="150" t="n">
        <v>991</v>
      </c>
      <c r="F12" s="151" t="n">
        <v>11.158983860735</v>
      </c>
      <c r="G12" s="148" t="n">
        <v>360609</v>
      </c>
      <c r="H12" s="152"/>
      <c r="I12" s="153"/>
      <c r="J12" s="153"/>
      <c r="K12" s="153"/>
      <c r="L12" s="153"/>
      <c r="M12" s="153"/>
    </row>
    <row r="13" customFormat="false" ht="12" hidden="false" customHeight="true" outlineLevel="0" collapsed="false">
      <c r="A13" s="154" t="s">
        <v>343</v>
      </c>
      <c r="B13" s="148" t="n">
        <v>315680</v>
      </c>
      <c r="C13" s="149" t="n">
        <v>-162</v>
      </c>
      <c r="D13" s="149" t="n">
        <v>112</v>
      </c>
      <c r="E13" s="150" t="n">
        <v>-51</v>
      </c>
      <c r="F13" s="151" t="n">
        <v>-0.655118339681207</v>
      </c>
      <c r="G13" s="148" t="n">
        <v>315629</v>
      </c>
      <c r="H13" s="152"/>
      <c r="I13" s="153"/>
      <c r="J13" s="153"/>
      <c r="K13" s="153"/>
      <c r="L13" s="153"/>
      <c r="M13" s="153"/>
    </row>
    <row r="14" customFormat="false" ht="12" hidden="false" customHeight="true" outlineLevel="0" collapsed="false">
      <c r="A14" s="147" t="s">
        <v>345</v>
      </c>
      <c r="B14" s="148" t="n">
        <v>224236</v>
      </c>
      <c r="C14" s="149" t="n">
        <v>-217</v>
      </c>
      <c r="D14" s="149" t="n">
        <v>79</v>
      </c>
      <c r="E14" s="150" t="n">
        <v>-136</v>
      </c>
      <c r="F14" s="151" t="n">
        <v>-2.46102481423532</v>
      </c>
      <c r="G14" s="148" t="n">
        <v>224100</v>
      </c>
      <c r="H14" s="152"/>
      <c r="I14" s="153"/>
      <c r="J14" s="153"/>
      <c r="K14" s="153"/>
      <c r="L14" s="153"/>
      <c r="M14" s="153"/>
    </row>
    <row r="15" customFormat="false" ht="12" hidden="false" customHeight="true" outlineLevel="0" collapsed="false">
      <c r="A15" s="147" t="s">
        <v>347</v>
      </c>
      <c r="B15" s="148" t="n">
        <v>288522</v>
      </c>
      <c r="C15" s="149" t="n">
        <v>-251</v>
      </c>
      <c r="D15" s="149" t="n">
        <v>456</v>
      </c>
      <c r="E15" s="150" t="n">
        <v>205</v>
      </c>
      <c r="F15" s="151" t="n">
        <v>2.88029627559543</v>
      </c>
      <c r="G15" s="148" t="n">
        <v>288727</v>
      </c>
      <c r="H15" s="152"/>
      <c r="I15" s="153"/>
      <c r="J15" s="153"/>
      <c r="K15" s="153"/>
      <c r="L15" s="153"/>
      <c r="M15" s="153"/>
    </row>
    <row r="16" customFormat="false" ht="12" hidden="false" customHeight="true" outlineLevel="0" collapsed="false">
      <c r="A16" s="154" t="s">
        <v>349</v>
      </c>
      <c r="B16" s="148" t="n">
        <v>331844</v>
      </c>
      <c r="C16" s="149" t="n">
        <v>-127</v>
      </c>
      <c r="D16" s="149" t="n">
        <v>-129</v>
      </c>
      <c r="E16" s="150" t="n">
        <v>-255</v>
      </c>
      <c r="F16" s="151" t="n">
        <v>-3.11762799594236</v>
      </c>
      <c r="G16" s="148" t="n">
        <v>331589</v>
      </c>
      <c r="H16" s="152"/>
      <c r="I16" s="153"/>
      <c r="J16" s="153"/>
      <c r="K16" s="153"/>
      <c r="L16" s="153"/>
      <c r="M16" s="153"/>
    </row>
    <row r="17" customFormat="false" ht="12" hidden="false" customHeight="true" outlineLevel="0" collapsed="false">
      <c r="A17" s="147" t="s">
        <v>350</v>
      </c>
      <c r="B17" s="148" t="n">
        <v>305664</v>
      </c>
      <c r="C17" s="149" t="n">
        <v>-9</v>
      </c>
      <c r="D17" s="149" t="n">
        <v>137</v>
      </c>
      <c r="E17" s="150" t="n">
        <v>130</v>
      </c>
      <c r="F17" s="151" t="n">
        <v>1.72469201227371</v>
      </c>
      <c r="G17" s="148" t="n">
        <v>305794</v>
      </c>
      <c r="H17" s="152"/>
      <c r="I17" s="153"/>
      <c r="J17" s="153"/>
      <c r="K17" s="153"/>
      <c r="L17" s="153"/>
      <c r="M17" s="153"/>
    </row>
    <row r="18" customFormat="false" ht="12" hidden="false" customHeight="true" outlineLevel="0" collapsed="false">
      <c r="A18" s="147" t="s">
        <v>351</v>
      </c>
      <c r="B18" s="148" t="n">
        <v>236271</v>
      </c>
      <c r="C18" s="149" t="n">
        <v>-128</v>
      </c>
      <c r="D18" s="149" t="n">
        <v>257</v>
      </c>
      <c r="E18" s="150" t="n">
        <v>129</v>
      </c>
      <c r="F18" s="151" t="n">
        <v>2.21383508343577</v>
      </c>
      <c r="G18" s="148" t="n">
        <v>236400</v>
      </c>
      <c r="H18" s="152"/>
      <c r="I18" s="153"/>
      <c r="J18" s="153"/>
      <c r="K18" s="153"/>
      <c r="L18" s="153"/>
      <c r="M18" s="153"/>
    </row>
    <row r="19" customFormat="false" ht="12" hidden="false" customHeight="true" outlineLevel="0" collapsed="false">
      <c r="A19" s="154" t="s">
        <v>352</v>
      </c>
      <c r="B19" s="148" t="n">
        <v>249770</v>
      </c>
      <c r="C19" s="149" t="n">
        <v>-10</v>
      </c>
      <c r="D19" s="149" t="n">
        <v>-143</v>
      </c>
      <c r="E19" s="150" t="n">
        <v>-153</v>
      </c>
      <c r="F19" s="151" t="n">
        <v>-2.48472561201465</v>
      </c>
      <c r="G19" s="148" t="n">
        <v>249617</v>
      </c>
      <c r="H19" s="152"/>
      <c r="I19" s="153"/>
      <c r="J19" s="153"/>
      <c r="K19" s="153"/>
      <c r="L19" s="153"/>
      <c r="M19" s="153"/>
    </row>
    <row r="20" customFormat="false" ht="12" hidden="false" customHeight="true" outlineLevel="0" collapsed="false">
      <c r="A20" s="154" t="s">
        <v>353</v>
      </c>
      <c r="B20" s="148" t="n">
        <v>257743</v>
      </c>
      <c r="C20" s="149" t="n">
        <v>-38</v>
      </c>
      <c r="D20" s="149" t="n">
        <v>-435</v>
      </c>
      <c r="E20" s="150" t="n">
        <v>-473</v>
      </c>
      <c r="F20" s="151" t="n">
        <v>-7.44666275456432</v>
      </c>
      <c r="G20" s="148" t="n">
        <v>257270</v>
      </c>
      <c r="H20" s="152"/>
      <c r="I20" s="153"/>
      <c r="J20" s="153"/>
      <c r="K20" s="153"/>
      <c r="L20" s="153"/>
      <c r="M20" s="153"/>
    </row>
    <row r="21" customFormat="false" ht="12" hidden="false" customHeight="true" outlineLevel="0" collapsed="false">
      <c r="A21" s="147" t="s">
        <v>354</v>
      </c>
      <c r="B21" s="148" t="n">
        <v>242008</v>
      </c>
      <c r="C21" s="149" t="n">
        <v>-133</v>
      </c>
      <c r="D21" s="149" t="n">
        <v>-193</v>
      </c>
      <c r="E21" s="150" t="n">
        <v>-326</v>
      </c>
      <c r="F21" s="151" t="n">
        <v>-5.46725993069397</v>
      </c>
      <c r="G21" s="148" t="n">
        <v>241682</v>
      </c>
      <c r="H21" s="152"/>
      <c r="I21" s="153"/>
      <c r="J21" s="153"/>
      <c r="K21" s="153"/>
      <c r="L21" s="153"/>
      <c r="M21" s="153"/>
    </row>
    <row r="22" customFormat="false" ht="4.15" hidden="false" customHeight="true" outlineLevel="0" collapsed="false">
      <c r="A22" s="147"/>
      <c r="B22" s="152"/>
      <c r="C22" s="155"/>
      <c r="D22" s="155"/>
      <c r="E22" s="149"/>
      <c r="F22" s="151"/>
      <c r="G22" s="148"/>
      <c r="H22" s="152"/>
      <c r="I22" s="153"/>
      <c r="J22" s="153"/>
      <c r="K22" s="153"/>
      <c r="L22" s="153"/>
      <c r="M22" s="153"/>
    </row>
    <row r="23" customFormat="false" ht="12" hidden="false" customHeight="true" outlineLevel="0" collapsed="false">
      <c r="A23" s="156" t="s">
        <v>426</v>
      </c>
      <c r="B23" s="148" t="n">
        <v>3404721</v>
      </c>
      <c r="C23" s="149" t="n">
        <v>-81</v>
      </c>
      <c r="D23" s="149" t="n">
        <v>697</v>
      </c>
      <c r="E23" s="149" t="n">
        <v>621</v>
      </c>
      <c r="F23" s="151" t="n">
        <v>4.4382977636053</v>
      </c>
      <c r="G23" s="148" t="n">
        <v>3405342</v>
      </c>
      <c r="H23" s="152"/>
      <c r="I23" s="153"/>
      <c r="J23" s="153"/>
      <c r="K23" s="153"/>
      <c r="L23" s="153"/>
      <c r="M23" s="153"/>
    </row>
    <row r="24" customFormat="false" ht="4.15" hidden="false" customHeight="true" outlineLevel="0" collapsed="false">
      <c r="A24" s="157"/>
      <c r="B24" s="158"/>
      <c r="C24" s="159"/>
      <c r="D24" s="159"/>
      <c r="E24" s="159"/>
      <c r="F24" s="160"/>
      <c r="I24" s="153"/>
      <c r="J24" s="153"/>
      <c r="K24" s="153"/>
      <c r="L24" s="153"/>
      <c r="M24" s="153"/>
    </row>
    <row r="25" customFormat="false" ht="12" hidden="false" customHeight="true" outlineLevel="0" collapsed="false">
      <c r="A25" s="157"/>
      <c r="B25" s="161" t="s">
        <v>331</v>
      </c>
      <c r="C25" s="161"/>
      <c r="D25" s="161"/>
      <c r="E25" s="161"/>
      <c r="F25" s="161"/>
      <c r="G25" s="161"/>
      <c r="I25" s="153"/>
      <c r="J25" s="153"/>
      <c r="K25" s="153"/>
      <c r="L25" s="153"/>
      <c r="M25" s="153"/>
    </row>
    <row r="26" customFormat="false" ht="4.15" hidden="false" customHeight="true" outlineLevel="0" collapsed="false">
      <c r="A26" s="157"/>
      <c r="B26" s="161"/>
      <c r="C26" s="162"/>
      <c r="D26" s="162"/>
      <c r="E26" s="162"/>
      <c r="F26" s="162"/>
      <c r="G26" s="162"/>
      <c r="I26" s="153"/>
      <c r="J26" s="153"/>
      <c r="K26" s="153"/>
      <c r="L26" s="153"/>
      <c r="M26" s="153"/>
    </row>
    <row r="27" customFormat="false" ht="12" hidden="false" customHeight="true" outlineLevel="0" collapsed="false">
      <c r="A27" s="147" t="s">
        <v>338</v>
      </c>
      <c r="B27" s="148" t="n">
        <v>232851</v>
      </c>
      <c r="C27" s="149" t="n">
        <v>134</v>
      </c>
      <c r="D27" s="149" t="n">
        <v>-326</v>
      </c>
      <c r="E27" s="149" t="n">
        <v>275</v>
      </c>
      <c r="F27" s="151" t="n">
        <v>4.78545086319529</v>
      </c>
      <c r="G27" s="148" t="n">
        <v>233126</v>
      </c>
      <c r="H27" s="152"/>
      <c r="I27" s="153"/>
      <c r="J27" s="153"/>
      <c r="K27" s="153"/>
      <c r="L27" s="153"/>
      <c r="M27" s="153"/>
    </row>
    <row r="28" customFormat="false" ht="12" hidden="false" customHeight="true" outlineLevel="0" collapsed="false">
      <c r="A28" s="154" t="s">
        <v>340</v>
      </c>
      <c r="B28" s="148" t="n">
        <v>206250</v>
      </c>
      <c r="C28" s="149" t="n">
        <v>287</v>
      </c>
      <c r="D28" s="149" t="n">
        <v>-112</v>
      </c>
      <c r="E28" s="149" t="n">
        <v>376</v>
      </c>
      <c r="F28" s="151" t="n">
        <v>7.38616417189919</v>
      </c>
      <c r="G28" s="148" t="n">
        <v>206626</v>
      </c>
      <c r="H28" s="152"/>
      <c r="I28" s="153"/>
      <c r="J28" s="153"/>
      <c r="K28" s="153"/>
      <c r="L28" s="153"/>
      <c r="M28" s="153"/>
    </row>
    <row r="29" customFormat="false" ht="12" hidden="false" customHeight="true" outlineLevel="0" collapsed="false">
      <c r="A29" s="147" t="s">
        <v>342</v>
      </c>
      <c r="B29" s="148" t="n">
        <v>333140</v>
      </c>
      <c r="C29" s="149" t="n">
        <v>307</v>
      </c>
      <c r="D29" s="149" t="n">
        <v>434</v>
      </c>
      <c r="E29" s="149" t="n">
        <v>815</v>
      </c>
      <c r="F29" s="151" t="n">
        <v>9.9089116272005</v>
      </c>
      <c r="G29" s="148" t="n">
        <v>333955</v>
      </c>
      <c r="H29" s="152"/>
      <c r="I29" s="153"/>
      <c r="J29" s="153"/>
      <c r="K29" s="153"/>
      <c r="L29" s="153"/>
      <c r="M29" s="153"/>
    </row>
    <row r="30" customFormat="false" ht="12" hidden="false" customHeight="true" outlineLevel="0" collapsed="false">
      <c r="A30" s="154" t="s">
        <v>343</v>
      </c>
      <c r="B30" s="148" t="n">
        <v>260114</v>
      </c>
      <c r="C30" s="149" t="n">
        <v>-187</v>
      </c>
      <c r="D30" s="149" t="n">
        <v>-77</v>
      </c>
      <c r="E30" s="149" t="n">
        <v>-20</v>
      </c>
      <c r="F30" s="151" t="n">
        <v>-0.311820116790304</v>
      </c>
      <c r="G30" s="148" t="n">
        <v>260094</v>
      </c>
      <c r="H30" s="152"/>
      <c r="I30" s="153"/>
      <c r="J30" s="153"/>
      <c r="K30" s="153"/>
      <c r="L30" s="153"/>
      <c r="M30" s="153"/>
    </row>
    <row r="31" customFormat="false" ht="12" hidden="false" customHeight="true" outlineLevel="0" collapsed="false">
      <c r="A31" s="147" t="s">
        <v>345</v>
      </c>
      <c r="B31" s="148" t="n">
        <v>196307</v>
      </c>
      <c r="C31" s="149" t="n">
        <v>-241</v>
      </c>
      <c r="D31" s="149" t="n">
        <v>162</v>
      </c>
      <c r="E31" s="149" t="n">
        <v>110</v>
      </c>
      <c r="F31" s="151" t="n">
        <v>2.2722338332193</v>
      </c>
      <c r="G31" s="148" t="n">
        <v>196417</v>
      </c>
      <c r="H31" s="152"/>
      <c r="I31" s="153"/>
      <c r="J31" s="153"/>
      <c r="K31" s="153"/>
      <c r="L31" s="153"/>
      <c r="M31" s="153"/>
    </row>
    <row r="32" customFormat="false" ht="12" hidden="false" customHeight="true" outlineLevel="0" collapsed="false">
      <c r="A32" s="147" t="s">
        <v>347</v>
      </c>
      <c r="B32" s="148" t="n">
        <v>260533</v>
      </c>
      <c r="C32" s="149" t="n">
        <v>-263</v>
      </c>
      <c r="D32" s="149" t="n">
        <v>160</v>
      </c>
      <c r="E32" s="149" t="n">
        <v>26</v>
      </c>
      <c r="F32" s="151" t="n">
        <v>0.404757231490876</v>
      </c>
      <c r="G32" s="148" t="n">
        <v>260559</v>
      </c>
      <c r="H32" s="152"/>
      <c r="I32" s="153"/>
      <c r="J32" s="153"/>
      <c r="K32" s="153"/>
      <c r="L32" s="153"/>
      <c r="M32" s="153"/>
    </row>
    <row r="33" customFormat="false" ht="12" hidden="false" customHeight="true" outlineLevel="0" collapsed="false">
      <c r="A33" s="154" t="s">
        <v>349</v>
      </c>
      <c r="B33" s="148" t="n">
        <v>280197</v>
      </c>
      <c r="C33" s="149" t="n">
        <v>-150</v>
      </c>
      <c r="D33" s="149" t="n">
        <v>-211</v>
      </c>
      <c r="E33" s="149" t="n">
        <v>-138</v>
      </c>
      <c r="F33" s="151" t="n">
        <v>-1.9980131945965</v>
      </c>
      <c r="G33" s="148" t="n">
        <v>280059</v>
      </c>
      <c r="H33" s="152"/>
      <c r="I33" s="153"/>
      <c r="J33" s="153"/>
      <c r="K33" s="153"/>
      <c r="L33" s="153"/>
      <c r="M33" s="153"/>
    </row>
    <row r="34" customFormat="false" ht="12" hidden="false" customHeight="true" outlineLevel="0" collapsed="false">
      <c r="A34" s="147" t="s">
        <v>350</v>
      </c>
      <c r="B34" s="148" t="n">
        <v>237471</v>
      </c>
      <c r="C34" s="149" t="n">
        <v>-88</v>
      </c>
      <c r="D34" s="149" t="n">
        <v>-207</v>
      </c>
      <c r="E34" s="149" t="n">
        <v>49</v>
      </c>
      <c r="F34" s="151" t="n">
        <v>0.836818291239051</v>
      </c>
      <c r="G34" s="148" t="n">
        <v>237520</v>
      </c>
      <c r="H34" s="152"/>
      <c r="I34" s="153"/>
      <c r="J34" s="153"/>
      <c r="K34" s="153"/>
      <c r="L34" s="153"/>
      <c r="M34" s="153"/>
    </row>
    <row r="35" customFormat="false" ht="12" hidden="false" customHeight="true" outlineLevel="0" collapsed="false">
      <c r="A35" s="147" t="s">
        <v>351</v>
      </c>
      <c r="B35" s="148" t="n">
        <v>228572</v>
      </c>
      <c r="C35" s="149" t="n">
        <v>-132</v>
      </c>
      <c r="D35" s="149" t="n">
        <v>233</v>
      </c>
      <c r="E35" s="149" t="n">
        <v>129</v>
      </c>
      <c r="F35" s="151" t="n">
        <v>2.28835459703458</v>
      </c>
      <c r="G35" s="148" t="n">
        <v>228701</v>
      </c>
      <c r="H35" s="152"/>
      <c r="I35" s="153"/>
      <c r="J35" s="153"/>
      <c r="K35" s="153"/>
      <c r="L35" s="153"/>
      <c r="M35" s="153"/>
    </row>
    <row r="36" customFormat="false" ht="12" hidden="false" customHeight="true" outlineLevel="0" collapsed="false">
      <c r="A36" s="154" t="s">
        <v>352</v>
      </c>
      <c r="B36" s="148" t="n">
        <v>240151</v>
      </c>
      <c r="C36" s="149" t="n">
        <v>-13</v>
      </c>
      <c r="D36" s="149" t="n">
        <v>-198</v>
      </c>
      <c r="E36" s="149" t="n">
        <v>-191</v>
      </c>
      <c r="F36" s="151" t="n">
        <v>-3.22646808705606</v>
      </c>
      <c r="G36" s="148" t="n">
        <v>239960</v>
      </c>
      <c r="H36" s="152"/>
      <c r="I36" s="153"/>
      <c r="J36" s="153"/>
      <c r="K36" s="153"/>
      <c r="L36" s="153"/>
      <c r="M36" s="153"/>
    </row>
    <row r="37" customFormat="false" ht="12" hidden="false" customHeight="true" outlineLevel="0" collapsed="false">
      <c r="A37" s="154" t="s">
        <v>353</v>
      </c>
      <c r="B37" s="148" t="n">
        <v>236744</v>
      </c>
      <c r="C37" s="149" t="n">
        <v>-66</v>
      </c>
      <c r="D37" s="149" t="n">
        <v>-170</v>
      </c>
      <c r="E37" s="149" t="n">
        <v>-177</v>
      </c>
      <c r="F37" s="151" t="n">
        <v>-3.03362105578998</v>
      </c>
      <c r="G37" s="148" t="n">
        <v>236567</v>
      </c>
      <c r="H37" s="152"/>
      <c r="I37" s="153"/>
      <c r="J37" s="153"/>
      <c r="K37" s="153"/>
      <c r="L37" s="153"/>
      <c r="M37" s="153"/>
    </row>
    <row r="38" customFormat="false" ht="12" hidden="false" customHeight="true" outlineLevel="0" collapsed="false">
      <c r="A38" s="147" t="s">
        <v>354</v>
      </c>
      <c r="B38" s="148" t="n">
        <v>220084</v>
      </c>
      <c r="C38" s="149" t="n">
        <v>-179</v>
      </c>
      <c r="D38" s="149" t="n">
        <v>-170</v>
      </c>
      <c r="E38" s="149" t="n">
        <v>-241</v>
      </c>
      <c r="F38" s="151" t="n">
        <v>-4.44389365992424</v>
      </c>
      <c r="G38" s="148" t="n">
        <v>219843</v>
      </c>
      <c r="H38" s="152"/>
      <c r="I38" s="153"/>
      <c r="J38" s="153"/>
      <c r="K38" s="153"/>
      <c r="L38" s="153"/>
      <c r="M38" s="153"/>
    </row>
    <row r="39" customFormat="false" ht="4.15" hidden="false" customHeight="true" outlineLevel="0" collapsed="false">
      <c r="A39" s="147"/>
      <c r="B39" s="148"/>
      <c r="C39" s="149"/>
      <c r="D39" s="149"/>
      <c r="E39" s="149"/>
      <c r="F39" s="151"/>
      <c r="G39" s="148"/>
      <c r="H39" s="152"/>
      <c r="I39" s="153"/>
      <c r="J39" s="153"/>
      <c r="K39" s="153"/>
      <c r="L39" s="153"/>
      <c r="M39" s="153"/>
    </row>
    <row r="40" customFormat="false" ht="12" hidden="false" customHeight="true" outlineLevel="0" collapsed="false">
      <c r="A40" s="156" t="s">
        <v>426</v>
      </c>
      <c r="B40" s="148" t="n">
        <v>2932414</v>
      </c>
      <c r="C40" s="149" t="n">
        <v>-591</v>
      </c>
      <c r="D40" s="149" t="n">
        <v>-482</v>
      </c>
      <c r="E40" s="149" t="n">
        <v>1013</v>
      </c>
      <c r="F40" s="151" t="n">
        <v>8.40602206918941</v>
      </c>
      <c r="G40" s="148" t="n">
        <v>2933427</v>
      </c>
      <c r="H40" s="152"/>
      <c r="I40" s="153"/>
      <c r="J40" s="153"/>
      <c r="K40" s="153"/>
      <c r="L40" s="153"/>
      <c r="M40" s="153"/>
    </row>
    <row r="41" customFormat="false" ht="4.15" hidden="false" customHeight="true" outlineLevel="0" collapsed="false">
      <c r="A41" s="157"/>
      <c r="B41" s="158"/>
      <c r="C41" s="159"/>
      <c r="D41" s="159"/>
      <c r="E41" s="159"/>
      <c r="F41" s="160"/>
      <c r="G41" s="152"/>
      <c r="H41" s="152"/>
      <c r="I41" s="153"/>
      <c r="J41" s="153"/>
      <c r="K41" s="153"/>
      <c r="L41" s="153"/>
      <c r="M41" s="153"/>
    </row>
    <row r="42" customFormat="false" ht="12" hidden="false" customHeight="true" outlineLevel="0" collapsed="false">
      <c r="A42" s="157"/>
      <c r="B42" s="89" t="s">
        <v>344</v>
      </c>
      <c r="C42" s="89"/>
      <c r="D42" s="89"/>
      <c r="E42" s="89"/>
      <c r="F42" s="89"/>
      <c r="G42" s="89"/>
      <c r="H42" s="152"/>
      <c r="I42" s="153"/>
      <c r="J42" s="153"/>
      <c r="K42" s="153"/>
      <c r="L42" s="153"/>
      <c r="M42" s="153"/>
    </row>
    <row r="43" customFormat="false" ht="4.15" hidden="false" customHeight="true" outlineLevel="0" collapsed="false">
      <c r="A43" s="157"/>
      <c r="B43" s="89"/>
      <c r="C43" s="146"/>
      <c r="D43" s="146"/>
      <c r="E43" s="146"/>
      <c r="F43" s="146"/>
      <c r="G43" s="146"/>
      <c r="H43" s="152"/>
      <c r="I43" s="153"/>
      <c r="J43" s="153"/>
      <c r="K43" s="153"/>
      <c r="L43" s="153"/>
      <c r="M43" s="153"/>
    </row>
    <row r="44" customFormat="false" ht="12" hidden="false" customHeight="true" outlineLevel="0" collapsed="false">
      <c r="A44" s="147" t="s">
        <v>338</v>
      </c>
      <c r="B44" s="148" t="n">
        <v>94278</v>
      </c>
      <c r="C44" s="149" t="n">
        <v>157</v>
      </c>
      <c r="D44" s="149" t="n">
        <v>-14</v>
      </c>
      <c r="E44" s="149" t="n">
        <v>-324</v>
      </c>
      <c r="F44" s="151" t="n">
        <v>-13.9490000141541</v>
      </c>
      <c r="G44" s="148" t="n">
        <v>93954</v>
      </c>
      <c r="H44" s="152"/>
      <c r="I44" s="153"/>
      <c r="J44" s="153"/>
      <c r="K44" s="153"/>
      <c r="L44" s="153"/>
      <c r="M44" s="153"/>
    </row>
    <row r="45" customFormat="false" ht="12" hidden="false" customHeight="true" outlineLevel="0" collapsed="false">
      <c r="A45" s="154" t="s">
        <v>340</v>
      </c>
      <c r="B45" s="148" t="n">
        <v>59986</v>
      </c>
      <c r="C45" s="149" t="n">
        <v>81</v>
      </c>
      <c r="D45" s="149" t="n">
        <v>353</v>
      </c>
      <c r="E45" s="149" t="n">
        <v>233</v>
      </c>
      <c r="F45" s="151" t="n">
        <v>15.7017488763158</v>
      </c>
      <c r="G45" s="148" t="n">
        <v>60219</v>
      </c>
      <c r="H45" s="152"/>
      <c r="I45" s="153"/>
      <c r="J45" s="153"/>
      <c r="K45" s="153"/>
      <c r="L45" s="153"/>
      <c r="M45" s="153"/>
    </row>
    <row r="46" customFormat="false" ht="12" hidden="false" customHeight="true" outlineLevel="0" collapsed="false">
      <c r="A46" s="147" t="s">
        <v>342</v>
      </c>
      <c r="B46" s="148" t="n">
        <v>26478</v>
      </c>
      <c r="C46" s="149" t="n">
        <v>28</v>
      </c>
      <c r="D46" s="149" t="n">
        <v>221</v>
      </c>
      <c r="E46" s="149" t="n">
        <v>176</v>
      </c>
      <c r="F46" s="151" t="n">
        <v>26.8367355123321</v>
      </c>
      <c r="G46" s="148" t="n">
        <v>26654</v>
      </c>
      <c r="H46" s="152"/>
      <c r="I46" s="153"/>
      <c r="J46" s="153"/>
      <c r="K46" s="153"/>
      <c r="L46" s="153"/>
      <c r="M46" s="153"/>
    </row>
    <row r="47" customFormat="false" ht="12" hidden="false" customHeight="true" outlineLevel="0" collapsed="false">
      <c r="A47" s="154" t="s">
        <v>343</v>
      </c>
      <c r="B47" s="148" t="n">
        <v>55566</v>
      </c>
      <c r="C47" s="149" t="n">
        <v>25</v>
      </c>
      <c r="D47" s="149" t="n">
        <v>189</v>
      </c>
      <c r="E47" s="149" t="n">
        <v>-31</v>
      </c>
      <c r="F47" s="151" t="n">
        <v>-2.26129039027066</v>
      </c>
      <c r="G47" s="148" t="n">
        <v>55535</v>
      </c>
      <c r="H47" s="152"/>
      <c r="I47" s="153"/>
      <c r="J47" s="153"/>
      <c r="K47" s="153"/>
      <c r="L47" s="153"/>
      <c r="M47" s="153"/>
    </row>
    <row r="48" customFormat="false" ht="12" hidden="false" customHeight="true" outlineLevel="0" collapsed="false">
      <c r="A48" s="147" t="s">
        <v>345</v>
      </c>
      <c r="B48" s="148" t="n">
        <v>27929</v>
      </c>
      <c r="C48" s="149" t="n">
        <v>24</v>
      </c>
      <c r="D48" s="149" t="n">
        <v>-83</v>
      </c>
      <c r="E48" s="149" t="n">
        <v>-246</v>
      </c>
      <c r="F48" s="151" t="n">
        <v>-35.9070577649811</v>
      </c>
      <c r="G48" s="148" t="n">
        <v>27683</v>
      </c>
      <c r="H48" s="152"/>
      <c r="I48" s="153"/>
      <c r="J48" s="153"/>
      <c r="K48" s="153"/>
      <c r="L48" s="153"/>
      <c r="M48" s="153"/>
    </row>
    <row r="49" customFormat="false" ht="12" hidden="false" customHeight="true" outlineLevel="0" collapsed="false">
      <c r="A49" s="147" t="s">
        <v>347</v>
      </c>
      <c r="B49" s="148" t="n">
        <v>27989</v>
      </c>
      <c r="C49" s="149" t="n">
        <v>12</v>
      </c>
      <c r="D49" s="149" t="n">
        <v>296</v>
      </c>
      <c r="E49" s="149" t="n">
        <v>179</v>
      </c>
      <c r="F49" s="151" t="n">
        <v>25.8029252341431</v>
      </c>
      <c r="G49" s="148" t="n">
        <v>28168</v>
      </c>
      <c r="H49" s="152"/>
      <c r="I49" s="153"/>
      <c r="J49" s="153"/>
      <c r="K49" s="153"/>
      <c r="L49" s="153"/>
      <c r="M49" s="153"/>
    </row>
    <row r="50" customFormat="false" ht="12" hidden="false" customHeight="true" outlineLevel="0" collapsed="false">
      <c r="A50" s="154" t="s">
        <v>349</v>
      </c>
      <c r="B50" s="148" t="n">
        <v>51647</v>
      </c>
      <c r="C50" s="149" t="n">
        <v>23</v>
      </c>
      <c r="D50" s="149" t="n">
        <v>82</v>
      </c>
      <c r="E50" s="149" t="n">
        <v>-117</v>
      </c>
      <c r="F50" s="151" t="n">
        <v>-9.19497592279793</v>
      </c>
      <c r="G50" s="148" t="n">
        <v>51530</v>
      </c>
      <c r="H50" s="152"/>
      <c r="I50" s="153"/>
      <c r="J50" s="153"/>
      <c r="K50" s="153"/>
      <c r="L50" s="153"/>
      <c r="M50" s="153"/>
    </row>
    <row r="51" customFormat="false" ht="12" hidden="false" customHeight="true" outlineLevel="0" collapsed="false">
      <c r="A51" s="147" t="s">
        <v>350</v>
      </c>
      <c r="B51" s="148" t="n">
        <v>68193</v>
      </c>
      <c r="C51" s="149" t="n">
        <v>79</v>
      </c>
      <c r="D51" s="149" t="n">
        <v>344</v>
      </c>
      <c r="E51" s="149" t="n">
        <v>81</v>
      </c>
      <c r="F51" s="151" t="n">
        <v>4.81550914106038</v>
      </c>
      <c r="G51" s="148" t="n">
        <v>68274</v>
      </c>
      <c r="H51" s="152"/>
      <c r="I51" s="153"/>
      <c r="J51" s="153"/>
      <c r="K51" s="153"/>
      <c r="L51" s="153"/>
      <c r="M51" s="153"/>
    </row>
    <row r="52" customFormat="false" ht="12" hidden="false" customHeight="true" outlineLevel="0" collapsed="false">
      <c r="A52" s="147" t="s">
        <v>351</v>
      </c>
      <c r="B52" s="148" t="n">
        <v>7699</v>
      </c>
      <c r="C52" s="149" t="n">
        <v>4</v>
      </c>
      <c r="D52" s="149" t="n">
        <v>24</v>
      </c>
      <c r="E52" s="163" t="n">
        <v>0</v>
      </c>
      <c r="F52" s="151" t="n">
        <v>0</v>
      </c>
      <c r="G52" s="148" t="n">
        <v>7699</v>
      </c>
      <c r="H52" s="152"/>
      <c r="I52" s="153"/>
      <c r="J52" s="153"/>
      <c r="K52" s="153"/>
      <c r="L52" s="153"/>
      <c r="M52" s="153"/>
    </row>
    <row r="53" customFormat="false" ht="12" hidden="false" customHeight="true" outlineLevel="0" collapsed="false">
      <c r="A53" s="154" t="s">
        <v>352</v>
      </c>
      <c r="B53" s="148" t="n">
        <v>9619</v>
      </c>
      <c r="C53" s="164" t="n">
        <v>3</v>
      </c>
      <c r="D53" s="149" t="n">
        <v>55</v>
      </c>
      <c r="E53" s="149" t="n">
        <v>38</v>
      </c>
      <c r="F53" s="151" t="n">
        <v>15.9774130006566</v>
      </c>
      <c r="G53" s="148" t="n">
        <v>9657</v>
      </c>
      <c r="H53" s="152"/>
      <c r="I53" s="153"/>
      <c r="J53" s="153"/>
      <c r="K53" s="153"/>
      <c r="L53" s="153"/>
      <c r="M53" s="153"/>
    </row>
    <row r="54" customFormat="false" ht="12" hidden="false" customHeight="true" outlineLevel="0" collapsed="false">
      <c r="A54" s="154" t="s">
        <v>353</v>
      </c>
      <c r="B54" s="148" t="n">
        <v>20999</v>
      </c>
      <c r="C54" s="149" t="n">
        <v>28</v>
      </c>
      <c r="D54" s="149" t="n">
        <v>-265</v>
      </c>
      <c r="E54" s="149" t="n">
        <v>-296</v>
      </c>
      <c r="F54" s="151" t="n">
        <v>-57.2282345463213</v>
      </c>
      <c r="G54" s="148" t="n">
        <v>20703</v>
      </c>
      <c r="H54" s="152"/>
      <c r="I54" s="153"/>
      <c r="J54" s="153"/>
      <c r="K54" s="153"/>
      <c r="L54" s="153"/>
      <c r="M54" s="153"/>
    </row>
    <row r="55" customFormat="false" ht="12" hidden="false" customHeight="true" outlineLevel="0" collapsed="false">
      <c r="A55" s="147" t="s">
        <v>354</v>
      </c>
      <c r="B55" s="148" t="n">
        <v>21924</v>
      </c>
      <c r="C55" s="149" t="n">
        <v>46</v>
      </c>
      <c r="D55" s="149" t="n">
        <v>-23</v>
      </c>
      <c r="E55" s="149" t="n">
        <v>-85</v>
      </c>
      <c r="F55" s="151" t="n">
        <v>-15.7525418307274</v>
      </c>
      <c r="G55" s="148" t="n">
        <v>21839</v>
      </c>
      <c r="H55" s="152"/>
      <c r="I55" s="153"/>
      <c r="J55" s="153"/>
      <c r="K55" s="153"/>
      <c r="L55" s="153"/>
      <c r="M55" s="153"/>
    </row>
    <row r="56" customFormat="false" ht="4.15" hidden="false" customHeight="true" outlineLevel="0" collapsed="false">
      <c r="A56" s="147"/>
      <c r="B56" s="148"/>
      <c r="C56" s="149"/>
      <c r="D56" s="149"/>
      <c r="E56" s="149"/>
      <c r="F56" s="151"/>
      <c r="G56" s="148"/>
      <c r="H56" s="152"/>
      <c r="I56" s="153"/>
      <c r="J56" s="153"/>
      <c r="K56" s="153"/>
      <c r="L56" s="153"/>
      <c r="M56" s="153"/>
    </row>
    <row r="57" customFormat="false" ht="12" hidden="false" customHeight="true" outlineLevel="0" collapsed="false">
      <c r="A57" s="156" t="s">
        <v>426</v>
      </c>
      <c r="B57" s="148" t="n">
        <v>472307</v>
      </c>
      <c r="C57" s="149" t="n">
        <v>510</v>
      </c>
      <c r="D57" s="149" t="n">
        <v>1179</v>
      </c>
      <c r="E57" s="149" t="n">
        <v>-392</v>
      </c>
      <c r="F57" s="151" t="n">
        <v>-20.1961249780334</v>
      </c>
      <c r="G57" s="148" t="n">
        <v>471915</v>
      </c>
      <c r="H57" s="152"/>
      <c r="I57" s="153"/>
      <c r="J57" s="153"/>
      <c r="K57" s="153"/>
      <c r="L57" s="153"/>
      <c r="M57" s="153"/>
    </row>
    <row r="58" customFormat="false" ht="4.15" hidden="false" customHeight="true" outlineLevel="0" collapsed="false">
      <c r="A58" s="157"/>
      <c r="B58" s="158"/>
      <c r="C58" s="155"/>
      <c r="D58" s="155"/>
      <c r="E58" s="155"/>
      <c r="F58" s="160"/>
      <c r="G58" s="158"/>
      <c r="I58" s="153"/>
      <c r="J58" s="153"/>
      <c r="K58" s="153"/>
      <c r="L58" s="153"/>
      <c r="M58" s="153"/>
    </row>
    <row r="59" customFormat="false" ht="12" hidden="false" customHeight="true" outlineLevel="0" collapsed="false">
      <c r="A59" s="72" t="s">
        <v>417</v>
      </c>
      <c r="I59" s="153"/>
      <c r="J59" s="153"/>
      <c r="K59" s="153"/>
      <c r="L59" s="153"/>
      <c r="M59" s="153"/>
    </row>
    <row r="60" customFormat="false" ht="24" hidden="false" customHeight="true" outlineLevel="0" collapsed="false">
      <c r="A60" s="165" t="s">
        <v>427</v>
      </c>
      <c r="B60" s="165"/>
      <c r="C60" s="165"/>
      <c r="D60" s="165"/>
      <c r="E60" s="165"/>
      <c r="F60" s="165"/>
      <c r="G60" s="165"/>
      <c r="I60" s="153"/>
      <c r="J60" s="153"/>
      <c r="K60" s="153"/>
      <c r="L60" s="153"/>
      <c r="M60" s="153"/>
    </row>
    <row r="61" customFormat="false" ht="12.6" hidden="false" customHeight="true" outlineLevel="0" collapsed="false">
      <c r="I61" s="153"/>
      <c r="J61" s="153"/>
      <c r="K61" s="153"/>
      <c r="L61" s="153"/>
      <c r="M61" s="153"/>
    </row>
    <row r="62" customFormat="false" ht="12.6" hidden="false" customHeight="true" outlineLevel="0" collapsed="false">
      <c r="I62" s="153"/>
      <c r="J62" s="153"/>
      <c r="K62" s="153"/>
      <c r="L62" s="153"/>
      <c r="M62" s="153"/>
    </row>
    <row r="63" customFormat="false" ht="12.6" hidden="false" customHeight="true" outlineLevel="0" collapsed="false">
      <c r="I63" s="153"/>
      <c r="J63" s="153"/>
      <c r="K63" s="153"/>
      <c r="L63" s="153"/>
      <c r="M63" s="153"/>
    </row>
    <row r="64" customFormat="false" ht="12.6" hidden="false" customHeight="true" outlineLevel="0" collapsed="false">
      <c r="I64" s="153"/>
      <c r="J64" s="153"/>
      <c r="K64" s="153"/>
      <c r="L64" s="153"/>
      <c r="M64" s="153"/>
    </row>
    <row r="65" customFormat="false" ht="12.6" hidden="false" customHeight="true" outlineLevel="0" collapsed="false">
      <c r="I65" s="153"/>
      <c r="J65" s="153"/>
      <c r="K65" s="153"/>
      <c r="L65" s="153"/>
      <c r="M65" s="153"/>
    </row>
    <row r="66" customFormat="false" ht="12.75" hidden="false" customHeight="false" outlineLevel="0" collapsed="false">
      <c r="I66" s="153"/>
      <c r="J66" s="153"/>
      <c r="K66" s="153"/>
      <c r="L66" s="153"/>
      <c r="M66" s="153"/>
    </row>
    <row r="67" customFormat="false" ht="12.75" hidden="false" customHeight="false" outlineLevel="0" collapsed="false">
      <c r="I67" s="153"/>
      <c r="J67" s="153"/>
      <c r="K67" s="153"/>
      <c r="L67" s="153"/>
      <c r="M67" s="153"/>
    </row>
    <row r="68" customFormat="false" ht="12.75" hidden="false" customHeight="false" outlineLevel="0" collapsed="false">
      <c r="I68" s="153"/>
      <c r="J68" s="153"/>
      <c r="K68" s="153"/>
      <c r="L68" s="153"/>
      <c r="M68" s="153"/>
    </row>
    <row r="69" customFormat="false" ht="12.75" hidden="false" customHeight="false" outlineLevel="0" collapsed="false">
      <c r="I69" s="153"/>
      <c r="J69" s="153"/>
      <c r="K69" s="153"/>
      <c r="L69" s="153"/>
      <c r="M69" s="153"/>
    </row>
    <row r="70" customFormat="false" ht="12.75" hidden="false" customHeight="false" outlineLevel="0" collapsed="false">
      <c r="I70" s="153"/>
      <c r="J70" s="153"/>
      <c r="K70" s="153"/>
      <c r="L70" s="153"/>
      <c r="M70" s="153"/>
    </row>
    <row r="71" customFormat="false" ht="12.75" hidden="false" customHeight="false" outlineLevel="0" collapsed="false">
      <c r="I71" s="153"/>
      <c r="J71" s="153"/>
      <c r="K71" s="153"/>
      <c r="L71" s="153"/>
      <c r="M71" s="153"/>
    </row>
    <row r="72" customFormat="false" ht="12.75" hidden="false" customHeight="false" outlineLevel="0" collapsed="false">
      <c r="I72" s="153"/>
      <c r="J72" s="153"/>
      <c r="K72" s="153"/>
      <c r="L72" s="153"/>
      <c r="M72" s="153"/>
    </row>
    <row r="73" customFormat="false" ht="12.75" hidden="false" customHeight="false" outlineLevel="0" collapsed="false">
      <c r="I73" s="153"/>
      <c r="J73" s="153"/>
      <c r="K73" s="153"/>
      <c r="L73" s="153"/>
      <c r="M73" s="153"/>
    </row>
    <row r="74" customFormat="false" ht="12.75" hidden="false" customHeight="false" outlineLevel="0" collapsed="false">
      <c r="I74" s="153"/>
      <c r="J74" s="153"/>
      <c r="K74" s="153"/>
      <c r="L74" s="153"/>
      <c r="M74" s="153"/>
    </row>
    <row r="75" customFormat="false" ht="12.75" hidden="false" customHeight="false" outlineLevel="0" collapsed="false">
      <c r="I75" s="153"/>
      <c r="J75" s="153"/>
      <c r="K75" s="153"/>
      <c r="L75" s="153"/>
      <c r="M75" s="153"/>
    </row>
    <row r="76" customFormat="false" ht="12.75" hidden="false" customHeight="false" outlineLevel="0" collapsed="false">
      <c r="I76" s="153"/>
      <c r="J76" s="153"/>
      <c r="K76" s="153"/>
      <c r="L76" s="153"/>
      <c r="M76" s="153"/>
    </row>
    <row r="77" customFormat="false" ht="12.75" hidden="false" customHeight="false" outlineLevel="0" collapsed="false">
      <c r="I77" s="153"/>
      <c r="J77" s="153"/>
      <c r="K77" s="153"/>
      <c r="L77" s="153"/>
      <c r="M77" s="153"/>
    </row>
    <row r="78" customFormat="false" ht="12.75" hidden="false" customHeight="false" outlineLevel="0" collapsed="false">
      <c r="I78" s="153"/>
      <c r="J78" s="153"/>
      <c r="K78" s="153"/>
      <c r="L78" s="153"/>
      <c r="M78" s="153"/>
    </row>
  </sheetData>
  <mergeCells count="11">
    <mergeCell ref="A1:G1"/>
    <mergeCell ref="A3:A6"/>
    <mergeCell ref="B3:B5"/>
    <mergeCell ref="C3:F3"/>
    <mergeCell ref="G3:G5"/>
    <mergeCell ref="E4:F4"/>
    <mergeCell ref="C5:E5"/>
    <mergeCell ref="B8:G8"/>
    <mergeCell ref="B25:G25"/>
    <mergeCell ref="B42:G42"/>
    <mergeCell ref="A60:G60"/>
  </mergeCell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Amt für Statistik Berlin-Brandenburg&amp;R&amp;8Statistischer Bericht A I 1,2/A II 1 - vj 02/07 &amp;9  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10:54:33Z</dcterms:created>
  <dc:creator>Amt für Statistik Berlin-Brandenburg</dc:creator>
  <dc:description>Bevölkerungsentwicklung Bevölkerungsstand Geborene und Gestorbene Wanderungen</dc:description>
  <cp:keywords/>
  <dc:language>en-US</dc:language>
  <cp:lastModifiedBy>Amt für Statistik Berlin-Brandenburg</cp:lastModifiedBy>
  <cp:lastPrinted>2007-11-01T11:13:28Z</cp:lastPrinted>
  <dcterms:modified xsi:type="dcterms:W3CDTF">2010-05-04T11:40:09Z</dcterms:modified>
  <cp:revision>0</cp:revision>
  <dc:subject>Bevölkerungsentwicklung und Bevölkerungsstand</dc:subject>
  <dc:title>Bevölkerungsentwicklung und Bevölkerungsstand in Berlin 2. Vierteljahr 2007</dc:title>
</cp:coreProperties>
</file>